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Fig.3_d" sheetId="1" state="visible" r:id="rId2"/>
    <sheet name="Fig.3_c" sheetId="2" state="visible" r:id="rId3"/>
    <sheet name="Fig4c" sheetId="3" state="visible" r:id="rId4"/>
    <sheet name="Fig4a" sheetId="4" state="visible" r:id="rId5"/>
    <sheet name="Fig3_b" sheetId="5" state="visible" r:id="rId6"/>
    <sheet name="Fig3_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5">
  <si>
    <t xml:space="preserve">C</t>
  </si>
  <si>
    <t xml:space="preserve">Mn</t>
  </si>
  <si>
    <t xml:space="preserve">Si</t>
  </si>
  <si>
    <t xml:space="preserve">Al</t>
  </si>
  <si>
    <t xml:space="preserve">P</t>
  </si>
  <si>
    <t xml:space="preserve">Mo</t>
  </si>
  <si>
    <t xml:space="preserve">Cu</t>
  </si>
  <si>
    <t xml:space="preserve">IC_temp</t>
  </si>
  <si>
    <t xml:space="preserve">IC_time</t>
  </si>
  <si>
    <t xml:space="preserve">IT_temp</t>
  </si>
  <si>
    <t xml:space="preserve">IT_time</t>
  </si>
  <si>
    <t xml:space="preserve">Predicted</t>
  </si>
  <si>
    <t xml:space="preserve">Pred-err</t>
  </si>
  <si>
    <t xml:space="preserve">Pred+err</t>
  </si>
  <si>
    <t xml:space="preserve">Fi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3_d'!$D$2:$D$7</c:f>
              <c:numCache>
                <c:formatCode>General</c:formatCode>
                <c:ptCount val="6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</c:numCache>
            </c:numRef>
          </c:xVal>
          <c:yVal>
            <c:numRef>
              <c:f>'Fig.3_d'!$L$2:$L$7</c:f>
              <c:numCache>
                <c:formatCode>General</c:formatCode>
                <c:ptCount val="6"/>
                <c:pt idx="0">
                  <c:v>6.857413</c:v>
                </c:pt>
                <c:pt idx="1">
                  <c:v>6.717626</c:v>
                </c:pt>
                <c:pt idx="2">
                  <c:v>6.768847</c:v>
                </c:pt>
                <c:pt idx="3">
                  <c:v>7.089889</c:v>
                </c:pt>
                <c:pt idx="4">
                  <c:v>7.683687</c:v>
                </c:pt>
                <c:pt idx="5">
                  <c:v>8.53553</c:v>
                </c:pt>
              </c:numCache>
            </c:numRef>
          </c:yVal>
          <c:smooth val="0"/>
        </c:ser>
        <c:axId val="59357721"/>
        <c:axId val="31670309"/>
      </c:scatterChart>
      <c:valAx>
        <c:axId val="5935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Aluminium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0309"/>
        <c:crossesAt val="0"/>
        <c:crossBetween val="midCat"/>
      </c:valAx>
      <c:valAx>
        <c:axId val="31670309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% Retained austen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7721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.3_c'!$C$2:$C$6</c:f>
              <c:numCache>
                <c:formatCode>General</c:formatCod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numCache>
            </c:numRef>
          </c:xVal>
          <c:yVal>
            <c:numRef>
              <c:f>'Fig.3_c'!$L$2:$L$6</c:f>
              <c:numCache>
                <c:formatCode>General</c:formatCode>
                <c:ptCount val="5"/>
                <c:pt idx="0">
                  <c:v>4.901041</c:v>
                </c:pt>
                <c:pt idx="1">
                  <c:v>6.717626</c:v>
                </c:pt>
                <c:pt idx="2">
                  <c:v>8.396229</c:v>
                </c:pt>
                <c:pt idx="3">
                  <c:v>9.93518</c:v>
                </c:pt>
                <c:pt idx="4">
                  <c:v>11.366569</c:v>
                </c:pt>
              </c:numCache>
            </c:numRef>
          </c:yVal>
          <c:smooth val="0"/>
        </c:ser>
        <c:axId val="73790027"/>
        <c:axId val="59514258"/>
      </c:scatterChart>
      <c:valAx>
        <c:axId val="7379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Silicon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4258"/>
        <c:crossesAt val="0"/>
        <c:crossBetween val="midCat"/>
      </c:valAx>
      <c:valAx>
        <c:axId val="59514258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% Retained austen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0027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4c!$J$2:$J$6</c:f>
              <c:numCache>
                <c:formatCode>General</c:formatCode>
                <c:ptCount val="5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00</c:v>
                </c:pt>
                <c:pt idx="4">
                  <c:v>450</c:v>
                </c:pt>
              </c:numCache>
            </c:numRef>
          </c:xVal>
          <c:yVal>
            <c:numRef>
              <c:f>Fig4c!$L$2:$L$6</c:f>
              <c:numCache>
                <c:formatCode>General</c:formatCode>
                <c:ptCount val="5"/>
                <c:pt idx="0">
                  <c:v>13.313994</c:v>
                </c:pt>
                <c:pt idx="1">
                  <c:v>7.20847</c:v>
                </c:pt>
                <c:pt idx="2">
                  <c:v>5.233561</c:v>
                </c:pt>
                <c:pt idx="3">
                  <c:v>6.717626</c:v>
                </c:pt>
                <c:pt idx="4">
                  <c:v>5.863033</c:v>
                </c:pt>
              </c:numCache>
            </c:numRef>
          </c:yVal>
          <c:smooth val="0"/>
        </c:ser>
        <c:axId val="61378896"/>
        <c:axId val="90378234"/>
      </c:scatterChart>
      <c:valAx>
        <c:axId val="61378896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Bainite transformation T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8234"/>
        <c:crossesAt val="0"/>
        <c:crossBetween val="midCat"/>
        <c:majorUnit val="50"/>
      </c:valAx>
      <c:valAx>
        <c:axId val="903782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% Retained austen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88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4a!$H$2:$H$6</c:f>
              <c:numCache>
                <c:formatCode>General</c:formatCode>
                <c:ptCount val="5"/>
                <c:pt idx="0">
                  <c:v>720</c:v>
                </c:pt>
                <c:pt idx="1">
                  <c:v>760</c:v>
                </c:pt>
                <c:pt idx="2">
                  <c:v>800</c:v>
                </c:pt>
                <c:pt idx="3">
                  <c:v>840</c:v>
                </c:pt>
                <c:pt idx="4">
                  <c:v>880</c:v>
                </c:pt>
              </c:numCache>
            </c:numRef>
          </c:xVal>
          <c:yVal>
            <c:numRef>
              <c:f>Fig4a!$L$2:$L$6</c:f>
              <c:numCache>
                <c:formatCode>General</c:formatCode>
                <c:ptCount val="5"/>
                <c:pt idx="0">
                  <c:v>12.392634</c:v>
                </c:pt>
                <c:pt idx="1">
                  <c:v>7.819001</c:v>
                </c:pt>
                <c:pt idx="2">
                  <c:v>6.661393</c:v>
                </c:pt>
                <c:pt idx="3">
                  <c:v>9.711299</c:v>
                </c:pt>
                <c:pt idx="4">
                  <c:v>15.930825</c:v>
                </c:pt>
              </c:numCache>
            </c:numRef>
          </c:yVal>
          <c:smooth val="0"/>
        </c:ser>
        <c:axId val="29192382"/>
        <c:axId val="26991409"/>
      </c:scatterChart>
      <c:valAx>
        <c:axId val="29192382"/>
        <c:scaling>
          <c:orientation val="minMax"/>
          <c:max val="9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Intercritical 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1409"/>
        <c:crossesAt val="0"/>
        <c:crossBetween val="midCat"/>
        <c:majorUnit val="50"/>
      </c:valAx>
      <c:valAx>
        <c:axId val="26991409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% Retained austen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23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_b!$B$2:$B$6</c:f>
              <c:numCache>
                <c:formatCode>General</c:formatCod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numCache>
            </c:numRef>
          </c:xVal>
          <c:yVal>
            <c:numRef>
              <c:f>Fig3_b!$L$2:$L$6</c:f>
              <c:numCache>
                <c:formatCode>General</c:formatCode>
                <c:ptCount val="5"/>
                <c:pt idx="0">
                  <c:v>6.614645</c:v>
                </c:pt>
                <c:pt idx="1">
                  <c:v>4.558848</c:v>
                </c:pt>
                <c:pt idx="2">
                  <c:v>6.717626</c:v>
                </c:pt>
                <c:pt idx="3">
                  <c:v>12.557802</c:v>
                </c:pt>
                <c:pt idx="4">
                  <c:v>20.339991</c:v>
                </c:pt>
              </c:numCache>
            </c:numRef>
          </c:yVal>
          <c:smooth val="0"/>
        </c:ser>
        <c:axId val="82901333"/>
        <c:axId val="54031955"/>
      </c:scatterChart>
      <c:valAx>
        <c:axId val="8290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Manganese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1955"/>
        <c:crossesAt val="0"/>
        <c:crossBetween val="midCat"/>
      </c:valAx>
      <c:valAx>
        <c:axId val="54031955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% Retained austen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13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_a!$A$2:$A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Fig3_a!$L$2:$L$7</c:f>
              <c:numCache>
                <c:formatCode>General</c:formatCode>
                <c:ptCount val="6"/>
                <c:pt idx="0">
                  <c:v>6.135225</c:v>
                </c:pt>
                <c:pt idx="1">
                  <c:v>4.534248</c:v>
                </c:pt>
                <c:pt idx="2">
                  <c:v>6.717626</c:v>
                </c:pt>
                <c:pt idx="3">
                  <c:v>11.293873</c:v>
                </c:pt>
                <c:pt idx="4">
                  <c:v>16.468849</c:v>
                </c:pt>
                <c:pt idx="5">
                  <c:v>21.408278</c:v>
                </c:pt>
              </c:numCache>
            </c:numRef>
          </c:yVal>
          <c:smooth val="0"/>
        </c:ser>
        <c:axId val="41792262"/>
        <c:axId val="45039244"/>
      </c:scatterChart>
      <c:valAx>
        <c:axId val="4179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Carbon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9244"/>
        <c:crossesAt val="0"/>
        <c:crossBetween val="midCat"/>
      </c:valAx>
      <c:valAx>
        <c:axId val="450392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Verdana"/>
                  </a:rPr>
                  <a:t>% Retained austen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22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920</xdr:colOff>
      <xdr:row>12</xdr:row>
      <xdr:rowOff>63360</xdr:rowOff>
    </xdr:from>
    <xdr:to>
      <xdr:col>8</xdr:col>
      <xdr:colOff>672840</xdr:colOff>
      <xdr:row>45</xdr:row>
      <xdr:rowOff>37800</xdr:rowOff>
    </xdr:to>
    <xdr:graphicFrame>
      <xdr:nvGraphicFramePr>
        <xdr:cNvPr id="0" name="Chart 1"/>
        <xdr:cNvGraphicFramePr/>
      </xdr:nvGraphicFramePr>
      <xdr:xfrm>
        <a:off x="2624400" y="2044440"/>
        <a:ext cx="4449240" cy="542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200</xdr:colOff>
      <xdr:row>12</xdr:row>
      <xdr:rowOff>89280</xdr:rowOff>
    </xdr:from>
    <xdr:to>
      <xdr:col>11</xdr:col>
      <xdr:colOff>555480</xdr:colOff>
      <xdr:row>44</xdr:row>
      <xdr:rowOff>165240</xdr:rowOff>
    </xdr:to>
    <xdr:graphicFrame>
      <xdr:nvGraphicFramePr>
        <xdr:cNvPr id="1" name="Chart 1"/>
        <xdr:cNvGraphicFramePr/>
      </xdr:nvGraphicFramePr>
      <xdr:xfrm>
        <a:off x="4960800" y="2070360"/>
        <a:ext cx="4395960" cy="53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3120</xdr:colOff>
      <xdr:row>12</xdr:row>
      <xdr:rowOff>152280</xdr:rowOff>
    </xdr:from>
    <xdr:to>
      <xdr:col>8</xdr:col>
      <xdr:colOff>619560</xdr:colOff>
      <xdr:row>45</xdr:row>
      <xdr:rowOff>50760</xdr:rowOff>
    </xdr:to>
    <xdr:graphicFrame>
      <xdr:nvGraphicFramePr>
        <xdr:cNvPr id="2" name="Chart 1"/>
        <xdr:cNvGraphicFramePr/>
      </xdr:nvGraphicFramePr>
      <xdr:xfrm>
        <a:off x="2613600" y="2133360"/>
        <a:ext cx="4406760" cy="534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920</xdr:colOff>
      <xdr:row>13</xdr:row>
      <xdr:rowOff>152280</xdr:rowOff>
    </xdr:from>
    <xdr:to>
      <xdr:col>8</xdr:col>
      <xdr:colOff>640800</xdr:colOff>
      <xdr:row>46</xdr:row>
      <xdr:rowOff>101880</xdr:rowOff>
    </xdr:to>
    <xdr:graphicFrame>
      <xdr:nvGraphicFramePr>
        <xdr:cNvPr id="3" name="Chart 1"/>
        <xdr:cNvGraphicFramePr/>
      </xdr:nvGraphicFramePr>
      <xdr:xfrm>
        <a:off x="2624400" y="2298600"/>
        <a:ext cx="4417200" cy="53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920</xdr:colOff>
      <xdr:row>12</xdr:row>
      <xdr:rowOff>51120</xdr:rowOff>
    </xdr:from>
    <xdr:to>
      <xdr:col>8</xdr:col>
      <xdr:colOff>630720</xdr:colOff>
      <xdr:row>44</xdr:row>
      <xdr:rowOff>114120</xdr:rowOff>
    </xdr:to>
    <xdr:graphicFrame>
      <xdr:nvGraphicFramePr>
        <xdr:cNvPr id="4" name="Chart 1"/>
        <xdr:cNvGraphicFramePr/>
      </xdr:nvGraphicFramePr>
      <xdr:xfrm>
        <a:off x="2624400" y="2032200"/>
        <a:ext cx="4407120" cy="534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5160</xdr:colOff>
      <xdr:row>12</xdr:row>
      <xdr:rowOff>89280</xdr:rowOff>
    </xdr:from>
    <xdr:to>
      <xdr:col>8</xdr:col>
      <xdr:colOff>640800</xdr:colOff>
      <xdr:row>45</xdr:row>
      <xdr:rowOff>75960</xdr:rowOff>
    </xdr:to>
    <xdr:graphicFrame>
      <xdr:nvGraphicFramePr>
        <xdr:cNvPr id="5" name="Chart 1"/>
        <xdr:cNvGraphicFramePr/>
      </xdr:nvGraphicFramePr>
      <xdr:xfrm>
        <a:off x="2645640" y="2070360"/>
        <a:ext cx="4395960" cy="54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" hidden="false" customHeight="false" outlineLevel="0" collapsed="false">
      <c r="A2" s="1" t="n">
        <v>0.2</v>
      </c>
      <c r="B2" s="1" t="n">
        <v>1.5</v>
      </c>
      <c r="C2" s="1" t="n">
        <v>1</v>
      </c>
      <c r="D2" s="1" t="n">
        <v>0.1</v>
      </c>
      <c r="E2" s="1" t="n">
        <v>0.02</v>
      </c>
      <c r="F2" s="1" t="n">
        <v>0</v>
      </c>
      <c r="G2" s="1" t="n">
        <v>0</v>
      </c>
      <c r="H2" s="1" t="n">
        <v>780</v>
      </c>
      <c r="I2" s="1" t="n">
        <v>300</v>
      </c>
      <c r="J2" s="1" t="n">
        <v>400</v>
      </c>
      <c r="K2" s="1" t="n">
        <v>500</v>
      </c>
      <c r="L2" s="1" t="n">
        <v>6.857413</v>
      </c>
      <c r="M2" s="1" t="n">
        <v>3.61604</v>
      </c>
      <c r="N2" s="1" t="n">
        <v>10.098785</v>
      </c>
      <c r="O2" s="1" t="n">
        <f aca="false">L2-M2</f>
        <v>3.241373</v>
      </c>
      <c r="P2" s="1" t="n">
        <f aca="false">N2-L2</f>
        <v>3.241372</v>
      </c>
    </row>
    <row r="3" customFormat="false" ht="13" hidden="false" customHeight="false" outlineLevel="0" collapsed="false">
      <c r="A3" s="1" t="n">
        <v>0.2</v>
      </c>
      <c r="B3" s="1" t="n">
        <v>1.5</v>
      </c>
      <c r="C3" s="1" t="n">
        <v>1</v>
      </c>
      <c r="D3" s="1" t="n">
        <v>0.5</v>
      </c>
      <c r="E3" s="1" t="n">
        <v>0.02</v>
      </c>
      <c r="F3" s="1" t="n">
        <v>0</v>
      </c>
      <c r="G3" s="1" t="n">
        <v>0</v>
      </c>
      <c r="H3" s="1" t="n">
        <v>780</v>
      </c>
      <c r="I3" s="1" t="n">
        <v>300</v>
      </c>
      <c r="J3" s="1" t="n">
        <v>400</v>
      </c>
      <c r="K3" s="1" t="n">
        <v>500</v>
      </c>
      <c r="L3" s="1" t="n">
        <v>6.717626</v>
      </c>
      <c r="M3" s="1" t="n">
        <v>3.195575</v>
      </c>
      <c r="N3" s="1" t="n">
        <v>10.239676</v>
      </c>
      <c r="O3" s="1" t="n">
        <f aca="false">L3-M3</f>
        <v>3.522051</v>
      </c>
      <c r="P3" s="1" t="n">
        <f aca="false">N3-L3</f>
        <v>3.52205</v>
      </c>
    </row>
    <row r="4" customFormat="false" ht="13" hidden="false" customHeight="false" outlineLevel="0" collapsed="false">
      <c r="A4" s="1" t="n">
        <v>0.2</v>
      </c>
      <c r="B4" s="1" t="n">
        <v>1.5</v>
      </c>
      <c r="C4" s="1" t="n">
        <v>1</v>
      </c>
      <c r="D4" s="1" t="n">
        <v>1</v>
      </c>
      <c r="E4" s="1" t="n">
        <v>0.02</v>
      </c>
      <c r="F4" s="1" t="n">
        <v>0</v>
      </c>
      <c r="G4" s="1" t="n">
        <v>0</v>
      </c>
      <c r="H4" s="1" t="n">
        <v>780</v>
      </c>
      <c r="I4" s="1" t="n">
        <v>300</v>
      </c>
      <c r="J4" s="1" t="n">
        <v>400</v>
      </c>
      <c r="K4" s="1" t="n">
        <v>500</v>
      </c>
      <c r="L4" s="1" t="n">
        <v>6.768847</v>
      </c>
      <c r="M4" s="1" t="n">
        <v>2.202893</v>
      </c>
      <c r="N4" s="1" t="n">
        <v>11.334774</v>
      </c>
      <c r="O4" s="1" t="n">
        <f aca="false">L4-M4</f>
        <v>4.565954</v>
      </c>
      <c r="P4" s="1" t="n">
        <f aca="false">N4-L4</f>
        <v>4.565927</v>
      </c>
    </row>
    <row r="5" customFormat="false" ht="13" hidden="false" customHeight="false" outlineLevel="0" collapsed="false">
      <c r="A5" s="1" t="n">
        <v>0.2</v>
      </c>
      <c r="B5" s="1" t="n">
        <v>1.5</v>
      </c>
      <c r="C5" s="1" t="n">
        <v>1</v>
      </c>
      <c r="D5" s="1" t="n">
        <v>1.5</v>
      </c>
      <c r="E5" s="1" t="n">
        <v>0.02</v>
      </c>
      <c r="F5" s="1" t="n">
        <v>0</v>
      </c>
      <c r="G5" s="1" t="n">
        <v>0</v>
      </c>
      <c r="H5" s="1" t="n">
        <v>780</v>
      </c>
      <c r="I5" s="1" t="n">
        <v>300</v>
      </c>
      <c r="J5" s="1" t="n">
        <v>400</v>
      </c>
      <c r="K5" s="1" t="n">
        <v>500</v>
      </c>
      <c r="L5" s="1" t="n">
        <v>7.089889</v>
      </c>
      <c r="M5" s="1" t="n">
        <v>0.989942</v>
      </c>
      <c r="N5" s="1" t="n">
        <v>13.189836</v>
      </c>
      <c r="O5" s="1" t="n">
        <f aca="false">L5-M5</f>
        <v>6.099947</v>
      </c>
      <c r="P5" s="1" t="n">
        <f aca="false">N5-L5</f>
        <v>6.099947</v>
      </c>
    </row>
    <row r="6" customFormat="false" ht="13" hidden="false" customHeight="false" outlineLevel="0" collapsed="false">
      <c r="A6" s="1" t="n">
        <v>0.2</v>
      </c>
      <c r="B6" s="1" t="n">
        <v>1.5</v>
      </c>
      <c r="C6" s="1" t="n">
        <v>1</v>
      </c>
      <c r="D6" s="1" t="n">
        <v>2</v>
      </c>
      <c r="E6" s="1" t="n">
        <v>0.02</v>
      </c>
      <c r="F6" s="1" t="n">
        <v>0</v>
      </c>
      <c r="G6" s="1" t="n">
        <v>0</v>
      </c>
      <c r="H6" s="1" t="n">
        <v>780</v>
      </c>
      <c r="I6" s="1" t="n">
        <v>300</v>
      </c>
      <c r="J6" s="1" t="n">
        <v>400</v>
      </c>
      <c r="K6" s="1" t="n">
        <v>500</v>
      </c>
      <c r="L6" s="1" t="n">
        <v>7.683687</v>
      </c>
      <c r="M6" s="1" t="n">
        <v>-0.391682</v>
      </c>
      <c r="N6" s="1" t="n">
        <v>15.759055</v>
      </c>
      <c r="O6" s="1" t="n">
        <f aca="false">L6-M6</f>
        <v>8.075369</v>
      </c>
      <c r="P6" s="1" t="n">
        <f aca="false">N6-L6</f>
        <v>8.075368</v>
      </c>
    </row>
    <row r="7" customFormat="false" ht="13" hidden="false" customHeight="false" outlineLevel="0" collapsed="false">
      <c r="A7" s="1" t="n">
        <v>0.2</v>
      </c>
      <c r="B7" s="1" t="n">
        <v>1.5</v>
      </c>
      <c r="C7" s="1" t="n">
        <v>1</v>
      </c>
      <c r="D7" s="1" t="n">
        <v>2.5</v>
      </c>
      <c r="E7" s="1" t="n">
        <v>0.02</v>
      </c>
      <c r="F7" s="1" t="n">
        <v>0</v>
      </c>
      <c r="G7" s="1" t="n">
        <v>0</v>
      </c>
      <c r="H7" s="1" t="n">
        <v>780</v>
      </c>
      <c r="I7" s="1" t="n">
        <v>300</v>
      </c>
      <c r="J7" s="1" t="n">
        <v>400</v>
      </c>
      <c r="K7" s="1" t="n">
        <v>500</v>
      </c>
      <c r="L7" s="1" t="n">
        <v>8.53553</v>
      </c>
      <c r="M7" s="1" t="n">
        <v>-2.022835</v>
      </c>
      <c r="N7" s="1" t="n">
        <v>19.093897</v>
      </c>
      <c r="O7" s="1" t="n">
        <f aca="false">L7-M7</f>
        <v>10.558365</v>
      </c>
      <c r="P7" s="1" t="n">
        <f aca="false">N7-L7</f>
        <v>10.558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" hidden="false" customHeight="false" outlineLevel="0" collapsed="false">
      <c r="A2" s="1" t="n">
        <v>0.2</v>
      </c>
      <c r="B2" s="1" t="n">
        <v>1.5</v>
      </c>
      <c r="C2" s="1" t="n">
        <v>0.5</v>
      </c>
      <c r="D2" s="1" t="n">
        <v>0.5</v>
      </c>
      <c r="E2" s="1" t="n">
        <v>0.02</v>
      </c>
      <c r="F2" s="1" t="n">
        <v>0</v>
      </c>
      <c r="G2" s="1" t="n">
        <v>0</v>
      </c>
      <c r="H2" s="1" t="n">
        <v>780</v>
      </c>
      <c r="I2" s="1" t="n">
        <v>300</v>
      </c>
      <c r="J2" s="1" t="n">
        <v>400</v>
      </c>
      <c r="K2" s="1" t="n">
        <v>500</v>
      </c>
      <c r="L2" s="1" t="n">
        <v>4.901041</v>
      </c>
      <c r="M2" s="1" t="n">
        <v>0.872707</v>
      </c>
      <c r="N2" s="1" t="n">
        <v>8.929376</v>
      </c>
      <c r="O2" s="1" t="n">
        <f aca="false">L2-M2</f>
        <v>4.028334</v>
      </c>
      <c r="P2" s="1" t="n">
        <f aca="false">N2-L2</f>
        <v>4.028335</v>
      </c>
    </row>
    <row r="3" customFormat="false" ht="13" hidden="false" customHeight="false" outlineLevel="0" collapsed="false">
      <c r="A3" s="1" t="n">
        <v>0.2</v>
      </c>
      <c r="B3" s="1" t="n">
        <v>1.5</v>
      </c>
      <c r="C3" s="1" t="n">
        <v>1</v>
      </c>
      <c r="D3" s="1" t="n">
        <v>0.5</v>
      </c>
      <c r="E3" s="1" t="n">
        <v>0.02</v>
      </c>
      <c r="F3" s="1" t="n">
        <v>0</v>
      </c>
      <c r="G3" s="1" t="n">
        <v>0</v>
      </c>
      <c r="H3" s="1" t="n">
        <v>780</v>
      </c>
      <c r="I3" s="1" t="n">
        <v>300</v>
      </c>
      <c r="J3" s="1" t="n">
        <v>400</v>
      </c>
      <c r="K3" s="1" t="n">
        <v>500</v>
      </c>
      <c r="L3" s="1" t="n">
        <v>6.717626</v>
      </c>
      <c r="M3" s="1" t="n">
        <v>3.195575</v>
      </c>
      <c r="N3" s="1" t="n">
        <v>10.239676</v>
      </c>
      <c r="O3" s="1" t="n">
        <f aca="false">L3-M3</f>
        <v>3.522051</v>
      </c>
      <c r="P3" s="1" t="n">
        <f aca="false">N3-L3</f>
        <v>3.52205</v>
      </c>
    </row>
    <row r="4" customFormat="false" ht="13" hidden="false" customHeight="false" outlineLevel="0" collapsed="false">
      <c r="A4" s="1" t="n">
        <v>0.2</v>
      </c>
      <c r="B4" s="1" t="n">
        <v>1.5</v>
      </c>
      <c r="C4" s="1" t="n">
        <v>1.5</v>
      </c>
      <c r="D4" s="1" t="n">
        <v>0.5</v>
      </c>
      <c r="E4" s="1" t="n">
        <v>0.02</v>
      </c>
      <c r="F4" s="1" t="n">
        <v>0</v>
      </c>
      <c r="G4" s="1" t="n">
        <v>0</v>
      </c>
      <c r="H4" s="1" t="n">
        <v>780</v>
      </c>
      <c r="I4" s="1" t="n">
        <v>300</v>
      </c>
      <c r="J4" s="1" t="n">
        <v>400</v>
      </c>
      <c r="K4" s="1" t="n">
        <v>500</v>
      </c>
      <c r="L4" s="1" t="n">
        <v>8.396229</v>
      </c>
      <c r="M4" s="1" t="n">
        <v>4.794962</v>
      </c>
      <c r="N4" s="1" t="n">
        <v>11.997496</v>
      </c>
      <c r="O4" s="1" t="n">
        <f aca="false">L4-M4</f>
        <v>3.601267</v>
      </c>
      <c r="P4" s="1" t="n">
        <f aca="false">N4-L4</f>
        <v>3.601267</v>
      </c>
    </row>
    <row r="5" customFormat="false" ht="13" hidden="false" customHeight="false" outlineLevel="0" collapsed="false">
      <c r="A5" s="1" t="n">
        <v>0.2</v>
      </c>
      <c r="B5" s="1" t="n">
        <v>1.5</v>
      </c>
      <c r="C5" s="1" t="n">
        <v>2</v>
      </c>
      <c r="D5" s="1" t="n">
        <v>0.5</v>
      </c>
      <c r="E5" s="1" t="n">
        <v>0.02</v>
      </c>
      <c r="F5" s="1" t="n">
        <v>0</v>
      </c>
      <c r="G5" s="1" t="n">
        <v>0</v>
      </c>
      <c r="H5" s="1" t="n">
        <v>780</v>
      </c>
      <c r="I5" s="1" t="n">
        <v>300</v>
      </c>
      <c r="J5" s="1" t="n">
        <v>400</v>
      </c>
      <c r="K5" s="1" t="n">
        <v>500</v>
      </c>
      <c r="L5" s="1" t="n">
        <v>9.93518</v>
      </c>
      <c r="M5" s="1" t="n">
        <v>5.405735</v>
      </c>
      <c r="N5" s="1" t="n">
        <v>14.464623</v>
      </c>
      <c r="O5" s="1" t="n">
        <f aca="false">L5-M5</f>
        <v>4.529445</v>
      </c>
      <c r="P5" s="1" t="n">
        <f aca="false">N5-L5</f>
        <v>4.529443</v>
      </c>
    </row>
    <row r="6" customFormat="false" ht="13" hidden="false" customHeight="false" outlineLevel="0" collapsed="false">
      <c r="A6" s="1" t="n">
        <v>0.2</v>
      </c>
      <c r="B6" s="1" t="n">
        <v>1.5</v>
      </c>
      <c r="C6" s="1" t="n">
        <v>2.5</v>
      </c>
      <c r="D6" s="1" t="n">
        <v>0.5</v>
      </c>
      <c r="E6" s="1" t="n">
        <v>0.02</v>
      </c>
      <c r="F6" s="1" t="n">
        <v>0</v>
      </c>
      <c r="G6" s="1" t="n">
        <v>0</v>
      </c>
      <c r="H6" s="1" t="n">
        <v>780</v>
      </c>
      <c r="I6" s="1" t="n">
        <v>300</v>
      </c>
      <c r="J6" s="1" t="n">
        <v>400</v>
      </c>
      <c r="K6" s="1" t="n">
        <v>500</v>
      </c>
      <c r="L6" s="1" t="n">
        <v>11.366569</v>
      </c>
      <c r="M6" s="1" t="n">
        <v>4.994565</v>
      </c>
      <c r="N6" s="1" t="n">
        <v>17.738544</v>
      </c>
      <c r="O6" s="1" t="n">
        <f aca="false">L6-M6</f>
        <v>6.372004</v>
      </c>
      <c r="P6" s="1" t="n">
        <f aca="false">N6-L6</f>
        <v>6.371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" hidden="false" customHeight="false" outlineLevel="0" collapsed="false">
      <c r="A2" s="1" t="n">
        <v>0.2</v>
      </c>
      <c r="B2" s="1" t="n">
        <v>1.5</v>
      </c>
      <c r="C2" s="1" t="n">
        <v>1</v>
      </c>
      <c r="D2" s="1" t="n">
        <v>0.5</v>
      </c>
      <c r="E2" s="1" t="n">
        <v>0.02</v>
      </c>
      <c r="F2" s="1" t="n">
        <v>0</v>
      </c>
      <c r="G2" s="1" t="n">
        <v>0</v>
      </c>
      <c r="H2" s="1" t="n">
        <v>780</v>
      </c>
      <c r="I2" s="1" t="n">
        <v>300</v>
      </c>
      <c r="J2" s="1" t="n">
        <v>250</v>
      </c>
      <c r="K2" s="1" t="n">
        <v>500</v>
      </c>
      <c r="L2" s="1" t="n">
        <v>13.313994</v>
      </c>
      <c r="M2" s="1" t="n">
        <v>-1.949277</v>
      </c>
      <c r="N2" s="1" t="n">
        <v>28.577267</v>
      </c>
      <c r="O2" s="1" t="n">
        <f aca="false">L2-M2</f>
        <v>15.263271</v>
      </c>
      <c r="P2" s="1" t="n">
        <f aca="false">N2-L2</f>
        <v>15.263273</v>
      </c>
    </row>
    <row r="3" customFormat="false" ht="13" hidden="false" customHeight="false" outlineLevel="0" collapsed="false">
      <c r="A3" s="1" t="n">
        <v>0.2</v>
      </c>
      <c r="B3" s="1" t="n">
        <v>1.5</v>
      </c>
      <c r="C3" s="1" t="n">
        <v>1</v>
      </c>
      <c r="D3" s="1" t="n">
        <v>0.5</v>
      </c>
      <c r="E3" s="1" t="n">
        <v>0.02</v>
      </c>
      <c r="F3" s="1" t="n">
        <v>0</v>
      </c>
      <c r="G3" s="1" t="n">
        <v>0</v>
      </c>
      <c r="H3" s="1" t="n">
        <v>780</v>
      </c>
      <c r="I3" s="1" t="n">
        <v>300</v>
      </c>
      <c r="J3" s="1" t="n">
        <v>300</v>
      </c>
      <c r="K3" s="1" t="n">
        <v>500</v>
      </c>
      <c r="L3" s="1" t="n">
        <v>7.20847</v>
      </c>
      <c r="M3" s="1" t="n">
        <v>0.315175</v>
      </c>
      <c r="N3" s="1" t="n">
        <v>14.101791</v>
      </c>
      <c r="O3" s="1" t="n">
        <f aca="false">L3-M3</f>
        <v>6.893295</v>
      </c>
      <c r="P3" s="1" t="n">
        <f aca="false">N3-L3</f>
        <v>6.893321</v>
      </c>
    </row>
    <row r="4" customFormat="false" ht="13" hidden="false" customHeight="false" outlineLevel="0" collapsed="false">
      <c r="A4" s="1" t="n">
        <v>0.2</v>
      </c>
      <c r="B4" s="1" t="n">
        <v>1.5</v>
      </c>
      <c r="C4" s="1" t="n">
        <v>1</v>
      </c>
      <c r="D4" s="1" t="n">
        <v>0.5</v>
      </c>
      <c r="E4" s="1" t="n">
        <v>0.02</v>
      </c>
      <c r="F4" s="1" t="n">
        <v>0</v>
      </c>
      <c r="G4" s="1" t="n">
        <v>0</v>
      </c>
      <c r="H4" s="1" t="n">
        <v>780</v>
      </c>
      <c r="I4" s="1" t="n">
        <v>300</v>
      </c>
      <c r="J4" s="1" t="n">
        <v>350</v>
      </c>
      <c r="K4" s="1" t="n">
        <v>500</v>
      </c>
      <c r="L4" s="1" t="n">
        <v>5.233561</v>
      </c>
      <c r="M4" s="1" t="n">
        <v>0.902588</v>
      </c>
      <c r="N4" s="1" t="n">
        <v>9.564533</v>
      </c>
      <c r="O4" s="1" t="n">
        <f aca="false">L4-M4</f>
        <v>4.330973</v>
      </c>
      <c r="P4" s="1" t="n">
        <f aca="false">N4-L4</f>
        <v>4.330972</v>
      </c>
    </row>
    <row r="5" customFormat="false" ht="13" hidden="false" customHeight="false" outlineLevel="0" collapsed="false">
      <c r="A5" s="1" t="n">
        <v>0.2</v>
      </c>
      <c r="B5" s="1" t="n">
        <v>1.5</v>
      </c>
      <c r="C5" s="1" t="n">
        <v>1</v>
      </c>
      <c r="D5" s="1" t="n">
        <v>0.5</v>
      </c>
      <c r="E5" s="1" t="n">
        <v>0.02</v>
      </c>
      <c r="F5" s="1" t="n">
        <v>0</v>
      </c>
      <c r="G5" s="1" t="n">
        <v>0</v>
      </c>
      <c r="H5" s="1" t="n">
        <v>780</v>
      </c>
      <c r="I5" s="1" t="n">
        <v>300</v>
      </c>
      <c r="J5" s="1" t="n">
        <v>400</v>
      </c>
      <c r="K5" s="1" t="n">
        <v>500</v>
      </c>
      <c r="L5" s="1" t="n">
        <v>6.717626</v>
      </c>
      <c r="M5" s="1" t="n">
        <v>3.195575</v>
      </c>
      <c r="N5" s="1" t="n">
        <v>10.239676</v>
      </c>
      <c r="O5" s="1" t="n">
        <f aca="false">L5-M5</f>
        <v>3.522051</v>
      </c>
      <c r="P5" s="1" t="n">
        <f aca="false">N5-L5</f>
        <v>3.52205</v>
      </c>
    </row>
    <row r="6" customFormat="false" ht="13" hidden="false" customHeight="false" outlineLevel="0" collapsed="false">
      <c r="A6" s="1" t="n">
        <v>0.2</v>
      </c>
      <c r="B6" s="1" t="n">
        <v>1.5</v>
      </c>
      <c r="C6" s="1" t="n">
        <v>1</v>
      </c>
      <c r="D6" s="1" t="n">
        <v>0.5</v>
      </c>
      <c r="E6" s="1" t="n">
        <v>0.02</v>
      </c>
      <c r="F6" s="1" t="n">
        <v>0</v>
      </c>
      <c r="G6" s="1" t="n">
        <v>0</v>
      </c>
      <c r="H6" s="1" t="n">
        <v>780</v>
      </c>
      <c r="I6" s="1" t="n">
        <v>300</v>
      </c>
      <c r="J6" s="1" t="n">
        <v>450</v>
      </c>
      <c r="K6" s="1" t="n">
        <v>500</v>
      </c>
      <c r="L6" s="1" t="n">
        <v>5.863033</v>
      </c>
      <c r="M6" s="1" t="n">
        <v>2.426854</v>
      </c>
      <c r="N6" s="1" t="n">
        <v>9.299213</v>
      </c>
      <c r="O6" s="1" t="n">
        <f aca="false">L6-M6</f>
        <v>3.436179</v>
      </c>
      <c r="P6" s="1" t="n">
        <f aca="false">N6-L6</f>
        <v>3.43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" hidden="false" customHeight="false" outlineLevel="0" collapsed="false">
      <c r="A2" s="1" t="n">
        <v>0.2</v>
      </c>
      <c r="B2" s="1" t="n">
        <v>1.5</v>
      </c>
      <c r="C2" s="1" t="n">
        <v>1</v>
      </c>
      <c r="D2" s="1" t="n">
        <v>0.5</v>
      </c>
      <c r="E2" s="1" t="n">
        <v>0.02</v>
      </c>
      <c r="F2" s="1" t="n">
        <v>0</v>
      </c>
      <c r="G2" s="1" t="n">
        <v>0</v>
      </c>
      <c r="H2" s="1" t="n">
        <v>720</v>
      </c>
      <c r="I2" s="1" t="n">
        <v>300</v>
      </c>
      <c r="J2" s="1" t="n">
        <v>400</v>
      </c>
      <c r="K2" s="1" t="n">
        <v>500</v>
      </c>
      <c r="L2" s="1" t="n">
        <v>12.392634</v>
      </c>
      <c r="M2" s="1" t="n">
        <v>7.302398</v>
      </c>
      <c r="N2" s="1" t="n">
        <v>17.48287</v>
      </c>
      <c r="O2" s="1" t="n">
        <v>5.090236</v>
      </c>
      <c r="P2" s="1" t="n">
        <v>5.090236</v>
      </c>
    </row>
    <row r="3" customFormat="false" ht="13" hidden="false" customHeight="false" outlineLevel="0" collapsed="false">
      <c r="A3" s="1" t="n">
        <v>0.2</v>
      </c>
      <c r="B3" s="1" t="n">
        <v>1.5</v>
      </c>
      <c r="C3" s="1" t="n">
        <v>1</v>
      </c>
      <c r="D3" s="1" t="n">
        <v>0.5</v>
      </c>
      <c r="E3" s="1" t="n">
        <v>0.02</v>
      </c>
      <c r="F3" s="1" t="n">
        <v>0</v>
      </c>
      <c r="G3" s="1" t="n">
        <v>0</v>
      </c>
      <c r="H3" s="1" t="n">
        <v>760</v>
      </c>
      <c r="I3" s="1" t="n">
        <v>300</v>
      </c>
      <c r="J3" s="1" t="n">
        <v>400</v>
      </c>
      <c r="K3" s="1" t="n">
        <v>500</v>
      </c>
      <c r="L3" s="1" t="n">
        <v>7.819001</v>
      </c>
      <c r="M3" s="1" t="n">
        <v>4.377513</v>
      </c>
      <c r="N3" s="1" t="n">
        <v>11.260489</v>
      </c>
      <c r="O3" s="1" t="n">
        <v>3.441488</v>
      </c>
      <c r="P3" s="1" t="n">
        <v>3.441488</v>
      </c>
    </row>
    <row r="4" customFormat="false" ht="13" hidden="false" customHeight="false" outlineLevel="0" collapsed="false">
      <c r="A4" s="1" t="n">
        <v>0.2</v>
      </c>
      <c r="B4" s="1" t="n">
        <v>1.5</v>
      </c>
      <c r="C4" s="1" t="n">
        <v>1</v>
      </c>
      <c r="D4" s="1" t="n">
        <v>0.5</v>
      </c>
      <c r="E4" s="1" t="n">
        <v>0.02</v>
      </c>
      <c r="F4" s="1" t="n">
        <v>0</v>
      </c>
      <c r="G4" s="1" t="n">
        <v>0</v>
      </c>
      <c r="H4" s="1" t="n">
        <v>800</v>
      </c>
      <c r="I4" s="1" t="n">
        <v>300</v>
      </c>
      <c r="J4" s="1" t="n">
        <v>400</v>
      </c>
      <c r="K4" s="1" t="n">
        <v>500</v>
      </c>
      <c r="L4" s="1" t="n">
        <v>6.661393</v>
      </c>
      <c r="M4" s="1" t="n">
        <v>3.237931</v>
      </c>
      <c r="N4" s="1" t="n">
        <v>10.084855</v>
      </c>
      <c r="O4" s="1" t="n">
        <v>3.423462</v>
      </c>
      <c r="P4" s="1" t="n">
        <v>3.423462</v>
      </c>
    </row>
    <row r="5" customFormat="false" ht="13" hidden="false" customHeight="false" outlineLevel="0" collapsed="false">
      <c r="A5" s="1" t="n">
        <v>0.2</v>
      </c>
      <c r="B5" s="1" t="n">
        <v>1.5</v>
      </c>
      <c r="C5" s="1" t="n">
        <v>1</v>
      </c>
      <c r="D5" s="1" t="n">
        <v>0.5</v>
      </c>
      <c r="E5" s="1" t="n">
        <v>0.02</v>
      </c>
      <c r="F5" s="1" t="n">
        <v>0</v>
      </c>
      <c r="G5" s="1" t="n">
        <v>0</v>
      </c>
      <c r="H5" s="1" t="n">
        <v>840</v>
      </c>
      <c r="I5" s="1" t="n">
        <v>300</v>
      </c>
      <c r="J5" s="1" t="n">
        <v>400</v>
      </c>
      <c r="K5" s="1" t="n">
        <v>500</v>
      </c>
      <c r="L5" s="1" t="n">
        <v>9.711299</v>
      </c>
      <c r="M5" s="1" t="n">
        <v>6.73134</v>
      </c>
      <c r="N5" s="1" t="n">
        <v>12.691257</v>
      </c>
      <c r="O5" s="1" t="n">
        <v>2.979959</v>
      </c>
      <c r="P5" s="1" t="n">
        <v>2.979958</v>
      </c>
    </row>
    <row r="6" customFormat="false" ht="13" hidden="false" customHeight="false" outlineLevel="0" collapsed="false">
      <c r="A6" s="1" t="n">
        <v>0.2</v>
      </c>
      <c r="B6" s="1" t="n">
        <v>1.5</v>
      </c>
      <c r="C6" s="1" t="n">
        <v>1</v>
      </c>
      <c r="D6" s="1" t="n">
        <v>0.5</v>
      </c>
      <c r="E6" s="1" t="n">
        <v>0.02</v>
      </c>
      <c r="F6" s="1" t="n">
        <v>0</v>
      </c>
      <c r="G6" s="1" t="n">
        <v>0</v>
      </c>
      <c r="H6" s="1" t="n">
        <v>880</v>
      </c>
      <c r="I6" s="1" t="n">
        <v>300</v>
      </c>
      <c r="J6" s="1" t="n">
        <v>400</v>
      </c>
      <c r="K6" s="1" t="n">
        <v>500</v>
      </c>
      <c r="L6" s="1" t="n">
        <v>15.930825</v>
      </c>
      <c r="M6" s="1" t="n">
        <v>10.391886</v>
      </c>
      <c r="N6" s="1" t="n">
        <v>21.469765</v>
      </c>
      <c r="O6" s="1" t="n">
        <v>5.538939</v>
      </c>
      <c r="P6" s="1" t="n">
        <v>5.53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14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" hidden="false" customHeight="false" outlineLevel="0" collapsed="false">
      <c r="A2" s="1" t="n">
        <v>0.2</v>
      </c>
      <c r="B2" s="1" t="n">
        <v>0.5</v>
      </c>
      <c r="C2" s="1" t="n">
        <v>1</v>
      </c>
      <c r="D2" s="1" t="n">
        <v>0.5</v>
      </c>
      <c r="E2" s="1" t="n">
        <v>0.02</v>
      </c>
      <c r="F2" s="1" t="n">
        <v>0</v>
      </c>
      <c r="G2" s="1" t="n">
        <v>0</v>
      </c>
      <c r="H2" s="1" t="n">
        <v>780</v>
      </c>
      <c r="I2" s="1" t="n">
        <v>300</v>
      </c>
      <c r="J2" s="1" t="n">
        <v>400</v>
      </c>
      <c r="K2" s="1" t="n">
        <v>500</v>
      </c>
      <c r="L2" s="1" t="n">
        <v>6.614645</v>
      </c>
      <c r="M2" s="1" t="n">
        <v>-2.286216</v>
      </c>
      <c r="N2" s="1" t="n">
        <v>15.515532</v>
      </c>
      <c r="O2" s="1" t="n">
        <f aca="false">L2-M2</f>
        <v>8.900861</v>
      </c>
      <c r="P2" s="1" t="n">
        <f aca="false">N2-L2</f>
        <v>8.900887</v>
      </c>
    </row>
    <row r="3" customFormat="false" ht="13" hidden="false" customHeight="false" outlineLevel="0" collapsed="false">
      <c r="A3" s="1" t="n">
        <v>0.2</v>
      </c>
      <c r="B3" s="1" t="n">
        <v>1</v>
      </c>
      <c r="C3" s="1" t="n">
        <v>1</v>
      </c>
      <c r="D3" s="1" t="n">
        <v>0.5</v>
      </c>
      <c r="E3" s="1" t="n">
        <v>0.02</v>
      </c>
      <c r="F3" s="1" t="n">
        <v>0</v>
      </c>
      <c r="G3" s="1" t="n">
        <v>0</v>
      </c>
      <c r="H3" s="1" t="n">
        <v>780</v>
      </c>
      <c r="I3" s="1" t="n">
        <v>300</v>
      </c>
      <c r="J3" s="1" t="n">
        <v>400</v>
      </c>
      <c r="K3" s="1" t="n">
        <v>500</v>
      </c>
      <c r="L3" s="1" t="n">
        <v>4.558848</v>
      </c>
      <c r="M3" s="1" t="n">
        <v>-0.272506</v>
      </c>
      <c r="N3" s="1" t="n">
        <v>9.390204</v>
      </c>
      <c r="O3" s="1" t="n">
        <f aca="false">L3-M3</f>
        <v>4.831354</v>
      </c>
      <c r="P3" s="1" t="n">
        <f aca="false">N3-L3</f>
        <v>4.831356</v>
      </c>
    </row>
    <row r="4" customFormat="false" ht="13" hidden="false" customHeight="false" outlineLevel="0" collapsed="false">
      <c r="A4" s="1" t="n">
        <v>0.2</v>
      </c>
      <c r="B4" s="1" t="n">
        <v>1.5</v>
      </c>
      <c r="C4" s="1" t="n">
        <v>1</v>
      </c>
      <c r="D4" s="1" t="n">
        <v>0.5</v>
      </c>
      <c r="E4" s="1" t="n">
        <v>0.02</v>
      </c>
      <c r="F4" s="1" t="n">
        <v>0</v>
      </c>
      <c r="G4" s="1" t="n">
        <v>0</v>
      </c>
      <c r="H4" s="1" t="n">
        <v>780</v>
      </c>
      <c r="I4" s="1" t="n">
        <v>300</v>
      </c>
      <c r="J4" s="1" t="n">
        <v>400</v>
      </c>
      <c r="K4" s="1" t="n">
        <v>500</v>
      </c>
      <c r="L4" s="1" t="n">
        <v>6.717626</v>
      </c>
      <c r="M4" s="1" t="n">
        <v>3.195575</v>
      </c>
      <c r="N4" s="1" t="n">
        <v>10.239676</v>
      </c>
      <c r="O4" s="1" t="n">
        <f aca="false">L4-M4</f>
        <v>3.522051</v>
      </c>
      <c r="P4" s="1" t="n">
        <f aca="false">N4-L4</f>
        <v>3.52205</v>
      </c>
    </row>
    <row r="5" customFormat="false" ht="13" hidden="false" customHeight="false" outlineLevel="0" collapsed="false">
      <c r="A5" s="1" t="n">
        <v>0.2</v>
      </c>
      <c r="B5" s="1" t="n">
        <v>2</v>
      </c>
      <c r="C5" s="1" t="n">
        <v>1</v>
      </c>
      <c r="D5" s="1" t="n">
        <v>0.5</v>
      </c>
      <c r="E5" s="1" t="n">
        <v>0.02</v>
      </c>
      <c r="F5" s="1" t="n">
        <v>0</v>
      </c>
      <c r="G5" s="1" t="n">
        <v>0</v>
      </c>
      <c r="H5" s="1" t="n">
        <v>780</v>
      </c>
      <c r="I5" s="1" t="n">
        <v>300</v>
      </c>
      <c r="J5" s="1" t="n">
        <v>400</v>
      </c>
      <c r="K5" s="1" t="n">
        <v>500</v>
      </c>
      <c r="L5" s="1" t="n">
        <v>12.557802</v>
      </c>
      <c r="M5" s="1" t="n">
        <v>6.585114</v>
      </c>
      <c r="N5" s="1" t="n">
        <v>18.530491</v>
      </c>
      <c r="O5" s="1" t="n">
        <f aca="false">L5-M5</f>
        <v>5.972688</v>
      </c>
      <c r="P5" s="1" t="n">
        <f aca="false">N5-L5</f>
        <v>5.972689</v>
      </c>
    </row>
    <row r="6" customFormat="false" ht="13" hidden="false" customHeight="false" outlineLevel="0" collapsed="false">
      <c r="A6" s="1" t="n">
        <v>0.2</v>
      </c>
      <c r="B6" s="1" t="n">
        <v>2.5</v>
      </c>
      <c r="C6" s="1" t="n">
        <v>1</v>
      </c>
      <c r="D6" s="1" t="n">
        <v>0.5</v>
      </c>
      <c r="E6" s="1" t="n">
        <v>0.02</v>
      </c>
      <c r="F6" s="1" t="n">
        <v>0</v>
      </c>
      <c r="G6" s="1" t="n">
        <v>0</v>
      </c>
      <c r="H6" s="1" t="n">
        <v>780</v>
      </c>
      <c r="I6" s="1" t="n">
        <v>300</v>
      </c>
      <c r="J6" s="1" t="n">
        <v>400</v>
      </c>
      <c r="K6" s="1" t="n">
        <v>500</v>
      </c>
      <c r="L6" s="1" t="n">
        <v>20.339991</v>
      </c>
      <c r="M6" s="1" t="n">
        <v>5.031587</v>
      </c>
      <c r="N6" s="1" t="n">
        <v>35.648369</v>
      </c>
      <c r="O6" s="1" t="n">
        <f aca="false">L6-M6</f>
        <v>15.308404</v>
      </c>
      <c r="P6" s="1" t="n">
        <f aca="false">N6-L6</f>
        <v>15.308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3" hidden="false" customHeight="false" outlineLevel="0" collapsed="false">
      <c r="A2" s="1" t="n">
        <v>0</v>
      </c>
      <c r="B2" s="1" t="n">
        <v>1.5</v>
      </c>
      <c r="C2" s="1" t="n">
        <v>1</v>
      </c>
      <c r="D2" s="1" t="n">
        <v>0.5</v>
      </c>
      <c r="E2" s="1" t="n">
        <v>0.02</v>
      </c>
      <c r="F2" s="1" t="n">
        <v>0</v>
      </c>
      <c r="G2" s="1" t="n">
        <v>0</v>
      </c>
      <c r="H2" s="1" t="n">
        <v>780</v>
      </c>
      <c r="I2" s="1" t="n">
        <v>300</v>
      </c>
      <c r="J2" s="1" t="n">
        <v>400</v>
      </c>
      <c r="K2" s="1" t="n">
        <v>500</v>
      </c>
      <c r="L2" s="1" t="n">
        <v>6.135225</v>
      </c>
      <c r="M2" s="1" t="n">
        <v>-2.798292</v>
      </c>
      <c r="N2" s="1" t="n">
        <v>15.068742</v>
      </c>
      <c r="O2" s="1" t="n">
        <f aca="false">L2-M2</f>
        <v>8.933517</v>
      </c>
      <c r="P2" s="1" t="n">
        <f aca="false">N2-L2</f>
        <v>8.933517</v>
      </c>
    </row>
    <row r="3" customFormat="false" ht="13" hidden="false" customHeight="false" outlineLevel="0" collapsed="false">
      <c r="A3" s="1" t="n">
        <v>0.1</v>
      </c>
      <c r="B3" s="1" t="n">
        <v>1.5</v>
      </c>
      <c r="C3" s="1" t="n">
        <v>1</v>
      </c>
      <c r="D3" s="1" t="n">
        <v>0.5</v>
      </c>
      <c r="E3" s="1" t="n">
        <v>0.02</v>
      </c>
      <c r="F3" s="1" t="n">
        <v>0</v>
      </c>
      <c r="G3" s="1" t="n">
        <v>0</v>
      </c>
      <c r="H3" s="1" t="n">
        <v>780</v>
      </c>
      <c r="I3" s="1" t="n">
        <v>300</v>
      </c>
      <c r="J3" s="1" t="n">
        <v>400</v>
      </c>
      <c r="K3" s="1" t="n">
        <v>500</v>
      </c>
      <c r="L3" s="1" t="n">
        <v>4.534248</v>
      </c>
      <c r="M3" s="1" t="n">
        <v>0.876101</v>
      </c>
      <c r="N3" s="1" t="n">
        <v>8.192369</v>
      </c>
      <c r="O3" s="1" t="n">
        <f aca="false">L3-M3</f>
        <v>3.658147</v>
      </c>
      <c r="P3" s="1" t="n">
        <f aca="false">N3-L3</f>
        <v>3.658121</v>
      </c>
    </row>
    <row r="4" customFormat="false" ht="13" hidden="false" customHeight="false" outlineLevel="0" collapsed="false">
      <c r="A4" s="1" t="n">
        <v>0.2</v>
      </c>
      <c r="B4" s="1" t="n">
        <v>1.5</v>
      </c>
      <c r="C4" s="1" t="n">
        <v>1</v>
      </c>
      <c r="D4" s="1" t="n">
        <v>0.5</v>
      </c>
      <c r="E4" s="1" t="n">
        <v>0.02</v>
      </c>
      <c r="F4" s="1" t="n">
        <v>0</v>
      </c>
      <c r="G4" s="1" t="n">
        <v>0</v>
      </c>
      <c r="H4" s="1" t="n">
        <v>780</v>
      </c>
      <c r="I4" s="1" t="n">
        <v>300</v>
      </c>
      <c r="J4" s="1" t="n">
        <v>400</v>
      </c>
      <c r="K4" s="1" t="n">
        <v>500</v>
      </c>
      <c r="L4" s="1" t="n">
        <v>6.717626</v>
      </c>
      <c r="M4" s="1" t="n">
        <v>3.195575</v>
      </c>
      <c r="N4" s="1" t="n">
        <v>10.239676</v>
      </c>
      <c r="O4" s="1" t="n">
        <f aca="false">L4-M4</f>
        <v>3.522051</v>
      </c>
      <c r="P4" s="1" t="n">
        <f aca="false">N4-L4</f>
        <v>3.52205</v>
      </c>
    </row>
    <row r="5" customFormat="false" ht="13" hidden="false" customHeight="false" outlineLevel="0" collapsed="false">
      <c r="A5" s="1" t="n">
        <v>0.3</v>
      </c>
      <c r="B5" s="1" t="n">
        <v>1.5</v>
      </c>
      <c r="C5" s="1" t="n">
        <v>1</v>
      </c>
      <c r="D5" s="1" t="n">
        <v>0.5</v>
      </c>
      <c r="E5" s="1" t="n">
        <v>0.02</v>
      </c>
      <c r="F5" s="1" t="n">
        <v>0</v>
      </c>
      <c r="G5" s="1" t="n">
        <v>0</v>
      </c>
      <c r="H5" s="1" t="n">
        <v>780</v>
      </c>
      <c r="I5" s="1" t="n">
        <v>300</v>
      </c>
      <c r="J5" s="1" t="n">
        <v>400</v>
      </c>
      <c r="K5" s="1" t="n">
        <v>500</v>
      </c>
      <c r="L5" s="1" t="n">
        <v>11.293873</v>
      </c>
      <c r="M5" s="1" t="n">
        <v>7.92112</v>
      </c>
      <c r="N5" s="1" t="n">
        <v>14.666598</v>
      </c>
      <c r="O5" s="1" t="n">
        <f aca="false">L5-M5</f>
        <v>3.372753</v>
      </c>
      <c r="P5" s="1" t="n">
        <f aca="false">N5-L5</f>
        <v>3.372725</v>
      </c>
    </row>
    <row r="6" customFormat="false" ht="13" hidden="false" customHeight="false" outlineLevel="0" collapsed="false">
      <c r="A6" s="1" t="n">
        <v>0.4</v>
      </c>
      <c r="B6" s="1" t="n">
        <v>1.5</v>
      </c>
      <c r="C6" s="1" t="n">
        <v>1</v>
      </c>
      <c r="D6" s="1" t="n">
        <v>0.5</v>
      </c>
      <c r="E6" s="1" t="n">
        <v>0.02</v>
      </c>
      <c r="F6" s="1" t="n">
        <v>0</v>
      </c>
      <c r="G6" s="1" t="n">
        <v>0</v>
      </c>
      <c r="H6" s="1" t="n">
        <v>780</v>
      </c>
      <c r="I6" s="1" t="n">
        <v>300</v>
      </c>
      <c r="J6" s="1" t="n">
        <v>400</v>
      </c>
      <c r="K6" s="1" t="n">
        <v>500</v>
      </c>
      <c r="L6" s="1" t="n">
        <v>16.468849</v>
      </c>
      <c r="M6" s="1" t="n">
        <v>12.491223</v>
      </c>
      <c r="N6" s="1" t="n">
        <v>20.446474</v>
      </c>
      <c r="O6" s="1" t="n">
        <f aca="false">L6-M6</f>
        <v>3.977626</v>
      </c>
      <c r="P6" s="1" t="n">
        <f aca="false">N6-L6</f>
        <v>3.977625</v>
      </c>
    </row>
    <row r="7" customFormat="false" ht="13" hidden="false" customHeight="false" outlineLevel="0" collapsed="false">
      <c r="A7" s="1" t="n">
        <v>0.5</v>
      </c>
      <c r="B7" s="1" t="n">
        <v>1.5</v>
      </c>
      <c r="C7" s="1" t="n">
        <v>1</v>
      </c>
      <c r="D7" s="1" t="n">
        <v>0.5</v>
      </c>
      <c r="E7" s="1" t="n">
        <v>0.02</v>
      </c>
      <c r="F7" s="1" t="n">
        <v>0</v>
      </c>
      <c r="G7" s="1" t="n">
        <v>0</v>
      </c>
      <c r="H7" s="1" t="n">
        <v>780</v>
      </c>
      <c r="I7" s="1" t="n">
        <v>300</v>
      </c>
      <c r="J7" s="1" t="n">
        <v>400</v>
      </c>
      <c r="K7" s="1" t="n">
        <v>500</v>
      </c>
      <c r="L7" s="1" t="n">
        <v>21.408278</v>
      </c>
      <c r="M7" s="1" t="n">
        <v>11.845072</v>
      </c>
      <c r="N7" s="1" t="n">
        <v>30.971457</v>
      </c>
      <c r="O7" s="1" t="n">
        <f aca="false">L7-M7</f>
        <v>9.563206</v>
      </c>
      <c r="P7" s="1" t="n">
        <f aca="false">N7-L7</f>
        <v>9.563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12:57:21Z</dcterms:created>
  <dc:creator>HARRY BHADESHIA</dc:creator>
  <dc:description/>
  <dc:language>en-US</dc:language>
  <cp:lastModifiedBy>HARRY BHADESHIA</cp:lastModifiedBy>
  <cp:revision>0</cp:revision>
  <dc:subject/>
  <dc:title/>
</cp:coreProperties>
</file>