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hart1 (2)" sheetId="1" state="visible" r:id="rId2"/>
    <sheet name="Chart1" sheetId="2" state="visible" r:id="rId3"/>
    <sheet name="100C" sheetId="3" state="visible" r:id="rId4"/>
    <sheet name="Fig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strain</t>
  </si>
  <si>
    <t xml:space="preserve">stress</t>
  </si>
  <si>
    <t xml:space="preserve">true strain</t>
  </si>
  <si>
    <t xml:space="preserve">true stress</t>
  </si>
  <si>
    <t xml:space="preserve">Load</t>
  </si>
  <si>
    <t xml:space="preserve">position</t>
  </si>
  <si>
    <t xml:space="preserve">through-thickness strain</t>
  </si>
  <si>
    <t xml:space="preserve">strain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sz val="24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C!$A$2:$A$4851</c:f>
              <c:numCache>
                <c:formatCode>General</c:formatCode>
                <c:ptCount val="4850"/>
                <c:pt idx="0">
                  <c:v>0.0003</c:v>
                </c:pt>
                <c:pt idx="1">
                  <c:v>0.0003</c:v>
                </c:pt>
                <c:pt idx="2">
                  <c:v>0.00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</c:v>
                </c:pt>
                <c:pt idx="7">
                  <c:v>0.0002</c:v>
                </c:pt>
                <c:pt idx="8">
                  <c:v>0.0003</c:v>
                </c:pt>
                <c:pt idx="9">
                  <c:v>0.0004</c:v>
                </c:pt>
                <c:pt idx="10">
                  <c:v>0.0003</c:v>
                </c:pt>
                <c:pt idx="11">
                  <c:v>0.0003</c:v>
                </c:pt>
                <c:pt idx="12">
                  <c:v>0.0004</c:v>
                </c:pt>
                <c:pt idx="13">
                  <c:v>0.0004</c:v>
                </c:pt>
                <c:pt idx="14">
                  <c:v>0.0004</c:v>
                </c:pt>
                <c:pt idx="15">
                  <c:v>0.0005</c:v>
                </c:pt>
                <c:pt idx="16">
                  <c:v>0.0005</c:v>
                </c:pt>
                <c:pt idx="17">
                  <c:v>0.0005</c:v>
                </c:pt>
                <c:pt idx="18">
                  <c:v>0.0005</c:v>
                </c:pt>
                <c:pt idx="19">
                  <c:v>0.0005</c:v>
                </c:pt>
                <c:pt idx="20">
                  <c:v>0.0006</c:v>
                </c:pt>
                <c:pt idx="21">
                  <c:v>0.0006</c:v>
                </c:pt>
                <c:pt idx="22">
                  <c:v>0.0006</c:v>
                </c:pt>
                <c:pt idx="23">
                  <c:v>0.0006</c:v>
                </c:pt>
                <c:pt idx="24">
                  <c:v>0.0007</c:v>
                </c:pt>
                <c:pt idx="25">
                  <c:v>0.0007</c:v>
                </c:pt>
                <c:pt idx="26">
                  <c:v>0.0008</c:v>
                </c:pt>
                <c:pt idx="27">
                  <c:v>0.0008</c:v>
                </c:pt>
                <c:pt idx="28">
                  <c:v>0.0009</c:v>
                </c:pt>
                <c:pt idx="29">
                  <c:v>0.0008</c:v>
                </c:pt>
                <c:pt idx="30">
                  <c:v>0.0009</c:v>
                </c:pt>
                <c:pt idx="31">
                  <c:v>0.0008</c:v>
                </c:pt>
                <c:pt idx="32">
                  <c:v>0.0008</c:v>
                </c:pt>
                <c:pt idx="33">
                  <c:v>0.001</c:v>
                </c:pt>
                <c:pt idx="34">
                  <c:v>0.001</c:v>
                </c:pt>
                <c:pt idx="35">
                  <c:v>0.001</c:v>
                </c:pt>
                <c:pt idx="36">
                  <c:v>0.0011</c:v>
                </c:pt>
                <c:pt idx="37">
                  <c:v>0.0011</c:v>
                </c:pt>
                <c:pt idx="38">
                  <c:v>0.0011</c:v>
                </c:pt>
                <c:pt idx="39">
                  <c:v>0.0011</c:v>
                </c:pt>
                <c:pt idx="40">
                  <c:v>0.0011</c:v>
                </c:pt>
                <c:pt idx="41">
                  <c:v>0.0012</c:v>
                </c:pt>
                <c:pt idx="42">
                  <c:v>0.0012</c:v>
                </c:pt>
                <c:pt idx="43">
                  <c:v>0.0013</c:v>
                </c:pt>
                <c:pt idx="44">
                  <c:v>0.0014</c:v>
                </c:pt>
                <c:pt idx="45">
                  <c:v>0.0014</c:v>
                </c:pt>
                <c:pt idx="46">
                  <c:v>0.0013</c:v>
                </c:pt>
                <c:pt idx="47">
                  <c:v>0.0013</c:v>
                </c:pt>
                <c:pt idx="48">
                  <c:v>0.0013</c:v>
                </c:pt>
                <c:pt idx="49">
                  <c:v>0.0014</c:v>
                </c:pt>
                <c:pt idx="50">
                  <c:v>0.0014</c:v>
                </c:pt>
                <c:pt idx="51">
                  <c:v>0.0014</c:v>
                </c:pt>
                <c:pt idx="52">
                  <c:v>0.0014</c:v>
                </c:pt>
                <c:pt idx="53">
                  <c:v>0.0015</c:v>
                </c:pt>
                <c:pt idx="54">
                  <c:v>0.0015</c:v>
                </c:pt>
                <c:pt idx="55">
                  <c:v>0.0016</c:v>
                </c:pt>
                <c:pt idx="56">
                  <c:v>0.0016</c:v>
                </c:pt>
                <c:pt idx="57">
                  <c:v>0.0017</c:v>
                </c:pt>
                <c:pt idx="58">
                  <c:v>0.0017</c:v>
                </c:pt>
                <c:pt idx="59">
                  <c:v>0.0017</c:v>
                </c:pt>
                <c:pt idx="60">
                  <c:v>0.0017</c:v>
                </c:pt>
                <c:pt idx="61">
                  <c:v>0.0017</c:v>
                </c:pt>
                <c:pt idx="62">
                  <c:v>0.0017</c:v>
                </c:pt>
                <c:pt idx="63">
                  <c:v>0.0018</c:v>
                </c:pt>
                <c:pt idx="64">
                  <c:v>0.0018</c:v>
                </c:pt>
                <c:pt idx="65">
                  <c:v>0.0019</c:v>
                </c:pt>
                <c:pt idx="66">
                  <c:v>0.002</c:v>
                </c:pt>
                <c:pt idx="67">
                  <c:v>0.002</c:v>
                </c:pt>
                <c:pt idx="68">
                  <c:v>0.0021</c:v>
                </c:pt>
                <c:pt idx="69">
                  <c:v>0.0021</c:v>
                </c:pt>
                <c:pt idx="70">
                  <c:v>0.002</c:v>
                </c:pt>
                <c:pt idx="71">
                  <c:v>0.0021</c:v>
                </c:pt>
                <c:pt idx="72">
                  <c:v>0.002</c:v>
                </c:pt>
                <c:pt idx="73">
                  <c:v>0.002</c:v>
                </c:pt>
                <c:pt idx="74">
                  <c:v>0.002</c:v>
                </c:pt>
                <c:pt idx="75">
                  <c:v>0.0021</c:v>
                </c:pt>
                <c:pt idx="76">
                  <c:v>0.0021</c:v>
                </c:pt>
                <c:pt idx="77">
                  <c:v>0.0021</c:v>
                </c:pt>
                <c:pt idx="78">
                  <c:v>0.0021</c:v>
                </c:pt>
                <c:pt idx="79">
                  <c:v>0.0022</c:v>
                </c:pt>
                <c:pt idx="80">
                  <c:v>0.0023</c:v>
                </c:pt>
                <c:pt idx="81">
                  <c:v>0.0022</c:v>
                </c:pt>
                <c:pt idx="82">
                  <c:v>0.0023</c:v>
                </c:pt>
                <c:pt idx="83">
                  <c:v>0.0023</c:v>
                </c:pt>
                <c:pt idx="84">
                  <c:v>0.0024</c:v>
                </c:pt>
                <c:pt idx="85">
                  <c:v>0.0024</c:v>
                </c:pt>
                <c:pt idx="86">
                  <c:v>0.0024</c:v>
                </c:pt>
                <c:pt idx="87">
                  <c:v>0.0024</c:v>
                </c:pt>
                <c:pt idx="88">
                  <c:v>0.0025</c:v>
                </c:pt>
                <c:pt idx="89">
                  <c:v>0.0025</c:v>
                </c:pt>
                <c:pt idx="90">
                  <c:v>0.0026</c:v>
                </c:pt>
                <c:pt idx="91">
                  <c:v>0.0026</c:v>
                </c:pt>
                <c:pt idx="92">
                  <c:v>0.0025</c:v>
                </c:pt>
                <c:pt idx="93">
                  <c:v>0.0026</c:v>
                </c:pt>
                <c:pt idx="94">
                  <c:v>0.0026</c:v>
                </c:pt>
                <c:pt idx="95">
                  <c:v>0.0026</c:v>
                </c:pt>
                <c:pt idx="96">
                  <c:v>0.0027</c:v>
                </c:pt>
                <c:pt idx="97">
                  <c:v>0.0028</c:v>
                </c:pt>
                <c:pt idx="98">
                  <c:v>0.0028</c:v>
                </c:pt>
                <c:pt idx="99">
                  <c:v>0.0029</c:v>
                </c:pt>
                <c:pt idx="100">
                  <c:v>0.0028</c:v>
                </c:pt>
                <c:pt idx="101">
                  <c:v>0.0028</c:v>
                </c:pt>
                <c:pt idx="102">
                  <c:v>0.0029</c:v>
                </c:pt>
                <c:pt idx="103">
                  <c:v>0.0029</c:v>
                </c:pt>
                <c:pt idx="104">
                  <c:v>0.0029</c:v>
                </c:pt>
                <c:pt idx="105">
                  <c:v>0.0029</c:v>
                </c:pt>
                <c:pt idx="106">
                  <c:v>0.0029</c:v>
                </c:pt>
                <c:pt idx="107">
                  <c:v>0.003</c:v>
                </c:pt>
                <c:pt idx="108">
                  <c:v>0.0031</c:v>
                </c:pt>
                <c:pt idx="109">
                  <c:v>0.0031</c:v>
                </c:pt>
                <c:pt idx="110">
                  <c:v>0.0031</c:v>
                </c:pt>
                <c:pt idx="111">
                  <c:v>0.0032</c:v>
                </c:pt>
                <c:pt idx="112">
                  <c:v>0.0031</c:v>
                </c:pt>
                <c:pt idx="113">
                  <c:v>0.0031</c:v>
                </c:pt>
                <c:pt idx="114">
                  <c:v>0.0032</c:v>
                </c:pt>
                <c:pt idx="115">
                  <c:v>0.0032</c:v>
                </c:pt>
                <c:pt idx="116">
                  <c:v>0.0032</c:v>
                </c:pt>
                <c:pt idx="117">
                  <c:v>0.0034</c:v>
                </c:pt>
                <c:pt idx="118">
                  <c:v>0.0034</c:v>
                </c:pt>
                <c:pt idx="119">
                  <c:v>0.0035</c:v>
                </c:pt>
                <c:pt idx="120">
                  <c:v>0.0034</c:v>
                </c:pt>
                <c:pt idx="121">
                  <c:v>0.0034</c:v>
                </c:pt>
                <c:pt idx="122">
                  <c:v>0.0034</c:v>
                </c:pt>
                <c:pt idx="123">
                  <c:v>0.0034</c:v>
                </c:pt>
                <c:pt idx="124">
                  <c:v>0.0034</c:v>
                </c:pt>
                <c:pt idx="125">
                  <c:v>0.0034</c:v>
                </c:pt>
                <c:pt idx="126">
                  <c:v>0.0035</c:v>
                </c:pt>
                <c:pt idx="127">
                  <c:v>0.0038</c:v>
                </c:pt>
                <c:pt idx="128">
                  <c:v>0.0038</c:v>
                </c:pt>
                <c:pt idx="129">
                  <c:v>0.0039</c:v>
                </c:pt>
                <c:pt idx="130">
                  <c:v>0.0038</c:v>
                </c:pt>
                <c:pt idx="131">
                  <c:v>0.0038</c:v>
                </c:pt>
                <c:pt idx="132">
                  <c:v>0.0037</c:v>
                </c:pt>
                <c:pt idx="133">
                  <c:v>0.0037</c:v>
                </c:pt>
                <c:pt idx="134">
                  <c:v>0.0036</c:v>
                </c:pt>
                <c:pt idx="135">
                  <c:v>0.0036</c:v>
                </c:pt>
                <c:pt idx="136">
                  <c:v>0.0036</c:v>
                </c:pt>
                <c:pt idx="137">
                  <c:v>0.0037</c:v>
                </c:pt>
                <c:pt idx="138">
                  <c:v>0.0037</c:v>
                </c:pt>
                <c:pt idx="139">
                  <c:v>0.0037</c:v>
                </c:pt>
                <c:pt idx="140">
                  <c:v>0.0039</c:v>
                </c:pt>
                <c:pt idx="141">
                  <c:v>0.0039</c:v>
                </c:pt>
                <c:pt idx="142">
                  <c:v>0.0041</c:v>
                </c:pt>
                <c:pt idx="143">
                  <c:v>0.0042</c:v>
                </c:pt>
                <c:pt idx="144">
                  <c:v>0.0042</c:v>
                </c:pt>
                <c:pt idx="145">
                  <c:v>0.0041</c:v>
                </c:pt>
                <c:pt idx="146">
                  <c:v>0.0041</c:v>
                </c:pt>
                <c:pt idx="147">
                  <c:v>0.0041</c:v>
                </c:pt>
                <c:pt idx="148">
                  <c:v>0.0041</c:v>
                </c:pt>
                <c:pt idx="149">
                  <c:v>0.0041</c:v>
                </c:pt>
                <c:pt idx="150">
                  <c:v>0.0042</c:v>
                </c:pt>
                <c:pt idx="151">
                  <c:v>0.0042</c:v>
                </c:pt>
                <c:pt idx="152">
                  <c:v>0.0042</c:v>
                </c:pt>
                <c:pt idx="153">
                  <c:v>0.0042</c:v>
                </c:pt>
                <c:pt idx="154">
                  <c:v>0.0042</c:v>
                </c:pt>
                <c:pt idx="155">
                  <c:v>0.0043</c:v>
                </c:pt>
                <c:pt idx="156">
                  <c:v>0.0043</c:v>
                </c:pt>
                <c:pt idx="157">
                  <c:v>0.0044</c:v>
                </c:pt>
                <c:pt idx="158">
                  <c:v>0.0045</c:v>
                </c:pt>
                <c:pt idx="159">
                  <c:v>0.0045</c:v>
                </c:pt>
                <c:pt idx="160">
                  <c:v>0.0045</c:v>
                </c:pt>
                <c:pt idx="161">
                  <c:v>0.0046</c:v>
                </c:pt>
                <c:pt idx="162">
                  <c:v>0.0046</c:v>
                </c:pt>
                <c:pt idx="163">
                  <c:v>0.0045</c:v>
                </c:pt>
                <c:pt idx="164">
                  <c:v>0.0045</c:v>
                </c:pt>
                <c:pt idx="165">
                  <c:v>0.0045</c:v>
                </c:pt>
                <c:pt idx="166">
                  <c:v>0.0045</c:v>
                </c:pt>
                <c:pt idx="167">
                  <c:v>0.0046</c:v>
                </c:pt>
                <c:pt idx="168">
                  <c:v>0.0048</c:v>
                </c:pt>
                <c:pt idx="169">
                  <c:v>0.0049</c:v>
                </c:pt>
                <c:pt idx="170">
                  <c:v>0.0049</c:v>
                </c:pt>
                <c:pt idx="171">
                  <c:v>0.0049</c:v>
                </c:pt>
                <c:pt idx="172">
                  <c:v>0.0049</c:v>
                </c:pt>
                <c:pt idx="173">
                  <c:v>0.0049</c:v>
                </c:pt>
                <c:pt idx="174">
                  <c:v>0.0049</c:v>
                </c:pt>
                <c:pt idx="175">
                  <c:v>0.0049</c:v>
                </c:pt>
                <c:pt idx="176">
                  <c:v>0.0049</c:v>
                </c:pt>
                <c:pt idx="177">
                  <c:v>0.0049</c:v>
                </c:pt>
                <c:pt idx="178">
                  <c:v>0.0049</c:v>
                </c:pt>
                <c:pt idx="179">
                  <c:v>0.0049</c:v>
                </c:pt>
                <c:pt idx="180">
                  <c:v>0.0049</c:v>
                </c:pt>
                <c:pt idx="181">
                  <c:v>0.005</c:v>
                </c:pt>
                <c:pt idx="182">
                  <c:v>0.005</c:v>
                </c:pt>
                <c:pt idx="183">
                  <c:v>0.0052</c:v>
                </c:pt>
                <c:pt idx="184">
                  <c:v>0.0052</c:v>
                </c:pt>
                <c:pt idx="185">
                  <c:v>0.0053</c:v>
                </c:pt>
                <c:pt idx="186">
                  <c:v>0.0053</c:v>
                </c:pt>
                <c:pt idx="187">
                  <c:v>0.0053</c:v>
                </c:pt>
                <c:pt idx="188">
                  <c:v>0.0052</c:v>
                </c:pt>
                <c:pt idx="189">
                  <c:v>0.0052</c:v>
                </c:pt>
                <c:pt idx="190">
                  <c:v>0.0052</c:v>
                </c:pt>
                <c:pt idx="191">
                  <c:v>0.0053</c:v>
                </c:pt>
                <c:pt idx="192">
                  <c:v>0.0053</c:v>
                </c:pt>
                <c:pt idx="193">
                  <c:v>0.0053</c:v>
                </c:pt>
                <c:pt idx="194">
                  <c:v>0.0055</c:v>
                </c:pt>
                <c:pt idx="195">
                  <c:v>0.0055</c:v>
                </c:pt>
                <c:pt idx="196">
                  <c:v>0.0056</c:v>
                </c:pt>
                <c:pt idx="197">
                  <c:v>0.0055</c:v>
                </c:pt>
                <c:pt idx="198">
                  <c:v>0.0056</c:v>
                </c:pt>
                <c:pt idx="199">
                  <c:v>0.0056</c:v>
                </c:pt>
                <c:pt idx="200">
                  <c:v>0.0056</c:v>
                </c:pt>
                <c:pt idx="201">
                  <c:v>0.0056</c:v>
                </c:pt>
                <c:pt idx="202">
                  <c:v>0.0056</c:v>
                </c:pt>
                <c:pt idx="203">
                  <c:v>0.0056</c:v>
                </c:pt>
                <c:pt idx="204">
                  <c:v>0.0056</c:v>
                </c:pt>
                <c:pt idx="205">
                  <c:v>0.0057</c:v>
                </c:pt>
                <c:pt idx="206">
                  <c:v>0.006</c:v>
                </c:pt>
                <c:pt idx="207">
                  <c:v>0.006</c:v>
                </c:pt>
                <c:pt idx="208">
                  <c:v>0.006</c:v>
                </c:pt>
                <c:pt idx="209">
                  <c:v>0.0059</c:v>
                </c:pt>
                <c:pt idx="210">
                  <c:v>0.0059</c:v>
                </c:pt>
                <c:pt idx="211">
                  <c:v>0.0059</c:v>
                </c:pt>
                <c:pt idx="212">
                  <c:v>0.0059</c:v>
                </c:pt>
                <c:pt idx="213">
                  <c:v>0.0059</c:v>
                </c:pt>
                <c:pt idx="214">
                  <c:v>0.0059</c:v>
                </c:pt>
                <c:pt idx="215">
                  <c:v>0.006</c:v>
                </c:pt>
                <c:pt idx="216">
                  <c:v>0.0059</c:v>
                </c:pt>
                <c:pt idx="217">
                  <c:v>0.0059</c:v>
                </c:pt>
                <c:pt idx="218">
                  <c:v>0.006</c:v>
                </c:pt>
                <c:pt idx="219">
                  <c:v>0.006</c:v>
                </c:pt>
                <c:pt idx="220">
                  <c:v>0.0061</c:v>
                </c:pt>
                <c:pt idx="221">
                  <c:v>0.0061</c:v>
                </c:pt>
                <c:pt idx="222">
                  <c:v>0.0062</c:v>
                </c:pt>
                <c:pt idx="223">
                  <c:v>0.0063</c:v>
                </c:pt>
                <c:pt idx="224">
                  <c:v>0.0063</c:v>
                </c:pt>
                <c:pt idx="225">
                  <c:v>0.0063</c:v>
                </c:pt>
                <c:pt idx="226">
                  <c:v>0.0063</c:v>
                </c:pt>
                <c:pt idx="227">
                  <c:v>0.0063</c:v>
                </c:pt>
                <c:pt idx="228">
                  <c:v>0.0063</c:v>
                </c:pt>
                <c:pt idx="229">
                  <c:v>0.0063</c:v>
                </c:pt>
                <c:pt idx="230">
                  <c:v>0.0064</c:v>
                </c:pt>
                <c:pt idx="231">
                  <c:v>0.0064</c:v>
                </c:pt>
                <c:pt idx="232">
                  <c:v>0.0065</c:v>
                </c:pt>
                <c:pt idx="233">
                  <c:v>0.0065</c:v>
                </c:pt>
                <c:pt idx="234">
                  <c:v>0.0066</c:v>
                </c:pt>
                <c:pt idx="235">
                  <c:v>0.0066</c:v>
                </c:pt>
                <c:pt idx="236">
                  <c:v>0.0066</c:v>
                </c:pt>
                <c:pt idx="237">
                  <c:v>0.0066</c:v>
                </c:pt>
                <c:pt idx="238">
                  <c:v>0.0066</c:v>
                </c:pt>
                <c:pt idx="239">
                  <c:v>0.0066</c:v>
                </c:pt>
                <c:pt idx="240">
                  <c:v>0.0067</c:v>
                </c:pt>
                <c:pt idx="241">
                  <c:v>0.0068</c:v>
                </c:pt>
                <c:pt idx="242">
                  <c:v>0.0068</c:v>
                </c:pt>
                <c:pt idx="243">
                  <c:v>0.0067</c:v>
                </c:pt>
                <c:pt idx="244">
                  <c:v>0.0068</c:v>
                </c:pt>
                <c:pt idx="245">
                  <c:v>0.0068</c:v>
                </c:pt>
                <c:pt idx="246">
                  <c:v>0.0069</c:v>
                </c:pt>
                <c:pt idx="247">
                  <c:v>0.0069</c:v>
                </c:pt>
                <c:pt idx="248">
                  <c:v>0.0069</c:v>
                </c:pt>
                <c:pt idx="249">
                  <c:v>0.0069</c:v>
                </c:pt>
                <c:pt idx="250">
                  <c:v>0.007</c:v>
                </c:pt>
                <c:pt idx="251">
                  <c:v>0.007</c:v>
                </c:pt>
                <c:pt idx="252">
                  <c:v>0.007</c:v>
                </c:pt>
                <c:pt idx="253">
                  <c:v>0.007</c:v>
                </c:pt>
                <c:pt idx="254">
                  <c:v>0.0071</c:v>
                </c:pt>
                <c:pt idx="255">
                  <c:v>0.0071</c:v>
                </c:pt>
                <c:pt idx="256">
                  <c:v>0.0071</c:v>
                </c:pt>
                <c:pt idx="257">
                  <c:v>0.0072</c:v>
                </c:pt>
                <c:pt idx="258">
                  <c:v>0.0072</c:v>
                </c:pt>
                <c:pt idx="259">
                  <c:v>0.0072</c:v>
                </c:pt>
                <c:pt idx="260">
                  <c:v>0.0073</c:v>
                </c:pt>
                <c:pt idx="261">
                  <c:v>0.0073</c:v>
                </c:pt>
                <c:pt idx="262">
                  <c:v>0.0073</c:v>
                </c:pt>
                <c:pt idx="263">
                  <c:v>0.0074</c:v>
                </c:pt>
                <c:pt idx="264">
                  <c:v>0.0074</c:v>
                </c:pt>
                <c:pt idx="265">
                  <c:v>0.0074</c:v>
                </c:pt>
                <c:pt idx="266">
                  <c:v>0.0075</c:v>
                </c:pt>
                <c:pt idx="267">
                  <c:v>0.0075</c:v>
                </c:pt>
                <c:pt idx="268">
                  <c:v>0.0075</c:v>
                </c:pt>
                <c:pt idx="269">
                  <c:v>0.0075</c:v>
                </c:pt>
                <c:pt idx="270">
                  <c:v>0.0075</c:v>
                </c:pt>
                <c:pt idx="271">
                  <c:v>0.0075</c:v>
                </c:pt>
                <c:pt idx="272">
                  <c:v>0.0076</c:v>
                </c:pt>
                <c:pt idx="273">
                  <c:v>0.0076</c:v>
                </c:pt>
                <c:pt idx="274">
                  <c:v>0.0077</c:v>
                </c:pt>
                <c:pt idx="275">
                  <c:v>0.0077</c:v>
                </c:pt>
                <c:pt idx="276">
                  <c:v>0.0078</c:v>
                </c:pt>
                <c:pt idx="277">
                  <c:v>0.0078</c:v>
                </c:pt>
                <c:pt idx="278">
                  <c:v>0.0078</c:v>
                </c:pt>
                <c:pt idx="279">
                  <c:v>0.0078</c:v>
                </c:pt>
                <c:pt idx="280">
                  <c:v>0.0078</c:v>
                </c:pt>
                <c:pt idx="281">
                  <c:v>0.0078</c:v>
                </c:pt>
                <c:pt idx="282">
                  <c:v>0.0078</c:v>
                </c:pt>
                <c:pt idx="283">
                  <c:v>0.0079</c:v>
                </c:pt>
                <c:pt idx="284">
                  <c:v>0.0079</c:v>
                </c:pt>
                <c:pt idx="285">
                  <c:v>0.008</c:v>
                </c:pt>
                <c:pt idx="286">
                  <c:v>0.008</c:v>
                </c:pt>
                <c:pt idx="287">
                  <c:v>0.008</c:v>
                </c:pt>
                <c:pt idx="288">
                  <c:v>0.008</c:v>
                </c:pt>
                <c:pt idx="289">
                  <c:v>0.008</c:v>
                </c:pt>
                <c:pt idx="290">
                  <c:v>0.0081</c:v>
                </c:pt>
                <c:pt idx="291">
                  <c:v>0.0081</c:v>
                </c:pt>
                <c:pt idx="292">
                  <c:v>0.0081</c:v>
                </c:pt>
                <c:pt idx="293">
                  <c:v>0.0081</c:v>
                </c:pt>
                <c:pt idx="294">
                  <c:v>0.0082</c:v>
                </c:pt>
                <c:pt idx="295">
                  <c:v>0.0083</c:v>
                </c:pt>
                <c:pt idx="296">
                  <c:v>0.0083</c:v>
                </c:pt>
                <c:pt idx="297">
                  <c:v>0.0083</c:v>
                </c:pt>
                <c:pt idx="298">
                  <c:v>0.0083</c:v>
                </c:pt>
                <c:pt idx="299">
                  <c:v>0.0083</c:v>
                </c:pt>
                <c:pt idx="300">
                  <c:v>0.0083</c:v>
                </c:pt>
                <c:pt idx="301">
                  <c:v>0.0083</c:v>
                </c:pt>
                <c:pt idx="302">
                  <c:v>0.0084</c:v>
                </c:pt>
                <c:pt idx="303">
                  <c:v>0.0085</c:v>
                </c:pt>
                <c:pt idx="304">
                  <c:v>0.0085</c:v>
                </c:pt>
                <c:pt idx="305">
                  <c:v>0.0085</c:v>
                </c:pt>
                <c:pt idx="306">
                  <c:v>0.0085</c:v>
                </c:pt>
                <c:pt idx="307">
                  <c:v>0.0085</c:v>
                </c:pt>
                <c:pt idx="308">
                  <c:v>0.0086</c:v>
                </c:pt>
                <c:pt idx="309">
                  <c:v>0.0086</c:v>
                </c:pt>
                <c:pt idx="310">
                  <c:v>0.0086</c:v>
                </c:pt>
                <c:pt idx="311">
                  <c:v>0.0086</c:v>
                </c:pt>
                <c:pt idx="312">
                  <c:v>0.0087</c:v>
                </c:pt>
                <c:pt idx="313">
                  <c:v>0.0088</c:v>
                </c:pt>
                <c:pt idx="314">
                  <c:v>0.0088</c:v>
                </c:pt>
                <c:pt idx="315">
                  <c:v>0.0088</c:v>
                </c:pt>
                <c:pt idx="316">
                  <c:v>0.0088</c:v>
                </c:pt>
                <c:pt idx="317">
                  <c:v>0.0088</c:v>
                </c:pt>
                <c:pt idx="318">
                  <c:v>0.0088</c:v>
                </c:pt>
                <c:pt idx="319">
                  <c:v>0.0089</c:v>
                </c:pt>
                <c:pt idx="320">
                  <c:v>0.0089</c:v>
                </c:pt>
                <c:pt idx="321">
                  <c:v>0.009</c:v>
                </c:pt>
                <c:pt idx="322">
                  <c:v>0.009</c:v>
                </c:pt>
                <c:pt idx="323">
                  <c:v>0.009</c:v>
                </c:pt>
                <c:pt idx="324">
                  <c:v>0.009</c:v>
                </c:pt>
                <c:pt idx="325">
                  <c:v>0.0091</c:v>
                </c:pt>
                <c:pt idx="326">
                  <c:v>0.0091</c:v>
                </c:pt>
                <c:pt idx="327">
                  <c:v>0.0091</c:v>
                </c:pt>
                <c:pt idx="328">
                  <c:v>0.0091</c:v>
                </c:pt>
                <c:pt idx="329">
                  <c:v>0.0091</c:v>
                </c:pt>
                <c:pt idx="330">
                  <c:v>0.0092</c:v>
                </c:pt>
                <c:pt idx="331">
                  <c:v>0.0092</c:v>
                </c:pt>
                <c:pt idx="332">
                  <c:v>0.0093</c:v>
                </c:pt>
                <c:pt idx="333">
                  <c:v>0.0093</c:v>
                </c:pt>
                <c:pt idx="334">
                  <c:v>0.0094</c:v>
                </c:pt>
                <c:pt idx="335">
                  <c:v>0.0093</c:v>
                </c:pt>
                <c:pt idx="336">
                  <c:v>0.0094</c:v>
                </c:pt>
                <c:pt idx="337">
                  <c:v>0.0094</c:v>
                </c:pt>
                <c:pt idx="338">
                  <c:v>0.0095</c:v>
                </c:pt>
                <c:pt idx="339">
                  <c:v>0.0095</c:v>
                </c:pt>
                <c:pt idx="340">
                  <c:v>0.0094</c:v>
                </c:pt>
                <c:pt idx="341">
                  <c:v>0.0095</c:v>
                </c:pt>
                <c:pt idx="342">
                  <c:v>0.0095</c:v>
                </c:pt>
                <c:pt idx="343">
                  <c:v>0.0095</c:v>
                </c:pt>
                <c:pt idx="344">
                  <c:v>0.0096</c:v>
                </c:pt>
                <c:pt idx="345">
                  <c:v>0.0096</c:v>
                </c:pt>
                <c:pt idx="346">
                  <c:v>0.0097</c:v>
                </c:pt>
                <c:pt idx="347">
                  <c:v>0.0097</c:v>
                </c:pt>
                <c:pt idx="348">
                  <c:v>0.0097</c:v>
                </c:pt>
                <c:pt idx="349">
                  <c:v>0.0098</c:v>
                </c:pt>
                <c:pt idx="350">
                  <c:v>0.0098</c:v>
                </c:pt>
                <c:pt idx="351">
                  <c:v>0.0097</c:v>
                </c:pt>
                <c:pt idx="352">
                  <c:v>0.0098</c:v>
                </c:pt>
                <c:pt idx="353">
                  <c:v>0.0098</c:v>
                </c:pt>
                <c:pt idx="354">
                  <c:v>0.0098</c:v>
                </c:pt>
                <c:pt idx="355">
                  <c:v>0.0099</c:v>
                </c:pt>
                <c:pt idx="356">
                  <c:v>0.0099</c:v>
                </c:pt>
                <c:pt idx="357">
                  <c:v>0.01</c:v>
                </c:pt>
                <c:pt idx="358">
                  <c:v>0.01</c:v>
                </c:pt>
                <c:pt idx="359">
                  <c:v>0.0101</c:v>
                </c:pt>
                <c:pt idx="360">
                  <c:v>0.0101</c:v>
                </c:pt>
                <c:pt idx="361">
                  <c:v>0.0101</c:v>
                </c:pt>
                <c:pt idx="362">
                  <c:v>0.0101</c:v>
                </c:pt>
                <c:pt idx="363">
                  <c:v>0.0101</c:v>
                </c:pt>
                <c:pt idx="364">
                  <c:v>0.0101</c:v>
                </c:pt>
                <c:pt idx="365">
                  <c:v>0.0101</c:v>
                </c:pt>
                <c:pt idx="366">
                  <c:v>0.0102</c:v>
                </c:pt>
                <c:pt idx="367">
                  <c:v>0.0102</c:v>
                </c:pt>
                <c:pt idx="368">
                  <c:v>0.0102</c:v>
                </c:pt>
                <c:pt idx="369">
                  <c:v>0.0103</c:v>
                </c:pt>
                <c:pt idx="370">
                  <c:v>0.0103</c:v>
                </c:pt>
                <c:pt idx="371">
                  <c:v>0.0104</c:v>
                </c:pt>
                <c:pt idx="372">
                  <c:v>0.0104</c:v>
                </c:pt>
                <c:pt idx="373">
                  <c:v>0.0104</c:v>
                </c:pt>
                <c:pt idx="374">
                  <c:v>0.0104</c:v>
                </c:pt>
                <c:pt idx="375">
                  <c:v>0.0104</c:v>
                </c:pt>
                <c:pt idx="376">
                  <c:v>0.0104</c:v>
                </c:pt>
                <c:pt idx="377">
                  <c:v>0.0105</c:v>
                </c:pt>
                <c:pt idx="378">
                  <c:v>0.0105</c:v>
                </c:pt>
                <c:pt idx="379">
                  <c:v>0.0105</c:v>
                </c:pt>
                <c:pt idx="380">
                  <c:v>0.0105</c:v>
                </c:pt>
                <c:pt idx="381">
                  <c:v>0.0106</c:v>
                </c:pt>
                <c:pt idx="382">
                  <c:v>0.0107</c:v>
                </c:pt>
                <c:pt idx="383">
                  <c:v>0.0108</c:v>
                </c:pt>
                <c:pt idx="384">
                  <c:v>0.0107</c:v>
                </c:pt>
                <c:pt idx="385">
                  <c:v>0.0107</c:v>
                </c:pt>
                <c:pt idx="386">
                  <c:v>0.0108</c:v>
                </c:pt>
                <c:pt idx="387">
                  <c:v>0.0108</c:v>
                </c:pt>
                <c:pt idx="388">
                  <c:v>0.0108</c:v>
                </c:pt>
                <c:pt idx="389">
                  <c:v>0.0108</c:v>
                </c:pt>
                <c:pt idx="390">
                  <c:v>0.0108</c:v>
                </c:pt>
                <c:pt idx="391">
                  <c:v>0.0108</c:v>
                </c:pt>
                <c:pt idx="392">
                  <c:v>0.0108</c:v>
                </c:pt>
                <c:pt idx="393">
                  <c:v>0.011</c:v>
                </c:pt>
                <c:pt idx="394">
                  <c:v>0.011</c:v>
                </c:pt>
                <c:pt idx="395">
                  <c:v>0.011</c:v>
                </c:pt>
                <c:pt idx="396">
                  <c:v>0.011</c:v>
                </c:pt>
                <c:pt idx="397">
                  <c:v>0.011</c:v>
                </c:pt>
                <c:pt idx="398">
                  <c:v>0.011</c:v>
                </c:pt>
                <c:pt idx="399">
                  <c:v>0.0111</c:v>
                </c:pt>
                <c:pt idx="400">
                  <c:v>0.0111</c:v>
                </c:pt>
                <c:pt idx="401">
                  <c:v>0.0111</c:v>
                </c:pt>
                <c:pt idx="402">
                  <c:v>0.0112</c:v>
                </c:pt>
                <c:pt idx="403">
                  <c:v>0.0113</c:v>
                </c:pt>
                <c:pt idx="404">
                  <c:v>0.0113</c:v>
                </c:pt>
                <c:pt idx="405">
                  <c:v>0.0113</c:v>
                </c:pt>
                <c:pt idx="406">
                  <c:v>0.0113</c:v>
                </c:pt>
                <c:pt idx="407">
                  <c:v>0.0113</c:v>
                </c:pt>
                <c:pt idx="408">
                  <c:v>0.0113</c:v>
                </c:pt>
                <c:pt idx="409">
                  <c:v>0.0113</c:v>
                </c:pt>
                <c:pt idx="410">
                  <c:v>0.0114</c:v>
                </c:pt>
                <c:pt idx="411">
                  <c:v>0.0114</c:v>
                </c:pt>
                <c:pt idx="412">
                  <c:v>0.0114</c:v>
                </c:pt>
                <c:pt idx="413">
                  <c:v>0.0114</c:v>
                </c:pt>
                <c:pt idx="414">
                  <c:v>0.0115</c:v>
                </c:pt>
                <c:pt idx="415">
                  <c:v>0.0116</c:v>
                </c:pt>
                <c:pt idx="416">
                  <c:v>0.0116</c:v>
                </c:pt>
                <c:pt idx="417">
                  <c:v>0.0116</c:v>
                </c:pt>
                <c:pt idx="418">
                  <c:v>0.0117</c:v>
                </c:pt>
                <c:pt idx="419">
                  <c:v>0.0117</c:v>
                </c:pt>
                <c:pt idx="420">
                  <c:v>0.0117</c:v>
                </c:pt>
                <c:pt idx="421">
                  <c:v>0.0118</c:v>
                </c:pt>
                <c:pt idx="422">
                  <c:v>0.0117</c:v>
                </c:pt>
                <c:pt idx="423">
                  <c:v>0.0117</c:v>
                </c:pt>
                <c:pt idx="424">
                  <c:v>0.0118</c:v>
                </c:pt>
                <c:pt idx="425">
                  <c:v>0.0118</c:v>
                </c:pt>
                <c:pt idx="426">
                  <c:v>0.0118</c:v>
                </c:pt>
                <c:pt idx="427">
                  <c:v>0.0118</c:v>
                </c:pt>
                <c:pt idx="428">
                  <c:v>0.0119</c:v>
                </c:pt>
                <c:pt idx="429">
                  <c:v>0.0119</c:v>
                </c:pt>
                <c:pt idx="430">
                  <c:v>0.0121</c:v>
                </c:pt>
                <c:pt idx="431">
                  <c:v>0.0121</c:v>
                </c:pt>
                <c:pt idx="432">
                  <c:v>0.0121</c:v>
                </c:pt>
                <c:pt idx="433">
                  <c:v>0.0121</c:v>
                </c:pt>
                <c:pt idx="434">
                  <c:v>0.0121</c:v>
                </c:pt>
                <c:pt idx="435">
                  <c:v>0.0121</c:v>
                </c:pt>
                <c:pt idx="436">
                  <c:v>0.0121</c:v>
                </c:pt>
                <c:pt idx="437">
                  <c:v>0.0121</c:v>
                </c:pt>
                <c:pt idx="438">
                  <c:v>0.0121</c:v>
                </c:pt>
                <c:pt idx="439">
                  <c:v>0.0122</c:v>
                </c:pt>
                <c:pt idx="440">
                  <c:v>0.0121</c:v>
                </c:pt>
                <c:pt idx="441">
                  <c:v>0.0122</c:v>
                </c:pt>
                <c:pt idx="442">
                  <c:v>0.0122</c:v>
                </c:pt>
                <c:pt idx="443">
                  <c:v>0.0123</c:v>
                </c:pt>
                <c:pt idx="444">
                  <c:v>0.0123</c:v>
                </c:pt>
                <c:pt idx="445">
                  <c:v>0.0124</c:v>
                </c:pt>
                <c:pt idx="446">
                  <c:v>0.0125</c:v>
                </c:pt>
                <c:pt idx="447">
                  <c:v>0.0125</c:v>
                </c:pt>
                <c:pt idx="448">
                  <c:v>0.0126</c:v>
                </c:pt>
                <c:pt idx="449">
                  <c:v>0.0125</c:v>
                </c:pt>
                <c:pt idx="450">
                  <c:v>0.0125</c:v>
                </c:pt>
                <c:pt idx="451">
                  <c:v>0.0126</c:v>
                </c:pt>
                <c:pt idx="452">
                  <c:v>0.0126</c:v>
                </c:pt>
                <c:pt idx="453">
                  <c:v>0.0126</c:v>
                </c:pt>
                <c:pt idx="454">
                  <c:v>0.0126</c:v>
                </c:pt>
                <c:pt idx="455">
                  <c:v>0.0125</c:v>
                </c:pt>
                <c:pt idx="456">
                  <c:v>0.0126</c:v>
                </c:pt>
                <c:pt idx="457">
                  <c:v>0.0127</c:v>
                </c:pt>
                <c:pt idx="458">
                  <c:v>0.0126</c:v>
                </c:pt>
                <c:pt idx="459">
                  <c:v>0.0127</c:v>
                </c:pt>
                <c:pt idx="460">
                  <c:v>0.0128</c:v>
                </c:pt>
                <c:pt idx="461">
                  <c:v>0.0129</c:v>
                </c:pt>
                <c:pt idx="462">
                  <c:v>0.0129</c:v>
                </c:pt>
                <c:pt idx="463">
                  <c:v>0.0131</c:v>
                </c:pt>
                <c:pt idx="464">
                  <c:v>0.013</c:v>
                </c:pt>
                <c:pt idx="465">
                  <c:v>0.013</c:v>
                </c:pt>
                <c:pt idx="466">
                  <c:v>0.013</c:v>
                </c:pt>
                <c:pt idx="467">
                  <c:v>0.013</c:v>
                </c:pt>
                <c:pt idx="468">
                  <c:v>0.013</c:v>
                </c:pt>
                <c:pt idx="469">
                  <c:v>0.013</c:v>
                </c:pt>
                <c:pt idx="470">
                  <c:v>0.0131</c:v>
                </c:pt>
                <c:pt idx="471">
                  <c:v>0.0131</c:v>
                </c:pt>
                <c:pt idx="472">
                  <c:v>0.013</c:v>
                </c:pt>
                <c:pt idx="473">
                  <c:v>0.013</c:v>
                </c:pt>
                <c:pt idx="474">
                  <c:v>0.013</c:v>
                </c:pt>
                <c:pt idx="475">
                  <c:v>0.0131</c:v>
                </c:pt>
                <c:pt idx="476">
                  <c:v>0.0131</c:v>
                </c:pt>
                <c:pt idx="477">
                  <c:v>0.0132</c:v>
                </c:pt>
                <c:pt idx="478">
                  <c:v>0.0132</c:v>
                </c:pt>
                <c:pt idx="479">
                  <c:v>0.0134</c:v>
                </c:pt>
                <c:pt idx="480">
                  <c:v>0.0134</c:v>
                </c:pt>
                <c:pt idx="481">
                  <c:v>0.0134</c:v>
                </c:pt>
                <c:pt idx="482">
                  <c:v>0.0135</c:v>
                </c:pt>
                <c:pt idx="483">
                  <c:v>0.0135</c:v>
                </c:pt>
                <c:pt idx="484">
                  <c:v>0.0135</c:v>
                </c:pt>
                <c:pt idx="485">
                  <c:v>0.0134</c:v>
                </c:pt>
                <c:pt idx="486">
                  <c:v>0.0135</c:v>
                </c:pt>
                <c:pt idx="487">
                  <c:v>0.0135</c:v>
                </c:pt>
                <c:pt idx="488">
                  <c:v>0.0135</c:v>
                </c:pt>
                <c:pt idx="489">
                  <c:v>0.0135</c:v>
                </c:pt>
                <c:pt idx="490">
                  <c:v>0.0135</c:v>
                </c:pt>
                <c:pt idx="491">
                  <c:v>0.0136</c:v>
                </c:pt>
                <c:pt idx="492">
                  <c:v>0.0136</c:v>
                </c:pt>
                <c:pt idx="493">
                  <c:v>0.0137</c:v>
                </c:pt>
                <c:pt idx="494">
                  <c:v>0.0137</c:v>
                </c:pt>
                <c:pt idx="495">
                  <c:v>0.0138</c:v>
                </c:pt>
                <c:pt idx="496">
                  <c:v>0.0138</c:v>
                </c:pt>
                <c:pt idx="497">
                  <c:v>0.0139</c:v>
                </c:pt>
                <c:pt idx="498">
                  <c:v>0.0139</c:v>
                </c:pt>
                <c:pt idx="499">
                  <c:v>0.0139</c:v>
                </c:pt>
                <c:pt idx="500">
                  <c:v>0.0139</c:v>
                </c:pt>
                <c:pt idx="501">
                  <c:v>0.014</c:v>
                </c:pt>
                <c:pt idx="502">
                  <c:v>0.0139</c:v>
                </c:pt>
                <c:pt idx="503">
                  <c:v>0.014</c:v>
                </c:pt>
                <c:pt idx="504">
                  <c:v>0.014</c:v>
                </c:pt>
                <c:pt idx="505">
                  <c:v>0.014</c:v>
                </c:pt>
                <c:pt idx="506">
                  <c:v>0.014</c:v>
                </c:pt>
                <c:pt idx="507">
                  <c:v>0.014</c:v>
                </c:pt>
                <c:pt idx="508">
                  <c:v>0.014</c:v>
                </c:pt>
                <c:pt idx="509">
                  <c:v>0.0142</c:v>
                </c:pt>
                <c:pt idx="510">
                  <c:v>0.0142</c:v>
                </c:pt>
                <c:pt idx="511">
                  <c:v>0.0142</c:v>
                </c:pt>
                <c:pt idx="512">
                  <c:v>0.0143</c:v>
                </c:pt>
                <c:pt idx="513">
                  <c:v>0.0143</c:v>
                </c:pt>
                <c:pt idx="514">
                  <c:v>0.0143</c:v>
                </c:pt>
                <c:pt idx="515">
                  <c:v>0.0143</c:v>
                </c:pt>
                <c:pt idx="516">
                  <c:v>0.0143</c:v>
                </c:pt>
                <c:pt idx="517">
                  <c:v>0.0143</c:v>
                </c:pt>
                <c:pt idx="518">
                  <c:v>0.0144</c:v>
                </c:pt>
                <c:pt idx="519">
                  <c:v>0.0144</c:v>
                </c:pt>
                <c:pt idx="520">
                  <c:v>0.0144</c:v>
                </c:pt>
                <c:pt idx="521">
                  <c:v>0.0145</c:v>
                </c:pt>
                <c:pt idx="522">
                  <c:v>0.0145</c:v>
                </c:pt>
                <c:pt idx="523">
                  <c:v>0.0146</c:v>
                </c:pt>
                <c:pt idx="524">
                  <c:v>0.0146</c:v>
                </c:pt>
                <c:pt idx="525">
                  <c:v>0.0146</c:v>
                </c:pt>
                <c:pt idx="526">
                  <c:v>0.0146</c:v>
                </c:pt>
                <c:pt idx="527">
                  <c:v>0.0147</c:v>
                </c:pt>
                <c:pt idx="528">
                  <c:v>0.0147</c:v>
                </c:pt>
                <c:pt idx="529">
                  <c:v>0.0147</c:v>
                </c:pt>
                <c:pt idx="530">
                  <c:v>0.0147</c:v>
                </c:pt>
                <c:pt idx="531">
                  <c:v>0.0148</c:v>
                </c:pt>
                <c:pt idx="532">
                  <c:v>0.0148</c:v>
                </c:pt>
                <c:pt idx="533">
                  <c:v>0.0148</c:v>
                </c:pt>
                <c:pt idx="534">
                  <c:v>0.0149</c:v>
                </c:pt>
                <c:pt idx="535">
                  <c:v>0.0149</c:v>
                </c:pt>
                <c:pt idx="536">
                  <c:v>0.0149</c:v>
                </c:pt>
                <c:pt idx="537">
                  <c:v>0.0149</c:v>
                </c:pt>
                <c:pt idx="538">
                  <c:v>0.015</c:v>
                </c:pt>
                <c:pt idx="539">
                  <c:v>0.0149</c:v>
                </c:pt>
                <c:pt idx="540">
                  <c:v>0.015</c:v>
                </c:pt>
                <c:pt idx="541">
                  <c:v>0.015</c:v>
                </c:pt>
                <c:pt idx="542">
                  <c:v>0.015</c:v>
                </c:pt>
                <c:pt idx="543">
                  <c:v>0.0151</c:v>
                </c:pt>
                <c:pt idx="544">
                  <c:v>0.0151</c:v>
                </c:pt>
                <c:pt idx="545">
                  <c:v>0.0152</c:v>
                </c:pt>
                <c:pt idx="546">
                  <c:v>0.0152</c:v>
                </c:pt>
                <c:pt idx="547">
                  <c:v>0.0153</c:v>
                </c:pt>
                <c:pt idx="548">
                  <c:v>0.0153</c:v>
                </c:pt>
                <c:pt idx="549">
                  <c:v>0.0154</c:v>
                </c:pt>
                <c:pt idx="550">
                  <c:v>0.0153</c:v>
                </c:pt>
                <c:pt idx="551">
                  <c:v>0.0153</c:v>
                </c:pt>
                <c:pt idx="552">
                  <c:v>0.0153</c:v>
                </c:pt>
                <c:pt idx="553">
                  <c:v>0.0154</c:v>
                </c:pt>
                <c:pt idx="554">
                  <c:v>0.0154</c:v>
                </c:pt>
                <c:pt idx="555">
                  <c:v>0.0153</c:v>
                </c:pt>
                <c:pt idx="556">
                  <c:v>0.0153</c:v>
                </c:pt>
                <c:pt idx="557">
                  <c:v>0.0154</c:v>
                </c:pt>
                <c:pt idx="558">
                  <c:v>0.0154</c:v>
                </c:pt>
                <c:pt idx="559">
                  <c:v>0.0155</c:v>
                </c:pt>
                <c:pt idx="560">
                  <c:v>0.0156</c:v>
                </c:pt>
                <c:pt idx="561">
                  <c:v>0.0157</c:v>
                </c:pt>
                <c:pt idx="562">
                  <c:v>0.0157</c:v>
                </c:pt>
                <c:pt idx="563">
                  <c:v>0.0157</c:v>
                </c:pt>
                <c:pt idx="564">
                  <c:v>0.0157</c:v>
                </c:pt>
                <c:pt idx="565">
                  <c:v>0.0157</c:v>
                </c:pt>
                <c:pt idx="566">
                  <c:v>0.0157</c:v>
                </c:pt>
                <c:pt idx="567">
                  <c:v>0.0157</c:v>
                </c:pt>
                <c:pt idx="568">
                  <c:v>0.0158</c:v>
                </c:pt>
                <c:pt idx="569">
                  <c:v>0.0158</c:v>
                </c:pt>
                <c:pt idx="570">
                  <c:v>0.0158</c:v>
                </c:pt>
                <c:pt idx="571">
                  <c:v>0.0158</c:v>
                </c:pt>
                <c:pt idx="572">
                  <c:v>0.0157</c:v>
                </c:pt>
                <c:pt idx="573">
                  <c:v>0.0158</c:v>
                </c:pt>
                <c:pt idx="574">
                  <c:v>0.0159</c:v>
                </c:pt>
                <c:pt idx="575">
                  <c:v>0.016</c:v>
                </c:pt>
                <c:pt idx="576">
                  <c:v>0.0161</c:v>
                </c:pt>
                <c:pt idx="577">
                  <c:v>0.0162</c:v>
                </c:pt>
                <c:pt idx="578">
                  <c:v>0.0162</c:v>
                </c:pt>
                <c:pt idx="579">
                  <c:v>0.0161</c:v>
                </c:pt>
                <c:pt idx="580">
                  <c:v>0.0163</c:v>
                </c:pt>
                <c:pt idx="581">
                  <c:v>0.0162</c:v>
                </c:pt>
                <c:pt idx="582">
                  <c:v>0.0162</c:v>
                </c:pt>
                <c:pt idx="583">
                  <c:v>0.0162</c:v>
                </c:pt>
                <c:pt idx="584">
                  <c:v>0.0162</c:v>
                </c:pt>
                <c:pt idx="585">
                  <c:v>0.0162</c:v>
                </c:pt>
                <c:pt idx="586">
                  <c:v>0.0162</c:v>
                </c:pt>
                <c:pt idx="587">
                  <c:v>0.0161</c:v>
                </c:pt>
                <c:pt idx="588">
                  <c:v>0.0162</c:v>
                </c:pt>
                <c:pt idx="589">
                  <c:v>0.0162</c:v>
                </c:pt>
                <c:pt idx="590">
                  <c:v>0.0162</c:v>
                </c:pt>
                <c:pt idx="591">
                  <c:v>0.0164</c:v>
                </c:pt>
                <c:pt idx="592">
                  <c:v>0.0166</c:v>
                </c:pt>
                <c:pt idx="593">
                  <c:v>0.0166</c:v>
                </c:pt>
                <c:pt idx="594">
                  <c:v>0.0166</c:v>
                </c:pt>
                <c:pt idx="595">
                  <c:v>0.0166</c:v>
                </c:pt>
                <c:pt idx="596">
                  <c:v>0.0166</c:v>
                </c:pt>
                <c:pt idx="597">
                  <c:v>0.0166</c:v>
                </c:pt>
                <c:pt idx="598">
                  <c:v>0.0166</c:v>
                </c:pt>
                <c:pt idx="599">
                  <c:v>0.0166</c:v>
                </c:pt>
                <c:pt idx="600">
                  <c:v>0.0166</c:v>
                </c:pt>
                <c:pt idx="601">
                  <c:v>0.0166</c:v>
                </c:pt>
                <c:pt idx="602">
                  <c:v>0.0166</c:v>
                </c:pt>
                <c:pt idx="603">
                  <c:v>0.0167</c:v>
                </c:pt>
                <c:pt idx="604">
                  <c:v>0.0167</c:v>
                </c:pt>
                <c:pt idx="605">
                  <c:v>0.0167</c:v>
                </c:pt>
                <c:pt idx="606">
                  <c:v>0.0168</c:v>
                </c:pt>
                <c:pt idx="607">
                  <c:v>0.0168</c:v>
                </c:pt>
                <c:pt idx="608">
                  <c:v>0.0168</c:v>
                </c:pt>
                <c:pt idx="609">
                  <c:v>0.0169</c:v>
                </c:pt>
                <c:pt idx="610">
                  <c:v>0.017</c:v>
                </c:pt>
                <c:pt idx="611">
                  <c:v>0.017</c:v>
                </c:pt>
                <c:pt idx="612">
                  <c:v>0.017</c:v>
                </c:pt>
                <c:pt idx="613">
                  <c:v>0.017</c:v>
                </c:pt>
                <c:pt idx="614">
                  <c:v>0.0171</c:v>
                </c:pt>
                <c:pt idx="615">
                  <c:v>0.0171</c:v>
                </c:pt>
                <c:pt idx="616">
                  <c:v>0.0171</c:v>
                </c:pt>
                <c:pt idx="617">
                  <c:v>0.0171</c:v>
                </c:pt>
                <c:pt idx="618">
                  <c:v>0.0171</c:v>
                </c:pt>
                <c:pt idx="619">
                  <c:v>0.0171</c:v>
                </c:pt>
                <c:pt idx="620">
                  <c:v>0.0171</c:v>
                </c:pt>
                <c:pt idx="621">
                  <c:v>0.0172</c:v>
                </c:pt>
                <c:pt idx="622">
                  <c:v>0.0173</c:v>
                </c:pt>
                <c:pt idx="623">
                  <c:v>0.0172</c:v>
                </c:pt>
                <c:pt idx="624">
                  <c:v>0.0173</c:v>
                </c:pt>
                <c:pt idx="625">
                  <c:v>0.0174</c:v>
                </c:pt>
                <c:pt idx="626">
                  <c:v>0.0174</c:v>
                </c:pt>
                <c:pt idx="627">
                  <c:v>0.0174</c:v>
                </c:pt>
                <c:pt idx="628">
                  <c:v>0.0175</c:v>
                </c:pt>
                <c:pt idx="629">
                  <c:v>0.0175</c:v>
                </c:pt>
                <c:pt idx="630">
                  <c:v>0.0175</c:v>
                </c:pt>
                <c:pt idx="631">
                  <c:v>0.0175</c:v>
                </c:pt>
                <c:pt idx="632">
                  <c:v>0.0175</c:v>
                </c:pt>
                <c:pt idx="633">
                  <c:v>0.0176</c:v>
                </c:pt>
                <c:pt idx="634">
                  <c:v>0.0176</c:v>
                </c:pt>
                <c:pt idx="635">
                  <c:v>0.0176</c:v>
                </c:pt>
                <c:pt idx="636">
                  <c:v>0.0176</c:v>
                </c:pt>
                <c:pt idx="637">
                  <c:v>0.0177</c:v>
                </c:pt>
                <c:pt idx="638">
                  <c:v>0.0177</c:v>
                </c:pt>
                <c:pt idx="639">
                  <c:v>0.0177</c:v>
                </c:pt>
                <c:pt idx="640">
                  <c:v>0.0178</c:v>
                </c:pt>
                <c:pt idx="641">
                  <c:v>0.0178</c:v>
                </c:pt>
                <c:pt idx="642">
                  <c:v>0.0179</c:v>
                </c:pt>
                <c:pt idx="643">
                  <c:v>0.0179</c:v>
                </c:pt>
                <c:pt idx="644">
                  <c:v>0.0179</c:v>
                </c:pt>
                <c:pt idx="645">
                  <c:v>0.0179</c:v>
                </c:pt>
                <c:pt idx="646">
                  <c:v>0.0179</c:v>
                </c:pt>
                <c:pt idx="647">
                  <c:v>0.0179</c:v>
                </c:pt>
                <c:pt idx="648">
                  <c:v>0.018</c:v>
                </c:pt>
                <c:pt idx="649">
                  <c:v>0.018</c:v>
                </c:pt>
                <c:pt idx="650">
                  <c:v>0.018</c:v>
                </c:pt>
                <c:pt idx="651">
                  <c:v>0.018</c:v>
                </c:pt>
                <c:pt idx="652">
                  <c:v>0.0181</c:v>
                </c:pt>
                <c:pt idx="653">
                  <c:v>0.0182</c:v>
                </c:pt>
                <c:pt idx="654">
                  <c:v>0.0182</c:v>
                </c:pt>
                <c:pt idx="655">
                  <c:v>0.0182</c:v>
                </c:pt>
                <c:pt idx="656">
                  <c:v>0.0182</c:v>
                </c:pt>
                <c:pt idx="657">
                  <c:v>0.0182</c:v>
                </c:pt>
                <c:pt idx="658">
                  <c:v>0.0183</c:v>
                </c:pt>
                <c:pt idx="659">
                  <c:v>0.0183</c:v>
                </c:pt>
                <c:pt idx="660">
                  <c:v>0.0183</c:v>
                </c:pt>
                <c:pt idx="661">
                  <c:v>0.0183</c:v>
                </c:pt>
                <c:pt idx="662">
                  <c:v>0.0183</c:v>
                </c:pt>
                <c:pt idx="663">
                  <c:v>0.0183</c:v>
                </c:pt>
                <c:pt idx="664">
                  <c:v>0.0183</c:v>
                </c:pt>
                <c:pt idx="665">
                  <c:v>0.0184</c:v>
                </c:pt>
                <c:pt idx="666">
                  <c:v>0.0185</c:v>
                </c:pt>
                <c:pt idx="667">
                  <c:v>0.0186</c:v>
                </c:pt>
                <c:pt idx="668">
                  <c:v>0.0187</c:v>
                </c:pt>
                <c:pt idx="669">
                  <c:v>0.0187</c:v>
                </c:pt>
                <c:pt idx="670">
                  <c:v>0.0187</c:v>
                </c:pt>
                <c:pt idx="671">
                  <c:v>0.0187</c:v>
                </c:pt>
                <c:pt idx="672">
                  <c:v>0.0187</c:v>
                </c:pt>
                <c:pt idx="673">
                  <c:v>0.0187</c:v>
                </c:pt>
                <c:pt idx="674">
                  <c:v>0.0187</c:v>
                </c:pt>
                <c:pt idx="675">
                  <c:v>0.0187</c:v>
                </c:pt>
                <c:pt idx="676">
                  <c:v>0.0187</c:v>
                </c:pt>
                <c:pt idx="677">
                  <c:v>0.0187</c:v>
                </c:pt>
                <c:pt idx="678">
                  <c:v>0.0188</c:v>
                </c:pt>
                <c:pt idx="679">
                  <c:v>0.0188</c:v>
                </c:pt>
                <c:pt idx="680">
                  <c:v>0.0188</c:v>
                </c:pt>
                <c:pt idx="681">
                  <c:v>0.0188</c:v>
                </c:pt>
                <c:pt idx="682">
                  <c:v>0.0189</c:v>
                </c:pt>
                <c:pt idx="683">
                  <c:v>0.019</c:v>
                </c:pt>
                <c:pt idx="684">
                  <c:v>0.019</c:v>
                </c:pt>
                <c:pt idx="685">
                  <c:v>0.019</c:v>
                </c:pt>
                <c:pt idx="686">
                  <c:v>0.0191</c:v>
                </c:pt>
                <c:pt idx="687">
                  <c:v>0.0191</c:v>
                </c:pt>
                <c:pt idx="688">
                  <c:v>0.0191</c:v>
                </c:pt>
                <c:pt idx="689">
                  <c:v>0.0191</c:v>
                </c:pt>
                <c:pt idx="690">
                  <c:v>0.0191</c:v>
                </c:pt>
                <c:pt idx="691">
                  <c:v>0.0191</c:v>
                </c:pt>
                <c:pt idx="692">
                  <c:v>0.0192</c:v>
                </c:pt>
                <c:pt idx="693">
                  <c:v>0.0192</c:v>
                </c:pt>
                <c:pt idx="694">
                  <c:v>0.0192</c:v>
                </c:pt>
                <c:pt idx="695">
                  <c:v>0.0193</c:v>
                </c:pt>
                <c:pt idx="696">
                  <c:v>0.0193</c:v>
                </c:pt>
                <c:pt idx="697">
                  <c:v>0.0194</c:v>
                </c:pt>
                <c:pt idx="698">
                  <c:v>0.0195</c:v>
                </c:pt>
                <c:pt idx="699">
                  <c:v>0.0195</c:v>
                </c:pt>
                <c:pt idx="700">
                  <c:v>0.0195</c:v>
                </c:pt>
                <c:pt idx="701">
                  <c:v>0.0195</c:v>
                </c:pt>
                <c:pt idx="702">
                  <c:v>0.0195</c:v>
                </c:pt>
                <c:pt idx="703">
                  <c:v>0.0195</c:v>
                </c:pt>
                <c:pt idx="704">
                  <c:v>0.0195</c:v>
                </c:pt>
                <c:pt idx="705">
                  <c:v>0.0195</c:v>
                </c:pt>
                <c:pt idx="706">
                  <c:v>0.0196</c:v>
                </c:pt>
                <c:pt idx="707">
                  <c:v>0.0196</c:v>
                </c:pt>
                <c:pt idx="708">
                  <c:v>0.0196</c:v>
                </c:pt>
                <c:pt idx="709">
                  <c:v>0.0195</c:v>
                </c:pt>
                <c:pt idx="710">
                  <c:v>0.0196</c:v>
                </c:pt>
                <c:pt idx="711">
                  <c:v>0.0197</c:v>
                </c:pt>
                <c:pt idx="712">
                  <c:v>0.0198</c:v>
                </c:pt>
                <c:pt idx="713">
                  <c:v>0.0199</c:v>
                </c:pt>
                <c:pt idx="714">
                  <c:v>0.0199</c:v>
                </c:pt>
                <c:pt idx="715">
                  <c:v>0.02</c:v>
                </c:pt>
                <c:pt idx="716">
                  <c:v>0.02</c:v>
                </c:pt>
                <c:pt idx="717">
                  <c:v>0.02</c:v>
                </c:pt>
                <c:pt idx="718">
                  <c:v>0.02</c:v>
                </c:pt>
                <c:pt idx="719">
                  <c:v>0.0199</c:v>
                </c:pt>
                <c:pt idx="720">
                  <c:v>0.0199</c:v>
                </c:pt>
                <c:pt idx="721">
                  <c:v>0.02</c:v>
                </c:pt>
                <c:pt idx="722">
                  <c:v>0.02</c:v>
                </c:pt>
                <c:pt idx="723">
                  <c:v>0.02</c:v>
                </c:pt>
                <c:pt idx="724">
                  <c:v>0.02</c:v>
                </c:pt>
                <c:pt idx="725">
                  <c:v>0.0201</c:v>
                </c:pt>
                <c:pt idx="726">
                  <c:v>0.0201</c:v>
                </c:pt>
                <c:pt idx="727">
                  <c:v>0.0201</c:v>
                </c:pt>
                <c:pt idx="728">
                  <c:v>0.0202</c:v>
                </c:pt>
                <c:pt idx="729">
                  <c:v>0.0203</c:v>
                </c:pt>
                <c:pt idx="730">
                  <c:v>0.0204</c:v>
                </c:pt>
                <c:pt idx="731">
                  <c:v>0.0203</c:v>
                </c:pt>
                <c:pt idx="732">
                  <c:v>0.0204</c:v>
                </c:pt>
                <c:pt idx="733">
                  <c:v>0.0203</c:v>
                </c:pt>
                <c:pt idx="734">
                  <c:v>0.0204</c:v>
                </c:pt>
                <c:pt idx="735">
                  <c:v>0.0204</c:v>
                </c:pt>
                <c:pt idx="736">
                  <c:v>0.0204</c:v>
                </c:pt>
                <c:pt idx="737">
                  <c:v>0.0204</c:v>
                </c:pt>
                <c:pt idx="738">
                  <c:v>0.0205</c:v>
                </c:pt>
                <c:pt idx="739">
                  <c:v>0.0205</c:v>
                </c:pt>
                <c:pt idx="740">
                  <c:v>0.0205</c:v>
                </c:pt>
                <c:pt idx="741">
                  <c:v>0.0205</c:v>
                </c:pt>
                <c:pt idx="742">
                  <c:v>0.0207</c:v>
                </c:pt>
                <c:pt idx="743">
                  <c:v>0.0207</c:v>
                </c:pt>
                <c:pt idx="744">
                  <c:v>0.0207</c:v>
                </c:pt>
                <c:pt idx="745">
                  <c:v>0.0207</c:v>
                </c:pt>
                <c:pt idx="746">
                  <c:v>0.0208</c:v>
                </c:pt>
                <c:pt idx="747">
                  <c:v>0.0208</c:v>
                </c:pt>
                <c:pt idx="748">
                  <c:v>0.0207</c:v>
                </c:pt>
                <c:pt idx="749">
                  <c:v>0.0208</c:v>
                </c:pt>
                <c:pt idx="750">
                  <c:v>0.0208</c:v>
                </c:pt>
                <c:pt idx="751">
                  <c:v>0.0208</c:v>
                </c:pt>
                <c:pt idx="752">
                  <c:v>0.0208</c:v>
                </c:pt>
                <c:pt idx="753">
                  <c:v>0.0209</c:v>
                </c:pt>
                <c:pt idx="754">
                  <c:v>0.0209</c:v>
                </c:pt>
                <c:pt idx="755">
                  <c:v>0.0209</c:v>
                </c:pt>
                <c:pt idx="756">
                  <c:v>0.021</c:v>
                </c:pt>
                <c:pt idx="757">
                  <c:v>0.021</c:v>
                </c:pt>
                <c:pt idx="758">
                  <c:v>0.021</c:v>
                </c:pt>
                <c:pt idx="759">
                  <c:v>0.0211</c:v>
                </c:pt>
                <c:pt idx="760">
                  <c:v>0.0211</c:v>
                </c:pt>
                <c:pt idx="761">
                  <c:v>0.0211</c:v>
                </c:pt>
                <c:pt idx="762">
                  <c:v>0.0211</c:v>
                </c:pt>
                <c:pt idx="763">
                  <c:v>0.0212</c:v>
                </c:pt>
                <c:pt idx="764">
                  <c:v>0.0212</c:v>
                </c:pt>
                <c:pt idx="765">
                  <c:v>0.0212</c:v>
                </c:pt>
                <c:pt idx="766">
                  <c:v>0.0213</c:v>
                </c:pt>
                <c:pt idx="767">
                  <c:v>0.0213</c:v>
                </c:pt>
                <c:pt idx="768">
                  <c:v>0.0214</c:v>
                </c:pt>
                <c:pt idx="769">
                  <c:v>0.0214</c:v>
                </c:pt>
                <c:pt idx="770">
                  <c:v>0.0214</c:v>
                </c:pt>
                <c:pt idx="771">
                  <c:v>0.0214</c:v>
                </c:pt>
                <c:pt idx="772">
                  <c:v>0.0214</c:v>
                </c:pt>
                <c:pt idx="773">
                  <c:v>0.0215</c:v>
                </c:pt>
                <c:pt idx="774">
                  <c:v>0.0215</c:v>
                </c:pt>
                <c:pt idx="775">
                  <c:v>0.0215</c:v>
                </c:pt>
                <c:pt idx="776">
                  <c:v>0.0215</c:v>
                </c:pt>
                <c:pt idx="777">
                  <c:v>0.0215</c:v>
                </c:pt>
                <c:pt idx="778">
                  <c:v>0.0215</c:v>
                </c:pt>
                <c:pt idx="779">
                  <c:v>0.0216</c:v>
                </c:pt>
                <c:pt idx="780">
                  <c:v>0.0216</c:v>
                </c:pt>
                <c:pt idx="781">
                  <c:v>0.0217</c:v>
                </c:pt>
                <c:pt idx="782">
                  <c:v>0.0217</c:v>
                </c:pt>
                <c:pt idx="783">
                  <c:v>0.0218</c:v>
                </c:pt>
                <c:pt idx="784">
                  <c:v>0.0218</c:v>
                </c:pt>
                <c:pt idx="785">
                  <c:v>0.0218</c:v>
                </c:pt>
                <c:pt idx="786">
                  <c:v>0.0219</c:v>
                </c:pt>
                <c:pt idx="787">
                  <c:v>0.0219</c:v>
                </c:pt>
                <c:pt idx="788">
                  <c:v>0.0218</c:v>
                </c:pt>
                <c:pt idx="789">
                  <c:v>0.0219</c:v>
                </c:pt>
                <c:pt idx="790">
                  <c:v>0.0219</c:v>
                </c:pt>
                <c:pt idx="791">
                  <c:v>0.0219</c:v>
                </c:pt>
                <c:pt idx="792">
                  <c:v>0.0219</c:v>
                </c:pt>
                <c:pt idx="793">
                  <c:v>0.0219</c:v>
                </c:pt>
                <c:pt idx="794">
                  <c:v>0.022</c:v>
                </c:pt>
                <c:pt idx="795">
                  <c:v>0.022</c:v>
                </c:pt>
                <c:pt idx="796">
                  <c:v>0.0222</c:v>
                </c:pt>
                <c:pt idx="797">
                  <c:v>0.0222</c:v>
                </c:pt>
                <c:pt idx="798">
                  <c:v>0.0222</c:v>
                </c:pt>
                <c:pt idx="799">
                  <c:v>0.0222</c:v>
                </c:pt>
                <c:pt idx="800">
                  <c:v>0.0222</c:v>
                </c:pt>
                <c:pt idx="801">
                  <c:v>0.0223</c:v>
                </c:pt>
                <c:pt idx="802">
                  <c:v>0.0222</c:v>
                </c:pt>
                <c:pt idx="803">
                  <c:v>0.0222</c:v>
                </c:pt>
                <c:pt idx="804">
                  <c:v>0.0222</c:v>
                </c:pt>
                <c:pt idx="805">
                  <c:v>0.0223</c:v>
                </c:pt>
                <c:pt idx="806">
                  <c:v>0.0223</c:v>
                </c:pt>
                <c:pt idx="807">
                  <c:v>0.0223</c:v>
                </c:pt>
                <c:pt idx="808">
                  <c:v>0.0224</c:v>
                </c:pt>
                <c:pt idx="809">
                  <c:v>0.0224</c:v>
                </c:pt>
                <c:pt idx="810">
                  <c:v>0.0225</c:v>
                </c:pt>
                <c:pt idx="811">
                  <c:v>0.0225</c:v>
                </c:pt>
                <c:pt idx="812">
                  <c:v>0.0225</c:v>
                </c:pt>
                <c:pt idx="813">
                  <c:v>0.0226</c:v>
                </c:pt>
                <c:pt idx="814">
                  <c:v>0.0226</c:v>
                </c:pt>
                <c:pt idx="815">
                  <c:v>0.0226</c:v>
                </c:pt>
                <c:pt idx="816">
                  <c:v>0.0227</c:v>
                </c:pt>
                <c:pt idx="817">
                  <c:v>0.0226</c:v>
                </c:pt>
                <c:pt idx="818">
                  <c:v>0.0227</c:v>
                </c:pt>
                <c:pt idx="819">
                  <c:v>0.0227</c:v>
                </c:pt>
                <c:pt idx="820">
                  <c:v>0.0227</c:v>
                </c:pt>
                <c:pt idx="821">
                  <c:v>0.0228</c:v>
                </c:pt>
                <c:pt idx="822">
                  <c:v>0.0228</c:v>
                </c:pt>
                <c:pt idx="823">
                  <c:v>0.0228</c:v>
                </c:pt>
                <c:pt idx="824">
                  <c:v>0.0229</c:v>
                </c:pt>
                <c:pt idx="825">
                  <c:v>0.0229</c:v>
                </c:pt>
                <c:pt idx="826">
                  <c:v>0.023</c:v>
                </c:pt>
                <c:pt idx="827">
                  <c:v>0.023</c:v>
                </c:pt>
                <c:pt idx="828">
                  <c:v>0.0229</c:v>
                </c:pt>
                <c:pt idx="829">
                  <c:v>0.023</c:v>
                </c:pt>
                <c:pt idx="830">
                  <c:v>0.023</c:v>
                </c:pt>
                <c:pt idx="831">
                  <c:v>0.023</c:v>
                </c:pt>
                <c:pt idx="832">
                  <c:v>0.023</c:v>
                </c:pt>
                <c:pt idx="833">
                  <c:v>0.0231</c:v>
                </c:pt>
                <c:pt idx="834">
                  <c:v>0.0231</c:v>
                </c:pt>
                <c:pt idx="835">
                  <c:v>0.0231</c:v>
                </c:pt>
                <c:pt idx="836">
                  <c:v>0.0232</c:v>
                </c:pt>
                <c:pt idx="837">
                  <c:v>0.0232</c:v>
                </c:pt>
                <c:pt idx="838">
                  <c:v>0.0233</c:v>
                </c:pt>
                <c:pt idx="839">
                  <c:v>0.0233</c:v>
                </c:pt>
                <c:pt idx="840">
                  <c:v>0.0234</c:v>
                </c:pt>
                <c:pt idx="841">
                  <c:v>0.0233</c:v>
                </c:pt>
                <c:pt idx="842">
                  <c:v>0.0234</c:v>
                </c:pt>
                <c:pt idx="843">
                  <c:v>0.0233</c:v>
                </c:pt>
                <c:pt idx="844">
                  <c:v>0.0234</c:v>
                </c:pt>
                <c:pt idx="845">
                  <c:v>0.0234</c:v>
                </c:pt>
                <c:pt idx="846">
                  <c:v>0.0234</c:v>
                </c:pt>
                <c:pt idx="847">
                  <c:v>0.0235</c:v>
                </c:pt>
                <c:pt idx="848">
                  <c:v>0.0235</c:v>
                </c:pt>
                <c:pt idx="849">
                  <c:v>0.0235</c:v>
                </c:pt>
                <c:pt idx="850">
                  <c:v>0.0236</c:v>
                </c:pt>
                <c:pt idx="851">
                  <c:v>0.0236</c:v>
                </c:pt>
                <c:pt idx="852">
                  <c:v>0.0237</c:v>
                </c:pt>
                <c:pt idx="853">
                  <c:v>0.0237</c:v>
                </c:pt>
                <c:pt idx="854">
                  <c:v>0.0237</c:v>
                </c:pt>
                <c:pt idx="855">
                  <c:v>0.0238</c:v>
                </c:pt>
                <c:pt idx="856">
                  <c:v>0.0238</c:v>
                </c:pt>
                <c:pt idx="857">
                  <c:v>0.0238</c:v>
                </c:pt>
                <c:pt idx="858">
                  <c:v>0.0238</c:v>
                </c:pt>
                <c:pt idx="859">
                  <c:v>0.0238</c:v>
                </c:pt>
                <c:pt idx="860">
                  <c:v>0.0238</c:v>
                </c:pt>
                <c:pt idx="861">
                  <c:v>0.0238</c:v>
                </c:pt>
                <c:pt idx="862">
                  <c:v>0.0239</c:v>
                </c:pt>
                <c:pt idx="863">
                  <c:v>0.024</c:v>
                </c:pt>
                <c:pt idx="864">
                  <c:v>0.024</c:v>
                </c:pt>
                <c:pt idx="865">
                  <c:v>0.024</c:v>
                </c:pt>
                <c:pt idx="866">
                  <c:v>0.0241</c:v>
                </c:pt>
                <c:pt idx="867">
                  <c:v>0.0241</c:v>
                </c:pt>
                <c:pt idx="868">
                  <c:v>0.0241</c:v>
                </c:pt>
                <c:pt idx="869">
                  <c:v>0.0241</c:v>
                </c:pt>
                <c:pt idx="870">
                  <c:v>0.0242</c:v>
                </c:pt>
                <c:pt idx="871">
                  <c:v>0.0242</c:v>
                </c:pt>
                <c:pt idx="872">
                  <c:v>0.0242</c:v>
                </c:pt>
                <c:pt idx="873">
                  <c:v>0.0241</c:v>
                </c:pt>
                <c:pt idx="874">
                  <c:v>0.0242</c:v>
                </c:pt>
                <c:pt idx="875">
                  <c:v>0.0242</c:v>
                </c:pt>
                <c:pt idx="876">
                  <c:v>0.0243</c:v>
                </c:pt>
                <c:pt idx="877">
                  <c:v>0.0243</c:v>
                </c:pt>
                <c:pt idx="878">
                  <c:v>0.0244</c:v>
                </c:pt>
                <c:pt idx="879">
                  <c:v>0.0244</c:v>
                </c:pt>
                <c:pt idx="880">
                  <c:v>0.0244</c:v>
                </c:pt>
                <c:pt idx="881">
                  <c:v>0.0245</c:v>
                </c:pt>
                <c:pt idx="882">
                  <c:v>0.0245</c:v>
                </c:pt>
                <c:pt idx="883">
                  <c:v>0.0245</c:v>
                </c:pt>
                <c:pt idx="884">
                  <c:v>0.0245</c:v>
                </c:pt>
                <c:pt idx="885">
                  <c:v>0.0245</c:v>
                </c:pt>
                <c:pt idx="886">
                  <c:v>0.0245</c:v>
                </c:pt>
                <c:pt idx="887">
                  <c:v>0.0246</c:v>
                </c:pt>
                <c:pt idx="888">
                  <c:v>0.0245</c:v>
                </c:pt>
                <c:pt idx="889">
                  <c:v>0.0247</c:v>
                </c:pt>
                <c:pt idx="890">
                  <c:v>0.0247</c:v>
                </c:pt>
                <c:pt idx="891">
                  <c:v>0.0248</c:v>
                </c:pt>
                <c:pt idx="892">
                  <c:v>0.0248</c:v>
                </c:pt>
                <c:pt idx="893">
                  <c:v>0.0249</c:v>
                </c:pt>
                <c:pt idx="894">
                  <c:v>0.0249</c:v>
                </c:pt>
                <c:pt idx="895">
                  <c:v>0.0248</c:v>
                </c:pt>
                <c:pt idx="896">
                  <c:v>0.0249</c:v>
                </c:pt>
                <c:pt idx="897">
                  <c:v>0.0248</c:v>
                </c:pt>
                <c:pt idx="898">
                  <c:v>0.0249</c:v>
                </c:pt>
                <c:pt idx="899">
                  <c:v>0.0248</c:v>
                </c:pt>
                <c:pt idx="900">
                  <c:v>0.0249</c:v>
                </c:pt>
                <c:pt idx="901">
                  <c:v>0.0249</c:v>
                </c:pt>
                <c:pt idx="902">
                  <c:v>0.0249</c:v>
                </c:pt>
                <c:pt idx="903">
                  <c:v>0.025</c:v>
                </c:pt>
                <c:pt idx="904">
                  <c:v>0.025</c:v>
                </c:pt>
                <c:pt idx="905">
                  <c:v>0.0251</c:v>
                </c:pt>
                <c:pt idx="906">
                  <c:v>0.0252</c:v>
                </c:pt>
                <c:pt idx="907">
                  <c:v>0.0253</c:v>
                </c:pt>
                <c:pt idx="908">
                  <c:v>0.0253</c:v>
                </c:pt>
                <c:pt idx="909">
                  <c:v>0.0253</c:v>
                </c:pt>
                <c:pt idx="910">
                  <c:v>0.0253</c:v>
                </c:pt>
                <c:pt idx="911">
                  <c:v>0.0253</c:v>
                </c:pt>
                <c:pt idx="912">
                  <c:v>0.0253</c:v>
                </c:pt>
                <c:pt idx="913">
                  <c:v>0.0253</c:v>
                </c:pt>
                <c:pt idx="914">
                  <c:v>0.0253</c:v>
                </c:pt>
                <c:pt idx="915">
                  <c:v>0.0253</c:v>
                </c:pt>
                <c:pt idx="916">
                  <c:v>0.0254</c:v>
                </c:pt>
                <c:pt idx="917">
                  <c:v>0.0253</c:v>
                </c:pt>
                <c:pt idx="918">
                  <c:v>0.0254</c:v>
                </c:pt>
                <c:pt idx="919">
                  <c:v>0.0254</c:v>
                </c:pt>
                <c:pt idx="920">
                  <c:v>0.0254</c:v>
                </c:pt>
                <c:pt idx="921">
                  <c:v>0.0255</c:v>
                </c:pt>
                <c:pt idx="922">
                  <c:v>0.0255</c:v>
                </c:pt>
                <c:pt idx="923">
                  <c:v>0.0255</c:v>
                </c:pt>
                <c:pt idx="924">
                  <c:v>0.0256</c:v>
                </c:pt>
                <c:pt idx="925">
                  <c:v>0.0256</c:v>
                </c:pt>
                <c:pt idx="926">
                  <c:v>0.0257</c:v>
                </c:pt>
                <c:pt idx="927">
                  <c:v>0.0258</c:v>
                </c:pt>
                <c:pt idx="928">
                  <c:v>0.0258</c:v>
                </c:pt>
                <c:pt idx="929">
                  <c:v>0.0258</c:v>
                </c:pt>
                <c:pt idx="930">
                  <c:v>0.0258</c:v>
                </c:pt>
                <c:pt idx="931">
                  <c:v>0.0259</c:v>
                </c:pt>
                <c:pt idx="932">
                  <c:v>0.0258</c:v>
                </c:pt>
                <c:pt idx="933">
                  <c:v>0.0258</c:v>
                </c:pt>
                <c:pt idx="934">
                  <c:v>0.0258</c:v>
                </c:pt>
                <c:pt idx="935">
                  <c:v>0.0259</c:v>
                </c:pt>
                <c:pt idx="936">
                  <c:v>0.0259</c:v>
                </c:pt>
                <c:pt idx="937">
                  <c:v>0.0259</c:v>
                </c:pt>
                <c:pt idx="938">
                  <c:v>0.026</c:v>
                </c:pt>
                <c:pt idx="939">
                  <c:v>0.026</c:v>
                </c:pt>
                <c:pt idx="940">
                  <c:v>0.026</c:v>
                </c:pt>
                <c:pt idx="941">
                  <c:v>0.0261</c:v>
                </c:pt>
                <c:pt idx="942">
                  <c:v>0.0262</c:v>
                </c:pt>
                <c:pt idx="943">
                  <c:v>0.0262</c:v>
                </c:pt>
                <c:pt idx="944">
                  <c:v>0.0262</c:v>
                </c:pt>
                <c:pt idx="945">
                  <c:v>0.0262</c:v>
                </c:pt>
                <c:pt idx="946">
                  <c:v>0.0263</c:v>
                </c:pt>
                <c:pt idx="947">
                  <c:v>0.0262</c:v>
                </c:pt>
                <c:pt idx="948">
                  <c:v>0.0263</c:v>
                </c:pt>
                <c:pt idx="949">
                  <c:v>0.0263</c:v>
                </c:pt>
                <c:pt idx="950">
                  <c:v>0.0263</c:v>
                </c:pt>
                <c:pt idx="951">
                  <c:v>0.0263</c:v>
                </c:pt>
                <c:pt idx="952">
                  <c:v>0.0264</c:v>
                </c:pt>
                <c:pt idx="953">
                  <c:v>0.0264</c:v>
                </c:pt>
                <c:pt idx="954">
                  <c:v>0.0265</c:v>
                </c:pt>
                <c:pt idx="955">
                  <c:v>0.0265</c:v>
                </c:pt>
                <c:pt idx="956">
                  <c:v>0.0265</c:v>
                </c:pt>
                <c:pt idx="957">
                  <c:v>0.0265</c:v>
                </c:pt>
                <c:pt idx="958">
                  <c:v>0.0266</c:v>
                </c:pt>
                <c:pt idx="959">
                  <c:v>0.0267</c:v>
                </c:pt>
                <c:pt idx="960">
                  <c:v>0.0267</c:v>
                </c:pt>
                <c:pt idx="961">
                  <c:v>0.0267</c:v>
                </c:pt>
                <c:pt idx="962">
                  <c:v>0.0267</c:v>
                </c:pt>
                <c:pt idx="963">
                  <c:v>0.0266</c:v>
                </c:pt>
                <c:pt idx="964">
                  <c:v>0.0267</c:v>
                </c:pt>
                <c:pt idx="965">
                  <c:v>0.0267</c:v>
                </c:pt>
                <c:pt idx="966">
                  <c:v>0.0267</c:v>
                </c:pt>
                <c:pt idx="967">
                  <c:v>0.0268</c:v>
                </c:pt>
                <c:pt idx="968">
                  <c:v>0.0269</c:v>
                </c:pt>
                <c:pt idx="969">
                  <c:v>0.0268</c:v>
                </c:pt>
                <c:pt idx="970">
                  <c:v>0.0269</c:v>
                </c:pt>
                <c:pt idx="971">
                  <c:v>0.027</c:v>
                </c:pt>
                <c:pt idx="972">
                  <c:v>0.027</c:v>
                </c:pt>
                <c:pt idx="973">
                  <c:v>0.027</c:v>
                </c:pt>
                <c:pt idx="974">
                  <c:v>0.027</c:v>
                </c:pt>
                <c:pt idx="975">
                  <c:v>0.027</c:v>
                </c:pt>
                <c:pt idx="976">
                  <c:v>0.0271</c:v>
                </c:pt>
                <c:pt idx="977">
                  <c:v>0.0271</c:v>
                </c:pt>
                <c:pt idx="978">
                  <c:v>0.0271</c:v>
                </c:pt>
                <c:pt idx="979">
                  <c:v>0.0271</c:v>
                </c:pt>
                <c:pt idx="980">
                  <c:v>0.0271</c:v>
                </c:pt>
                <c:pt idx="981">
                  <c:v>0.0271</c:v>
                </c:pt>
                <c:pt idx="982">
                  <c:v>0.0271</c:v>
                </c:pt>
                <c:pt idx="983">
                  <c:v>0.0272</c:v>
                </c:pt>
                <c:pt idx="984">
                  <c:v>0.0273</c:v>
                </c:pt>
                <c:pt idx="985">
                  <c:v>0.0274</c:v>
                </c:pt>
                <c:pt idx="986">
                  <c:v>0.0274</c:v>
                </c:pt>
                <c:pt idx="987">
                  <c:v>0.0274</c:v>
                </c:pt>
                <c:pt idx="988">
                  <c:v>0.0275</c:v>
                </c:pt>
                <c:pt idx="989">
                  <c:v>0.0275</c:v>
                </c:pt>
                <c:pt idx="990">
                  <c:v>0.0275</c:v>
                </c:pt>
                <c:pt idx="991">
                  <c:v>0.0275</c:v>
                </c:pt>
                <c:pt idx="992">
                  <c:v>0.0275</c:v>
                </c:pt>
                <c:pt idx="993">
                  <c:v>0.0275</c:v>
                </c:pt>
                <c:pt idx="994">
                  <c:v>0.0275</c:v>
                </c:pt>
                <c:pt idx="995">
                  <c:v>0.0275</c:v>
                </c:pt>
                <c:pt idx="996">
                  <c:v>0.0276</c:v>
                </c:pt>
                <c:pt idx="997">
                  <c:v>0.0275</c:v>
                </c:pt>
                <c:pt idx="998">
                  <c:v>0.0276</c:v>
                </c:pt>
                <c:pt idx="999">
                  <c:v>0.0277</c:v>
                </c:pt>
                <c:pt idx="1000">
                  <c:v>0.0277</c:v>
                </c:pt>
                <c:pt idx="1001">
                  <c:v>0.0278</c:v>
                </c:pt>
                <c:pt idx="1002">
                  <c:v>0.0279</c:v>
                </c:pt>
                <c:pt idx="1003">
                  <c:v>0.0279</c:v>
                </c:pt>
                <c:pt idx="1004">
                  <c:v>0.0279</c:v>
                </c:pt>
                <c:pt idx="1005">
                  <c:v>0.0279</c:v>
                </c:pt>
                <c:pt idx="1006">
                  <c:v>0.0279</c:v>
                </c:pt>
                <c:pt idx="1007">
                  <c:v>0.0279</c:v>
                </c:pt>
                <c:pt idx="1008">
                  <c:v>0.0279</c:v>
                </c:pt>
                <c:pt idx="1009">
                  <c:v>0.0279</c:v>
                </c:pt>
                <c:pt idx="1010">
                  <c:v>0.0279</c:v>
                </c:pt>
                <c:pt idx="1011">
                  <c:v>0.0279</c:v>
                </c:pt>
                <c:pt idx="1012">
                  <c:v>0.028</c:v>
                </c:pt>
                <c:pt idx="1013">
                  <c:v>0.028</c:v>
                </c:pt>
                <c:pt idx="1014">
                  <c:v>0.028</c:v>
                </c:pt>
                <c:pt idx="1015">
                  <c:v>0.0281</c:v>
                </c:pt>
                <c:pt idx="1016">
                  <c:v>0.0281</c:v>
                </c:pt>
                <c:pt idx="1017">
                  <c:v>0.0282</c:v>
                </c:pt>
                <c:pt idx="1018">
                  <c:v>0.0282</c:v>
                </c:pt>
                <c:pt idx="1019">
                  <c:v>0.0283</c:v>
                </c:pt>
                <c:pt idx="1020">
                  <c:v>0.0284</c:v>
                </c:pt>
                <c:pt idx="1021">
                  <c:v>0.0284</c:v>
                </c:pt>
                <c:pt idx="1022">
                  <c:v>0.0284</c:v>
                </c:pt>
                <c:pt idx="1023">
                  <c:v>0.0284</c:v>
                </c:pt>
                <c:pt idx="1024">
                  <c:v>0.0284</c:v>
                </c:pt>
                <c:pt idx="1025">
                  <c:v>0.0284</c:v>
                </c:pt>
                <c:pt idx="1026">
                  <c:v>0.0284</c:v>
                </c:pt>
                <c:pt idx="1027">
                  <c:v>0.0284</c:v>
                </c:pt>
                <c:pt idx="1028">
                  <c:v>0.0285</c:v>
                </c:pt>
                <c:pt idx="1029">
                  <c:v>0.0284</c:v>
                </c:pt>
                <c:pt idx="1030">
                  <c:v>0.0285</c:v>
                </c:pt>
                <c:pt idx="1031">
                  <c:v>0.0285</c:v>
                </c:pt>
                <c:pt idx="1032">
                  <c:v>0.0286</c:v>
                </c:pt>
                <c:pt idx="1033">
                  <c:v>0.0287</c:v>
                </c:pt>
                <c:pt idx="1034">
                  <c:v>0.0288</c:v>
                </c:pt>
                <c:pt idx="1035">
                  <c:v>0.0288</c:v>
                </c:pt>
                <c:pt idx="1036">
                  <c:v>0.0288</c:v>
                </c:pt>
                <c:pt idx="1037">
                  <c:v>0.0288</c:v>
                </c:pt>
                <c:pt idx="1038">
                  <c:v>0.0288</c:v>
                </c:pt>
                <c:pt idx="1039">
                  <c:v>0.0288</c:v>
                </c:pt>
                <c:pt idx="1040">
                  <c:v>0.0288</c:v>
                </c:pt>
                <c:pt idx="1041">
                  <c:v>0.0288</c:v>
                </c:pt>
                <c:pt idx="1042">
                  <c:v>0.0288</c:v>
                </c:pt>
                <c:pt idx="1043">
                  <c:v>0.0289</c:v>
                </c:pt>
                <c:pt idx="1044">
                  <c:v>0.0289</c:v>
                </c:pt>
                <c:pt idx="1045">
                  <c:v>0.0289</c:v>
                </c:pt>
                <c:pt idx="1046">
                  <c:v>0.0289</c:v>
                </c:pt>
                <c:pt idx="1047">
                  <c:v>0.029</c:v>
                </c:pt>
                <c:pt idx="1048">
                  <c:v>0.029</c:v>
                </c:pt>
                <c:pt idx="1049">
                  <c:v>0.029</c:v>
                </c:pt>
                <c:pt idx="1050">
                  <c:v>0.0291</c:v>
                </c:pt>
                <c:pt idx="1051">
                  <c:v>0.0292</c:v>
                </c:pt>
                <c:pt idx="1052">
                  <c:v>0.0292</c:v>
                </c:pt>
                <c:pt idx="1053">
                  <c:v>0.0293</c:v>
                </c:pt>
                <c:pt idx="1054">
                  <c:v>0.0293</c:v>
                </c:pt>
                <c:pt idx="1055">
                  <c:v>0.0293</c:v>
                </c:pt>
                <c:pt idx="1056">
                  <c:v>0.0293</c:v>
                </c:pt>
                <c:pt idx="1057">
                  <c:v>0.0293</c:v>
                </c:pt>
                <c:pt idx="1058">
                  <c:v>0.0293</c:v>
                </c:pt>
                <c:pt idx="1059">
                  <c:v>0.0293</c:v>
                </c:pt>
                <c:pt idx="1060">
                  <c:v>0.0293</c:v>
                </c:pt>
                <c:pt idx="1061">
                  <c:v>0.0293</c:v>
                </c:pt>
                <c:pt idx="1062">
                  <c:v>0.0293</c:v>
                </c:pt>
                <c:pt idx="1063">
                  <c:v>0.0294</c:v>
                </c:pt>
                <c:pt idx="1064">
                  <c:v>0.0294</c:v>
                </c:pt>
                <c:pt idx="1065">
                  <c:v>0.0295</c:v>
                </c:pt>
                <c:pt idx="1066">
                  <c:v>0.0296</c:v>
                </c:pt>
                <c:pt idx="1067">
                  <c:v>0.0296</c:v>
                </c:pt>
                <c:pt idx="1068">
                  <c:v>0.0296</c:v>
                </c:pt>
                <c:pt idx="1069">
                  <c:v>0.0297</c:v>
                </c:pt>
                <c:pt idx="1070">
                  <c:v>0.0297</c:v>
                </c:pt>
                <c:pt idx="1071">
                  <c:v>0.0297</c:v>
                </c:pt>
                <c:pt idx="1072">
                  <c:v>0.0297</c:v>
                </c:pt>
                <c:pt idx="1073">
                  <c:v>0.0297</c:v>
                </c:pt>
                <c:pt idx="1074">
                  <c:v>0.0297</c:v>
                </c:pt>
                <c:pt idx="1075">
                  <c:v>0.0298</c:v>
                </c:pt>
                <c:pt idx="1076">
                  <c:v>0.0298</c:v>
                </c:pt>
                <c:pt idx="1077">
                  <c:v>0.0298</c:v>
                </c:pt>
                <c:pt idx="1078">
                  <c:v>0.0299</c:v>
                </c:pt>
                <c:pt idx="1079">
                  <c:v>0.0299</c:v>
                </c:pt>
                <c:pt idx="1080">
                  <c:v>0.0298</c:v>
                </c:pt>
                <c:pt idx="1081">
                  <c:v>0.0299</c:v>
                </c:pt>
                <c:pt idx="1082">
                  <c:v>0.0299</c:v>
                </c:pt>
                <c:pt idx="1083">
                  <c:v>0.03</c:v>
                </c:pt>
                <c:pt idx="1084">
                  <c:v>0.0301</c:v>
                </c:pt>
                <c:pt idx="1085">
                  <c:v>0.0302</c:v>
                </c:pt>
                <c:pt idx="1086">
                  <c:v>0.0302</c:v>
                </c:pt>
                <c:pt idx="1087">
                  <c:v>0.0302</c:v>
                </c:pt>
                <c:pt idx="1088">
                  <c:v>0.0302</c:v>
                </c:pt>
                <c:pt idx="1089">
                  <c:v>0.0302</c:v>
                </c:pt>
                <c:pt idx="1090">
                  <c:v>0.0302</c:v>
                </c:pt>
                <c:pt idx="1091">
                  <c:v>0.0302</c:v>
                </c:pt>
                <c:pt idx="1092">
                  <c:v>0.0303</c:v>
                </c:pt>
                <c:pt idx="1093">
                  <c:v>0.0303</c:v>
                </c:pt>
                <c:pt idx="1094">
                  <c:v>0.0302</c:v>
                </c:pt>
                <c:pt idx="1095">
                  <c:v>0.0304</c:v>
                </c:pt>
                <c:pt idx="1096">
                  <c:v>0.0304</c:v>
                </c:pt>
                <c:pt idx="1097">
                  <c:v>0.0304</c:v>
                </c:pt>
                <c:pt idx="1098">
                  <c:v>0.0304</c:v>
                </c:pt>
                <c:pt idx="1099">
                  <c:v>0.0304</c:v>
                </c:pt>
                <c:pt idx="1100">
                  <c:v>0.0305</c:v>
                </c:pt>
                <c:pt idx="1101">
                  <c:v>0.0305</c:v>
                </c:pt>
                <c:pt idx="1102">
                  <c:v>0.0305</c:v>
                </c:pt>
                <c:pt idx="1103">
                  <c:v>0.0307</c:v>
                </c:pt>
                <c:pt idx="1104">
                  <c:v>0.0307</c:v>
                </c:pt>
                <c:pt idx="1105">
                  <c:v>0.0307</c:v>
                </c:pt>
                <c:pt idx="1106">
                  <c:v>0.0308</c:v>
                </c:pt>
                <c:pt idx="1107">
                  <c:v>0.0307</c:v>
                </c:pt>
                <c:pt idx="1108">
                  <c:v>0.0307</c:v>
                </c:pt>
                <c:pt idx="1109">
                  <c:v>0.0307</c:v>
                </c:pt>
                <c:pt idx="1110">
                  <c:v>0.0307</c:v>
                </c:pt>
                <c:pt idx="1111">
                  <c:v>0.0307</c:v>
                </c:pt>
                <c:pt idx="1112">
                  <c:v>0.0308</c:v>
                </c:pt>
                <c:pt idx="1113">
                  <c:v>0.0307</c:v>
                </c:pt>
                <c:pt idx="1114">
                  <c:v>0.0308</c:v>
                </c:pt>
                <c:pt idx="1115">
                  <c:v>0.0309</c:v>
                </c:pt>
                <c:pt idx="1116">
                  <c:v>0.0309</c:v>
                </c:pt>
                <c:pt idx="1117">
                  <c:v>0.0309</c:v>
                </c:pt>
                <c:pt idx="1118">
                  <c:v>0.031</c:v>
                </c:pt>
                <c:pt idx="1119">
                  <c:v>0.0311</c:v>
                </c:pt>
                <c:pt idx="1120">
                  <c:v>0.0311</c:v>
                </c:pt>
                <c:pt idx="1121">
                  <c:v>0.0311</c:v>
                </c:pt>
                <c:pt idx="1122">
                  <c:v>0.0312</c:v>
                </c:pt>
                <c:pt idx="1123">
                  <c:v>0.0312</c:v>
                </c:pt>
                <c:pt idx="1124">
                  <c:v>0.0311</c:v>
                </c:pt>
                <c:pt idx="1125">
                  <c:v>0.0312</c:v>
                </c:pt>
                <c:pt idx="1126">
                  <c:v>0.0312</c:v>
                </c:pt>
                <c:pt idx="1127">
                  <c:v>0.0312</c:v>
                </c:pt>
                <c:pt idx="1128">
                  <c:v>0.0312</c:v>
                </c:pt>
                <c:pt idx="1129">
                  <c:v>0.0313</c:v>
                </c:pt>
                <c:pt idx="1130">
                  <c:v>0.0313</c:v>
                </c:pt>
                <c:pt idx="1131">
                  <c:v>0.0313</c:v>
                </c:pt>
                <c:pt idx="1132">
                  <c:v>0.0313</c:v>
                </c:pt>
                <c:pt idx="1133">
                  <c:v>0.0314</c:v>
                </c:pt>
                <c:pt idx="1134">
                  <c:v>0.0315</c:v>
                </c:pt>
                <c:pt idx="1135">
                  <c:v>0.0315</c:v>
                </c:pt>
                <c:pt idx="1136">
                  <c:v>0.0316</c:v>
                </c:pt>
                <c:pt idx="1137">
                  <c:v>0.0315</c:v>
                </c:pt>
                <c:pt idx="1138">
                  <c:v>0.0316</c:v>
                </c:pt>
                <c:pt idx="1139">
                  <c:v>0.0316</c:v>
                </c:pt>
                <c:pt idx="1140">
                  <c:v>0.0316</c:v>
                </c:pt>
                <c:pt idx="1141">
                  <c:v>0.0316</c:v>
                </c:pt>
                <c:pt idx="1142">
                  <c:v>0.0316</c:v>
                </c:pt>
                <c:pt idx="1143">
                  <c:v>0.0317</c:v>
                </c:pt>
                <c:pt idx="1144">
                  <c:v>0.0316</c:v>
                </c:pt>
                <c:pt idx="1145">
                  <c:v>0.0317</c:v>
                </c:pt>
                <c:pt idx="1146">
                  <c:v>0.0317</c:v>
                </c:pt>
                <c:pt idx="1147">
                  <c:v>0.0317</c:v>
                </c:pt>
                <c:pt idx="1148">
                  <c:v>0.0318</c:v>
                </c:pt>
                <c:pt idx="1149">
                  <c:v>0.0319</c:v>
                </c:pt>
                <c:pt idx="1150">
                  <c:v>0.0319</c:v>
                </c:pt>
                <c:pt idx="1151">
                  <c:v>0.032</c:v>
                </c:pt>
                <c:pt idx="1152">
                  <c:v>0.032</c:v>
                </c:pt>
                <c:pt idx="1153">
                  <c:v>0.0319</c:v>
                </c:pt>
                <c:pt idx="1154">
                  <c:v>0.032</c:v>
                </c:pt>
                <c:pt idx="1155">
                  <c:v>0.032</c:v>
                </c:pt>
                <c:pt idx="1156">
                  <c:v>0.0319</c:v>
                </c:pt>
                <c:pt idx="1157">
                  <c:v>0.032</c:v>
                </c:pt>
                <c:pt idx="1158">
                  <c:v>0.032</c:v>
                </c:pt>
                <c:pt idx="1159">
                  <c:v>0.0321</c:v>
                </c:pt>
                <c:pt idx="1160">
                  <c:v>0.0322</c:v>
                </c:pt>
                <c:pt idx="1161">
                  <c:v>0.0322</c:v>
                </c:pt>
                <c:pt idx="1162">
                  <c:v>0.0322</c:v>
                </c:pt>
                <c:pt idx="1163">
                  <c:v>0.0323</c:v>
                </c:pt>
                <c:pt idx="1164">
                  <c:v>0.0323</c:v>
                </c:pt>
                <c:pt idx="1165">
                  <c:v>0.0323</c:v>
                </c:pt>
                <c:pt idx="1166">
                  <c:v>0.0323</c:v>
                </c:pt>
                <c:pt idx="1167">
                  <c:v>0.0323</c:v>
                </c:pt>
                <c:pt idx="1168">
                  <c:v>0.0323</c:v>
                </c:pt>
                <c:pt idx="1169">
                  <c:v>0.0324</c:v>
                </c:pt>
                <c:pt idx="1170">
                  <c:v>0.0323</c:v>
                </c:pt>
                <c:pt idx="1171">
                  <c:v>0.0324</c:v>
                </c:pt>
                <c:pt idx="1172">
                  <c:v>0.0324</c:v>
                </c:pt>
                <c:pt idx="1173">
                  <c:v>0.0325</c:v>
                </c:pt>
                <c:pt idx="1174">
                  <c:v>0.0326</c:v>
                </c:pt>
                <c:pt idx="1175">
                  <c:v>0.0326</c:v>
                </c:pt>
                <c:pt idx="1176">
                  <c:v>0.0326</c:v>
                </c:pt>
                <c:pt idx="1177">
                  <c:v>0.0326</c:v>
                </c:pt>
                <c:pt idx="1178">
                  <c:v>0.0327</c:v>
                </c:pt>
                <c:pt idx="1179">
                  <c:v>0.0327</c:v>
                </c:pt>
                <c:pt idx="1180">
                  <c:v>0.0327</c:v>
                </c:pt>
                <c:pt idx="1181">
                  <c:v>0.0327</c:v>
                </c:pt>
                <c:pt idx="1182">
                  <c:v>0.0327</c:v>
                </c:pt>
                <c:pt idx="1183">
                  <c:v>0.0327</c:v>
                </c:pt>
                <c:pt idx="1184">
                  <c:v>0.0328</c:v>
                </c:pt>
                <c:pt idx="1185">
                  <c:v>0.0328</c:v>
                </c:pt>
                <c:pt idx="1186">
                  <c:v>0.0328</c:v>
                </c:pt>
                <c:pt idx="1187">
                  <c:v>0.0329</c:v>
                </c:pt>
                <c:pt idx="1188">
                  <c:v>0.033</c:v>
                </c:pt>
                <c:pt idx="1189">
                  <c:v>0.033</c:v>
                </c:pt>
                <c:pt idx="1190">
                  <c:v>0.033</c:v>
                </c:pt>
                <c:pt idx="1191">
                  <c:v>0.033</c:v>
                </c:pt>
                <c:pt idx="1192">
                  <c:v>0.0331</c:v>
                </c:pt>
                <c:pt idx="1193">
                  <c:v>0.0331</c:v>
                </c:pt>
                <c:pt idx="1194">
                  <c:v>0.0331</c:v>
                </c:pt>
                <c:pt idx="1195">
                  <c:v>0.0331</c:v>
                </c:pt>
                <c:pt idx="1196">
                  <c:v>0.0331</c:v>
                </c:pt>
                <c:pt idx="1197">
                  <c:v>0.0331</c:v>
                </c:pt>
                <c:pt idx="1198">
                  <c:v>0.0332</c:v>
                </c:pt>
                <c:pt idx="1199">
                  <c:v>0.0333</c:v>
                </c:pt>
                <c:pt idx="1200">
                  <c:v>0.0334</c:v>
                </c:pt>
                <c:pt idx="1201">
                  <c:v>0.0334</c:v>
                </c:pt>
                <c:pt idx="1202">
                  <c:v>0.0334</c:v>
                </c:pt>
                <c:pt idx="1203">
                  <c:v>0.0334</c:v>
                </c:pt>
                <c:pt idx="1204">
                  <c:v>0.0333</c:v>
                </c:pt>
                <c:pt idx="1205">
                  <c:v>0.0334</c:v>
                </c:pt>
                <c:pt idx="1206">
                  <c:v>0.0334</c:v>
                </c:pt>
                <c:pt idx="1207">
                  <c:v>0.0334</c:v>
                </c:pt>
                <c:pt idx="1208">
                  <c:v>0.0334</c:v>
                </c:pt>
                <c:pt idx="1209">
                  <c:v>0.0335</c:v>
                </c:pt>
                <c:pt idx="1210">
                  <c:v>0.0335</c:v>
                </c:pt>
                <c:pt idx="1211">
                  <c:v>0.0335</c:v>
                </c:pt>
                <c:pt idx="1212">
                  <c:v>0.0336</c:v>
                </c:pt>
                <c:pt idx="1213">
                  <c:v>0.0337</c:v>
                </c:pt>
                <c:pt idx="1214">
                  <c:v>0.0337</c:v>
                </c:pt>
                <c:pt idx="1215">
                  <c:v>0.0337</c:v>
                </c:pt>
                <c:pt idx="1216">
                  <c:v>0.0337</c:v>
                </c:pt>
                <c:pt idx="1217">
                  <c:v>0.0338</c:v>
                </c:pt>
                <c:pt idx="1218">
                  <c:v>0.0338</c:v>
                </c:pt>
                <c:pt idx="1219">
                  <c:v>0.0338</c:v>
                </c:pt>
                <c:pt idx="1220">
                  <c:v>0.0338</c:v>
                </c:pt>
                <c:pt idx="1221">
                  <c:v>0.0338</c:v>
                </c:pt>
                <c:pt idx="1222">
                  <c:v>0.0338</c:v>
                </c:pt>
                <c:pt idx="1223">
                  <c:v>0.0338</c:v>
                </c:pt>
                <c:pt idx="1224">
                  <c:v>0.0338</c:v>
                </c:pt>
                <c:pt idx="1225">
                  <c:v>0.0339</c:v>
                </c:pt>
                <c:pt idx="1226">
                  <c:v>0.0339</c:v>
                </c:pt>
                <c:pt idx="1227">
                  <c:v>0.0339</c:v>
                </c:pt>
                <c:pt idx="1228">
                  <c:v>0.034</c:v>
                </c:pt>
                <c:pt idx="1229">
                  <c:v>0.034</c:v>
                </c:pt>
                <c:pt idx="1230">
                  <c:v>0.0342</c:v>
                </c:pt>
                <c:pt idx="1231">
                  <c:v>0.0342</c:v>
                </c:pt>
                <c:pt idx="1232">
                  <c:v>0.0342</c:v>
                </c:pt>
                <c:pt idx="1233">
                  <c:v>0.0342</c:v>
                </c:pt>
                <c:pt idx="1234">
                  <c:v>0.0342</c:v>
                </c:pt>
                <c:pt idx="1235">
                  <c:v>0.0342</c:v>
                </c:pt>
                <c:pt idx="1236">
                  <c:v>0.0342</c:v>
                </c:pt>
                <c:pt idx="1237">
                  <c:v>0.0342</c:v>
                </c:pt>
                <c:pt idx="1238">
                  <c:v>0.0342</c:v>
                </c:pt>
                <c:pt idx="1239">
                  <c:v>0.0343</c:v>
                </c:pt>
                <c:pt idx="1240">
                  <c:v>0.0343</c:v>
                </c:pt>
                <c:pt idx="1241">
                  <c:v>0.0344</c:v>
                </c:pt>
                <c:pt idx="1242">
                  <c:v>0.0344</c:v>
                </c:pt>
                <c:pt idx="1243">
                  <c:v>0.0344</c:v>
                </c:pt>
                <c:pt idx="1244">
                  <c:v>0.0345</c:v>
                </c:pt>
                <c:pt idx="1245">
                  <c:v>0.0345</c:v>
                </c:pt>
                <c:pt idx="1246">
                  <c:v>0.0345</c:v>
                </c:pt>
                <c:pt idx="1247">
                  <c:v>0.0345</c:v>
                </c:pt>
                <c:pt idx="1248">
                  <c:v>0.0346</c:v>
                </c:pt>
                <c:pt idx="1249">
                  <c:v>0.0346</c:v>
                </c:pt>
                <c:pt idx="1250">
                  <c:v>0.0346</c:v>
                </c:pt>
                <c:pt idx="1251">
                  <c:v>0.0346</c:v>
                </c:pt>
                <c:pt idx="1252">
                  <c:v>0.0346</c:v>
                </c:pt>
                <c:pt idx="1253">
                  <c:v>0.0347</c:v>
                </c:pt>
                <c:pt idx="1254">
                  <c:v>0.0347</c:v>
                </c:pt>
                <c:pt idx="1255">
                  <c:v>0.0348</c:v>
                </c:pt>
                <c:pt idx="1256">
                  <c:v>0.0349</c:v>
                </c:pt>
                <c:pt idx="1257">
                  <c:v>0.0349</c:v>
                </c:pt>
                <c:pt idx="1258">
                  <c:v>0.0349</c:v>
                </c:pt>
                <c:pt idx="1259">
                  <c:v>0.0349</c:v>
                </c:pt>
                <c:pt idx="1260">
                  <c:v>0.0349</c:v>
                </c:pt>
                <c:pt idx="1261">
                  <c:v>0.035</c:v>
                </c:pt>
                <c:pt idx="1262">
                  <c:v>0.035</c:v>
                </c:pt>
                <c:pt idx="1263">
                  <c:v>0.0349</c:v>
                </c:pt>
                <c:pt idx="1264">
                  <c:v>0.035</c:v>
                </c:pt>
                <c:pt idx="1265">
                  <c:v>0.035</c:v>
                </c:pt>
                <c:pt idx="1266">
                  <c:v>0.035</c:v>
                </c:pt>
                <c:pt idx="1267">
                  <c:v>0.0351</c:v>
                </c:pt>
                <c:pt idx="1268">
                  <c:v>0.0351</c:v>
                </c:pt>
                <c:pt idx="1269">
                  <c:v>0.0351</c:v>
                </c:pt>
                <c:pt idx="1270">
                  <c:v>0.0352</c:v>
                </c:pt>
                <c:pt idx="1271">
                  <c:v>0.0353</c:v>
                </c:pt>
                <c:pt idx="1272">
                  <c:v>0.0353</c:v>
                </c:pt>
                <c:pt idx="1273">
                  <c:v>0.0353</c:v>
                </c:pt>
                <c:pt idx="1274">
                  <c:v>0.0353</c:v>
                </c:pt>
                <c:pt idx="1275">
                  <c:v>0.0353</c:v>
                </c:pt>
                <c:pt idx="1276">
                  <c:v>0.0354</c:v>
                </c:pt>
                <c:pt idx="1277">
                  <c:v>0.0353</c:v>
                </c:pt>
                <c:pt idx="1278">
                  <c:v>0.0354</c:v>
                </c:pt>
                <c:pt idx="1279">
                  <c:v>0.0354</c:v>
                </c:pt>
                <c:pt idx="1280">
                  <c:v>0.0354</c:v>
                </c:pt>
                <c:pt idx="1281">
                  <c:v>0.0354</c:v>
                </c:pt>
                <c:pt idx="1282">
                  <c:v>0.0355</c:v>
                </c:pt>
                <c:pt idx="1283">
                  <c:v>0.0355</c:v>
                </c:pt>
                <c:pt idx="1284">
                  <c:v>0.0356</c:v>
                </c:pt>
                <c:pt idx="1285">
                  <c:v>0.0356</c:v>
                </c:pt>
                <c:pt idx="1286">
                  <c:v>0.0357</c:v>
                </c:pt>
                <c:pt idx="1287">
                  <c:v>0.0357</c:v>
                </c:pt>
                <c:pt idx="1288">
                  <c:v>0.0357</c:v>
                </c:pt>
                <c:pt idx="1289">
                  <c:v>0.0358</c:v>
                </c:pt>
                <c:pt idx="1290">
                  <c:v>0.0357</c:v>
                </c:pt>
                <c:pt idx="1291">
                  <c:v>0.0358</c:v>
                </c:pt>
                <c:pt idx="1292">
                  <c:v>0.0357</c:v>
                </c:pt>
                <c:pt idx="1293">
                  <c:v>0.0357</c:v>
                </c:pt>
                <c:pt idx="1294">
                  <c:v>0.0358</c:v>
                </c:pt>
                <c:pt idx="1295">
                  <c:v>0.0358</c:v>
                </c:pt>
                <c:pt idx="1296">
                  <c:v>0.0359</c:v>
                </c:pt>
                <c:pt idx="1297">
                  <c:v>0.0359</c:v>
                </c:pt>
                <c:pt idx="1298">
                  <c:v>0.036</c:v>
                </c:pt>
                <c:pt idx="1299">
                  <c:v>0.036</c:v>
                </c:pt>
                <c:pt idx="1300">
                  <c:v>0.0361</c:v>
                </c:pt>
                <c:pt idx="1301">
                  <c:v>0.0361</c:v>
                </c:pt>
                <c:pt idx="1302">
                  <c:v>0.036</c:v>
                </c:pt>
                <c:pt idx="1303">
                  <c:v>0.036</c:v>
                </c:pt>
                <c:pt idx="1304">
                  <c:v>0.0361</c:v>
                </c:pt>
                <c:pt idx="1305">
                  <c:v>0.0361</c:v>
                </c:pt>
                <c:pt idx="1306">
                  <c:v>0.0362</c:v>
                </c:pt>
                <c:pt idx="1307">
                  <c:v>0.0362</c:v>
                </c:pt>
                <c:pt idx="1308">
                  <c:v>0.0363</c:v>
                </c:pt>
                <c:pt idx="1309">
                  <c:v>0.0363</c:v>
                </c:pt>
                <c:pt idx="1310">
                  <c:v>0.0363</c:v>
                </c:pt>
                <c:pt idx="1311">
                  <c:v>0.0364</c:v>
                </c:pt>
                <c:pt idx="1312">
                  <c:v>0.0363</c:v>
                </c:pt>
                <c:pt idx="1313">
                  <c:v>0.0364</c:v>
                </c:pt>
                <c:pt idx="1314">
                  <c:v>0.0364</c:v>
                </c:pt>
                <c:pt idx="1315">
                  <c:v>0.0364</c:v>
                </c:pt>
                <c:pt idx="1316">
                  <c:v>0.0364</c:v>
                </c:pt>
                <c:pt idx="1317">
                  <c:v>0.0365</c:v>
                </c:pt>
                <c:pt idx="1318">
                  <c:v>0.0364</c:v>
                </c:pt>
                <c:pt idx="1319">
                  <c:v>0.0365</c:v>
                </c:pt>
                <c:pt idx="1320">
                  <c:v>0.0366</c:v>
                </c:pt>
                <c:pt idx="1321">
                  <c:v>0.0366</c:v>
                </c:pt>
                <c:pt idx="1322">
                  <c:v>0.0367</c:v>
                </c:pt>
                <c:pt idx="1323">
                  <c:v>0.0367</c:v>
                </c:pt>
                <c:pt idx="1324">
                  <c:v>0.0367</c:v>
                </c:pt>
                <c:pt idx="1325">
                  <c:v>0.0366</c:v>
                </c:pt>
                <c:pt idx="1326">
                  <c:v>0.0367</c:v>
                </c:pt>
                <c:pt idx="1327">
                  <c:v>0.0367</c:v>
                </c:pt>
                <c:pt idx="1328">
                  <c:v>0.0368</c:v>
                </c:pt>
                <c:pt idx="1329">
                  <c:v>0.0369</c:v>
                </c:pt>
                <c:pt idx="1330">
                  <c:v>0.0369</c:v>
                </c:pt>
                <c:pt idx="1331">
                  <c:v>0.0369</c:v>
                </c:pt>
                <c:pt idx="1332">
                  <c:v>0.0369</c:v>
                </c:pt>
                <c:pt idx="1333">
                  <c:v>0.0369</c:v>
                </c:pt>
                <c:pt idx="1334">
                  <c:v>0.037</c:v>
                </c:pt>
                <c:pt idx="1335">
                  <c:v>0.037</c:v>
                </c:pt>
                <c:pt idx="1336">
                  <c:v>0.037</c:v>
                </c:pt>
                <c:pt idx="1337">
                  <c:v>0.037</c:v>
                </c:pt>
                <c:pt idx="1338">
                  <c:v>0.037</c:v>
                </c:pt>
                <c:pt idx="1339">
                  <c:v>0.0371</c:v>
                </c:pt>
                <c:pt idx="1340">
                  <c:v>0.0372</c:v>
                </c:pt>
                <c:pt idx="1341">
                  <c:v>0.0371</c:v>
                </c:pt>
                <c:pt idx="1342">
                  <c:v>0.0371</c:v>
                </c:pt>
                <c:pt idx="1343">
                  <c:v>0.0372</c:v>
                </c:pt>
                <c:pt idx="1344">
                  <c:v>0.0372</c:v>
                </c:pt>
                <c:pt idx="1345">
                  <c:v>0.0373</c:v>
                </c:pt>
                <c:pt idx="1346">
                  <c:v>0.0373</c:v>
                </c:pt>
                <c:pt idx="1347">
                  <c:v>0.0373</c:v>
                </c:pt>
                <c:pt idx="1348">
                  <c:v>0.0373</c:v>
                </c:pt>
                <c:pt idx="1349">
                  <c:v>0.0373</c:v>
                </c:pt>
                <c:pt idx="1350">
                  <c:v>0.0373</c:v>
                </c:pt>
                <c:pt idx="1351">
                  <c:v>0.0374</c:v>
                </c:pt>
                <c:pt idx="1352">
                  <c:v>0.0374</c:v>
                </c:pt>
                <c:pt idx="1353">
                  <c:v>0.0374</c:v>
                </c:pt>
                <c:pt idx="1354">
                  <c:v>0.0374</c:v>
                </c:pt>
                <c:pt idx="1355">
                  <c:v>0.0375</c:v>
                </c:pt>
                <c:pt idx="1356">
                  <c:v>0.0375</c:v>
                </c:pt>
                <c:pt idx="1357">
                  <c:v>0.0376</c:v>
                </c:pt>
                <c:pt idx="1358">
                  <c:v>0.0376</c:v>
                </c:pt>
                <c:pt idx="1359">
                  <c:v>0.0377</c:v>
                </c:pt>
                <c:pt idx="1360">
                  <c:v>0.0377</c:v>
                </c:pt>
                <c:pt idx="1361">
                  <c:v>0.0377</c:v>
                </c:pt>
                <c:pt idx="1362">
                  <c:v>0.0377</c:v>
                </c:pt>
                <c:pt idx="1363">
                  <c:v>0.0377</c:v>
                </c:pt>
                <c:pt idx="1364">
                  <c:v>0.0378</c:v>
                </c:pt>
                <c:pt idx="1365">
                  <c:v>0.0378</c:v>
                </c:pt>
                <c:pt idx="1366">
                  <c:v>0.0379</c:v>
                </c:pt>
                <c:pt idx="1367">
                  <c:v>0.0379</c:v>
                </c:pt>
                <c:pt idx="1368">
                  <c:v>0.038</c:v>
                </c:pt>
                <c:pt idx="1369">
                  <c:v>0.038</c:v>
                </c:pt>
                <c:pt idx="1370">
                  <c:v>0.0379</c:v>
                </c:pt>
                <c:pt idx="1371">
                  <c:v>0.038</c:v>
                </c:pt>
                <c:pt idx="1372">
                  <c:v>0.038</c:v>
                </c:pt>
                <c:pt idx="1373">
                  <c:v>0.038</c:v>
                </c:pt>
                <c:pt idx="1374">
                  <c:v>0.0381</c:v>
                </c:pt>
                <c:pt idx="1375">
                  <c:v>0.0382</c:v>
                </c:pt>
                <c:pt idx="1376">
                  <c:v>0.0381</c:v>
                </c:pt>
                <c:pt idx="1377">
                  <c:v>0.0381</c:v>
                </c:pt>
                <c:pt idx="1378">
                  <c:v>0.0382</c:v>
                </c:pt>
                <c:pt idx="1379">
                  <c:v>0.0382</c:v>
                </c:pt>
                <c:pt idx="1380">
                  <c:v>0.0382</c:v>
                </c:pt>
                <c:pt idx="1381">
                  <c:v>0.0382</c:v>
                </c:pt>
                <c:pt idx="1382">
                  <c:v>0.0382</c:v>
                </c:pt>
                <c:pt idx="1383">
                  <c:v>0.0383</c:v>
                </c:pt>
                <c:pt idx="1384">
                  <c:v>0.0383</c:v>
                </c:pt>
                <c:pt idx="1385">
                  <c:v>0.0384</c:v>
                </c:pt>
                <c:pt idx="1386">
                  <c:v>0.0383</c:v>
                </c:pt>
                <c:pt idx="1387">
                  <c:v>0.0383</c:v>
                </c:pt>
                <c:pt idx="1388">
                  <c:v>0.0385</c:v>
                </c:pt>
                <c:pt idx="1389">
                  <c:v>0.0384</c:v>
                </c:pt>
                <c:pt idx="1390">
                  <c:v>0.0385</c:v>
                </c:pt>
                <c:pt idx="1391">
                  <c:v>0.0385</c:v>
                </c:pt>
                <c:pt idx="1392">
                  <c:v>0.0387</c:v>
                </c:pt>
                <c:pt idx="1393">
                  <c:v>0.0386</c:v>
                </c:pt>
                <c:pt idx="1394">
                  <c:v>0.0386</c:v>
                </c:pt>
                <c:pt idx="1395">
                  <c:v>0.0387</c:v>
                </c:pt>
                <c:pt idx="1396">
                  <c:v>0.0387</c:v>
                </c:pt>
                <c:pt idx="1397">
                  <c:v>0.0388</c:v>
                </c:pt>
                <c:pt idx="1398">
                  <c:v>0.0387</c:v>
                </c:pt>
                <c:pt idx="1399">
                  <c:v>0.0387</c:v>
                </c:pt>
                <c:pt idx="1400">
                  <c:v>0.0388</c:v>
                </c:pt>
                <c:pt idx="1401">
                  <c:v>0.0387</c:v>
                </c:pt>
                <c:pt idx="1402">
                  <c:v>0.0388</c:v>
                </c:pt>
                <c:pt idx="1403">
                  <c:v>0.0388</c:v>
                </c:pt>
                <c:pt idx="1404">
                  <c:v>0.0388</c:v>
                </c:pt>
                <c:pt idx="1405">
                  <c:v>0.0389</c:v>
                </c:pt>
                <c:pt idx="1406">
                  <c:v>0.0389</c:v>
                </c:pt>
                <c:pt idx="1407">
                  <c:v>0.039</c:v>
                </c:pt>
                <c:pt idx="1408">
                  <c:v>0.039</c:v>
                </c:pt>
                <c:pt idx="1409">
                  <c:v>0.039</c:v>
                </c:pt>
                <c:pt idx="1410">
                  <c:v>0.0391</c:v>
                </c:pt>
                <c:pt idx="1411">
                  <c:v>0.0391</c:v>
                </c:pt>
                <c:pt idx="1412">
                  <c:v>0.0392</c:v>
                </c:pt>
                <c:pt idx="1413">
                  <c:v>0.0391</c:v>
                </c:pt>
                <c:pt idx="1414">
                  <c:v>0.0392</c:v>
                </c:pt>
                <c:pt idx="1415">
                  <c:v>0.0392</c:v>
                </c:pt>
                <c:pt idx="1416">
                  <c:v>0.0392</c:v>
                </c:pt>
                <c:pt idx="1417">
                  <c:v>0.0393</c:v>
                </c:pt>
                <c:pt idx="1418">
                  <c:v>0.0392</c:v>
                </c:pt>
                <c:pt idx="1419">
                  <c:v>0.0393</c:v>
                </c:pt>
                <c:pt idx="1420">
                  <c:v>0.0393</c:v>
                </c:pt>
                <c:pt idx="1421">
                  <c:v>0.0393</c:v>
                </c:pt>
                <c:pt idx="1422">
                  <c:v>0.0393</c:v>
                </c:pt>
                <c:pt idx="1423">
                  <c:v>0.0394</c:v>
                </c:pt>
                <c:pt idx="1424">
                  <c:v>0.0394</c:v>
                </c:pt>
                <c:pt idx="1425">
                  <c:v>0.0394</c:v>
                </c:pt>
                <c:pt idx="1426">
                  <c:v>0.0395</c:v>
                </c:pt>
                <c:pt idx="1427">
                  <c:v>0.0396</c:v>
                </c:pt>
                <c:pt idx="1428">
                  <c:v>0.0396</c:v>
                </c:pt>
                <c:pt idx="1429">
                  <c:v>0.0396</c:v>
                </c:pt>
                <c:pt idx="1430">
                  <c:v>0.0396</c:v>
                </c:pt>
                <c:pt idx="1431">
                  <c:v>0.0396</c:v>
                </c:pt>
                <c:pt idx="1432">
                  <c:v>0.0397</c:v>
                </c:pt>
                <c:pt idx="1433">
                  <c:v>0.0396</c:v>
                </c:pt>
                <c:pt idx="1434">
                  <c:v>0.0397</c:v>
                </c:pt>
                <c:pt idx="1435">
                  <c:v>0.0397</c:v>
                </c:pt>
                <c:pt idx="1436">
                  <c:v>0.0398</c:v>
                </c:pt>
                <c:pt idx="1437">
                  <c:v>0.0398</c:v>
                </c:pt>
                <c:pt idx="1438">
                  <c:v>0.0398</c:v>
                </c:pt>
                <c:pt idx="1439">
                  <c:v>0.0398</c:v>
                </c:pt>
                <c:pt idx="1440">
                  <c:v>0.0399</c:v>
                </c:pt>
                <c:pt idx="1441">
                  <c:v>0.0399</c:v>
                </c:pt>
                <c:pt idx="1442">
                  <c:v>0.0399</c:v>
                </c:pt>
                <c:pt idx="1443">
                  <c:v>0.04</c:v>
                </c:pt>
                <c:pt idx="1444">
                  <c:v>0.04</c:v>
                </c:pt>
                <c:pt idx="1445">
                  <c:v>0.0401</c:v>
                </c:pt>
                <c:pt idx="1446">
                  <c:v>0.04</c:v>
                </c:pt>
                <c:pt idx="1447">
                  <c:v>0.0401</c:v>
                </c:pt>
                <c:pt idx="1448">
                  <c:v>0.0401</c:v>
                </c:pt>
                <c:pt idx="1449">
                  <c:v>0.0402</c:v>
                </c:pt>
                <c:pt idx="1450">
                  <c:v>0.0402</c:v>
                </c:pt>
                <c:pt idx="1451">
                  <c:v>0.0402</c:v>
                </c:pt>
                <c:pt idx="1452">
                  <c:v>0.0402</c:v>
                </c:pt>
                <c:pt idx="1453">
                  <c:v>0.0402</c:v>
                </c:pt>
                <c:pt idx="1454">
                  <c:v>0.0402</c:v>
                </c:pt>
                <c:pt idx="1455">
                  <c:v>0.0403</c:v>
                </c:pt>
                <c:pt idx="1456">
                  <c:v>0.0403</c:v>
                </c:pt>
                <c:pt idx="1457">
                  <c:v>0.0403</c:v>
                </c:pt>
                <c:pt idx="1458">
                  <c:v>0.0404</c:v>
                </c:pt>
                <c:pt idx="1459">
                  <c:v>0.0404</c:v>
                </c:pt>
                <c:pt idx="1460">
                  <c:v>0.0404</c:v>
                </c:pt>
                <c:pt idx="1461">
                  <c:v>0.0405</c:v>
                </c:pt>
                <c:pt idx="1462">
                  <c:v>0.0405</c:v>
                </c:pt>
                <c:pt idx="1463">
                  <c:v>0.0405</c:v>
                </c:pt>
                <c:pt idx="1464">
                  <c:v>0.0406</c:v>
                </c:pt>
                <c:pt idx="1465">
                  <c:v>0.0406</c:v>
                </c:pt>
                <c:pt idx="1466">
                  <c:v>0.0407</c:v>
                </c:pt>
                <c:pt idx="1467">
                  <c:v>0.0407</c:v>
                </c:pt>
                <c:pt idx="1468">
                  <c:v>0.0407</c:v>
                </c:pt>
                <c:pt idx="1469">
                  <c:v>0.0407</c:v>
                </c:pt>
                <c:pt idx="1470">
                  <c:v>0.0407</c:v>
                </c:pt>
                <c:pt idx="1471">
                  <c:v>0.0407</c:v>
                </c:pt>
                <c:pt idx="1472">
                  <c:v>0.0408</c:v>
                </c:pt>
                <c:pt idx="1473">
                  <c:v>0.0408</c:v>
                </c:pt>
                <c:pt idx="1474">
                  <c:v>0.0408</c:v>
                </c:pt>
                <c:pt idx="1475">
                  <c:v>0.0408</c:v>
                </c:pt>
                <c:pt idx="1476">
                  <c:v>0.0408</c:v>
                </c:pt>
                <c:pt idx="1477">
                  <c:v>0.0409</c:v>
                </c:pt>
                <c:pt idx="1478">
                  <c:v>0.0409</c:v>
                </c:pt>
                <c:pt idx="1479">
                  <c:v>0.0409</c:v>
                </c:pt>
                <c:pt idx="1480">
                  <c:v>0.0409</c:v>
                </c:pt>
                <c:pt idx="1481">
                  <c:v>0.041</c:v>
                </c:pt>
                <c:pt idx="1482">
                  <c:v>0.041</c:v>
                </c:pt>
                <c:pt idx="1483">
                  <c:v>0.0411</c:v>
                </c:pt>
                <c:pt idx="1484">
                  <c:v>0.0411</c:v>
                </c:pt>
                <c:pt idx="1485">
                  <c:v>0.0412</c:v>
                </c:pt>
                <c:pt idx="1486">
                  <c:v>0.0412</c:v>
                </c:pt>
                <c:pt idx="1487">
                  <c:v>0.0412</c:v>
                </c:pt>
                <c:pt idx="1488">
                  <c:v>0.0412</c:v>
                </c:pt>
                <c:pt idx="1489">
                  <c:v>0.0413</c:v>
                </c:pt>
                <c:pt idx="1490">
                  <c:v>0.0413</c:v>
                </c:pt>
                <c:pt idx="1491">
                  <c:v>0.0413</c:v>
                </c:pt>
                <c:pt idx="1492">
                  <c:v>0.0414</c:v>
                </c:pt>
                <c:pt idx="1493">
                  <c:v>0.0413</c:v>
                </c:pt>
                <c:pt idx="1494">
                  <c:v>0.0414</c:v>
                </c:pt>
                <c:pt idx="1495">
                  <c:v>0.0414</c:v>
                </c:pt>
                <c:pt idx="1496">
                  <c:v>0.0415</c:v>
                </c:pt>
                <c:pt idx="1497">
                  <c:v>0.0414</c:v>
                </c:pt>
                <c:pt idx="1498">
                  <c:v>0.0414</c:v>
                </c:pt>
                <c:pt idx="1499">
                  <c:v>0.0414</c:v>
                </c:pt>
                <c:pt idx="1500">
                  <c:v>0.0414</c:v>
                </c:pt>
                <c:pt idx="1501">
                  <c:v>0.0416</c:v>
                </c:pt>
                <c:pt idx="1502">
                  <c:v>0.0416</c:v>
                </c:pt>
                <c:pt idx="1503">
                  <c:v>0.0417</c:v>
                </c:pt>
                <c:pt idx="1504">
                  <c:v>0.0417</c:v>
                </c:pt>
                <c:pt idx="1505">
                  <c:v>0.0418</c:v>
                </c:pt>
                <c:pt idx="1506">
                  <c:v>0.0418</c:v>
                </c:pt>
                <c:pt idx="1507">
                  <c:v>0.0418</c:v>
                </c:pt>
                <c:pt idx="1508">
                  <c:v>0.0418</c:v>
                </c:pt>
                <c:pt idx="1509">
                  <c:v>0.0418</c:v>
                </c:pt>
                <c:pt idx="1510">
                  <c:v>0.0418</c:v>
                </c:pt>
                <c:pt idx="1511">
                  <c:v>0.0418</c:v>
                </c:pt>
                <c:pt idx="1512">
                  <c:v>0.0419</c:v>
                </c:pt>
                <c:pt idx="1513">
                  <c:v>0.0419</c:v>
                </c:pt>
                <c:pt idx="1514">
                  <c:v>0.0419</c:v>
                </c:pt>
                <c:pt idx="1515">
                  <c:v>0.042</c:v>
                </c:pt>
                <c:pt idx="1516">
                  <c:v>0.042</c:v>
                </c:pt>
                <c:pt idx="1517">
                  <c:v>0.0419</c:v>
                </c:pt>
                <c:pt idx="1518">
                  <c:v>0.042</c:v>
                </c:pt>
                <c:pt idx="1519">
                  <c:v>0.042</c:v>
                </c:pt>
                <c:pt idx="1520">
                  <c:v>0.042</c:v>
                </c:pt>
                <c:pt idx="1521">
                  <c:v>0.0421</c:v>
                </c:pt>
                <c:pt idx="1522">
                  <c:v>0.0421</c:v>
                </c:pt>
                <c:pt idx="1523">
                  <c:v>0.0422</c:v>
                </c:pt>
                <c:pt idx="1524">
                  <c:v>0.0422</c:v>
                </c:pt>
                <c:pt idx="1525">
                  <c:v>0.0422</c:v>
                </c:pt>
                <c:pt idx="1526">
                  <c:v>0.0423</c:v>
                </c:pt>
                <c:pt idx="1527">
                  <c:v>0.0423</c:v>
                </c:pt>
                <c:pt idx="1528">
                  <c:v>0.0423</c:v>
                </c:pt>
                <c:pt idx="1529">
                  <c:v>0.0423</c:v>
                </c:pt>
                <c:pt idx="1530">
                  <c:v>0.0423</c:v>
                </c:pt>
                <c:pt idx="1531">
                  <c:v>0.0424</c:v>
                </c:pt>
                <c:pt idx="1532">
                  <c:v>0.0424</c:v>
                </c:pt>
                <c:pt idx="1533">
                  <c:v>0.0425</c:v>
                </c:pt>
                <c:pt idx="1534">
                  <c:v>0.0425</c:v>
                </c:pt>
                <c:pt idx="1535">
                  <c:v>0.0425</c:v>
                </c:pt>
                <c:pt idx="1536">
                  <c:v>0.0425</c:v>
                </c:pt>
                <c:pt idx="1537">
                  <c:v>0.0426</c:v>
                </c:pt>
                <c:pt idx="1538">
                  <c:v>0.0426</c:v>
                </c:pt>
                <c:pt idx="1539">
                  <c:v>0.0426</c:v>
                </c:pt>
                <c:pt idx="1540">
                  <c:v>0.0427</c:v>
                </c:pt>
                <c:pt idx="1541">
                  <c:v>0.0427</c:v>
                </c:pt>
                <c:pt idx="1542">
                  <c:v>0.0428</c:v>
                </c:pt>
                <c:pt idx="1543">
                  <c:v>0.0428</c:v>
                </c:pt>
                <c:pt idx="1544">
                  <c:v>0.0428</c:v>
                </c:pt>
                <c:pt idx="1545">
                  <c:v>0.0428</c:v>
                </c:pt>
                <c:pt idx="1546">
                  <c:v>0.0428</c:v>
                </c:pt>
                <c:pt idx="1547">
                  <c:v>0.0428</c:v>
                </c:pt>
                <c:pt idx="1548">
                  <c:v>0.0429</c:v>
                </c:pt>
                <c:pt idx="1549">
                  <c:v>0.0428</c:v>
                </c:pt>
                <c:pt idx="1550">
                  <c:v>0.0429</c:v>
                </c:pt>
                <c:pt idx="1551">
                  <c:v>0.0429</c:v>
                </c:pt>
                <c:pt idx="1552">
                  <c:v>0.043</c:v>
                </c:pt>
                <c:pt idx="1553">
                  <c:v>0.0431</c:v>
                </c:pt>
                <c:pt idx="1554">
                  <c:v>0.0431</c:v>
                </c:pt>
                <c:pt idx="1555">
                  <c:v>0.0431</c:v>
                </c:pt>
                <c:pt idx="1556">
                  <c:v>0.0432</c:v>
                </c:pt>
                <c:pt idx="1557">
                  <c:v>0.0432</c:v>
                </c:pt>
                <c:pt idx="1558">
                  <c:v>0.0432</c:v>
                </c:pt>
                <c:pt idx="1559">
                  <c:v>0.0432</c:v>
                </c:pt>
                <c:pt idx="1560">
                  <c:v>0.0432</c:v>
                </c:pt>
                <c:pt idx="1561">
                  <c:v>0.0433</c:v>
                </c:pt>
                <c:pt idx="1562">
                  <c:v>0.0432</c:v>
                </c:pt>
                <c:pt idx="1563">
                  <c:v>0.0433</c:v>
                </c:pt>
                <c:pt idx="1564">
                  <c:v>0.0433</c:v>
                </c:pt>
                <c:pt idx="1565">
                  <c:v>0.0433</c:v>
                </c:pt>
                <c:pt idx="1566">
                  <c:v>0.0433</c:v>
                </c:pt>
                <c:pt idx="1567">
                  <c:v>0.0433</c:v>
                </c:pt>
                <c:pt idx="1568">
                  <c:v>0.0434</c:v>
                </c:pt>
                <c:pt idx="1569">
                  <c:v>0.0434</c:v>
                </c:pt>
                <c:pt idx="1570">
                  <c:v>0.0435</c:v>
                </c:pt>
                <c:pt idx="1571">
                  <c:v>0.0435</c:v>
                </c:pt>
                <c:pt idx="1572">
                  <c:v>0.0436</c:v>
                </c:pt>
                <c:pt idx="1573">
                  <c:v>0.0436</c:v>
                </c:pt>
                <c:pt idx="1574">
                  <c:v>0.0437</c:v>
                </c:pt>
                <c:pt idx="1575">
                  <c:v>0.0437</c:v>
                </c:pt>
                <c:pt idx="1576">
                  <c:v>0.0437</c:v>
                </c:pt>
                <c:pt idx="1577">
                  <c:v>0.0437</c:v>
                </c:pt>
                <c:pt idx="1578">
                  <c:v>0.0437</c:v>
                </c:pt>
                <c:pt idx="1579">
                  <c:v>0.0437</c:v>
                </c:pt>
                <c:pt idx="1580">
                  <c:v>0.0438</c:v>
                </c:pt>
                <c:pt idx="1581">
                  <c:v>0.0438</c:v>
                </c:pt>
                <c:pt idx="1582">
                  <c:v>0.0439</c:v>
                </c:pt>
                <c:pt idx="1583">
                  <c:v>0.0438</c:v>
                </c:pt>
                <c:pt idx="1584">
                  <c:v>0.0438</c:v>
                </c:pt>
                <c:pt idx="1585">
                  <c:v>0.0439</c:v>
                </c:pt>
                <c:pt idx="1586">
                  <c:v>0.0439</c:v>
                </c:pt>
                <c:pt idx="1587">
                  <c:v>0.0439</c:v>
                </c:pt>
                <c:pt idx="1588">
                  <c:v>0.0439</c:v>
                </c:pt>
                <c:pt idx="1589">
                  <c:v>0.044</c:v>
                </c:pt>
                <c:pt idx="1590">
                  <c:v>0.044</c:v>
                </c:pt>
                <c:pt idx="1591">
                  <c:v>0.044</c:v>
                </c:pt>
                <c:pt idx="1592">
                  <c:v>0.0441</c:v>
                </c:pt>
                <c:pt idx="1593">
                  <c:v>0.0441</c:v>
                </c:pt>
                <c:pt idx="1594">
                  <c:v>0.0442</c:v>
                </c:pt>
                <c:pt idx="1595">
                  <c:v>0.0443</c:v>
                </c:pt>
                <c:pt idx="1596">
                  <c:v>0.0442</c:v>
                </c:pt>
                <c:pt idx="1597">
                  <c:v>0.0443</c:v>
                </c:pt>
                <c:pt idx="1598">
                  <c:v>0.0443</c:v>
                </c:pt>
                <c:pt idx="1599">
                  <c:v>0.0443</c:v>
                </c:pt>
                <c:pt idx="1600">
                  <c:v>0.0443</c:v>
                </c:pt>
                <c:pt idx="1601">
                  <c:v>0.0444</c:v>
                </c:pt>
                <c:pt idx="1602">
                  <c:v>0.0443</c:v>
                </c:pt>
                <c:pt idx="1603">
                  <c:v>0.0444</c:v>
                </c:pt>
                <c:pt idx="1604">
                  <c:v>0.0444</c:v>
                </c:pt>
                <c:pt idx="1605">
                  <c:v>0.0444</c:v>
                </c:pt>
                <c:pt idx="1606">
                  <c:v>0.0444</c:v>
                </c:pt>
                <c:pt idx="1607">
                  <c:v>0.0445</c:v>
                </c:pt>
                <c:pt idx="1608">
                  <c:v>0.0445</c:v>
                </c:pt>
                <c:pt idx="1609">
                  <c:v>0.0446</c:v>
                </c:pt>
                <c:pt idx="1610">
                  <c:v>0.0445</c:v>
                </c:pt>
                <c:pt idx="1611">
                  <c:v>0.0446</c:v>
                </c:pt>
                <c:pt idx="1612">
                  <c:v>0.0446</c:v>
                </c:pt>
                <c:pt idx="1613">
                  <c:v>0.0447</c:v>
                </c:pt>
                <c:pt idx="1614">
                  <c:v>0.0448</c:v>
                </c:pt>
                <c:pt idx="1615">
                  <c:v>0.0447</c:v>
                </c:pt>
                <c:pt idx="1616">
                  <c:v>0.0448</c:v>
                </c:pt>
                <c:pt idx="1617">
                  <c:v>0.0448</c:v>
                </c:pt>
                <c:pt idx="1618">
                  <c:v>0.0449</c:v>
                </c:pt>
                <c:pt idx="1619">
                  <c:v>0.0449</c:v>
                </c:pt>
                <c:pt idx="1620">
                  <c:v>0.0449</c:v>
                </c:pt>
                <c:pt idx="1621">
                  <c:v>0.0449</c:v>
                </c:pt>
                <c:pt idx="1622">
                  <c:v>0.045</c:v>
                </c:pt>
                <c:pt idx="1623">
                  <c:v>0.045</c:v>
                </c:pt>
                <c:pt idx="1624">
                  <c:v>0.045</c:v>
                </c:pt>
                <c:pt idx="1625">
                  <c:v>0.0451</c:v>
                </c:pt>
                <c:pt idx="1626">
                  <c:v>0.045</c:v>
                </c:pt>
                <c:pt idx="1627">
                  <c:v>0.045</c:v>
                </c:pt>
                <c:pt idx="1628">
                  <c:v>0.0451</c:v>
                </c:pt>
                <c:pt idx="1629">
                  <c:v>0.0451</c:v>
                </c:pt>
                <c:pt idx="1630">
                  <c:v>0.0451</c:v>
                </c:pt>
                <c:pt idx="1631">
                  <c:v>0.0451</c:v>
                </c:pt>
                <c:pt idx="1632">
                  <c:v>0.0452</c:v>
                </c:pt>
                <c:pt idx="1633">
                  <c:v>0.0452</c:v>
                </c:pt>
                <c:pt idx="1634">
                  <c:v>0.0453</c:v>
                </c:pt>
                <c:pt idx="1635">
                  <c:v>0.0453</c:v>
                </c:pt>
                <c:pt idx="1636">
                  <c:v>0.0453</c:v>
                </c:pt>
                <c:pt idx="1637">
                  <c:v>0.0454</c:v>
                </c:pt>
                <c:pt idx="1638">
                  <c:v>0.0454</c:v>
                </c:pt>
                <c:pt idx="1639">
                  <c:v>0.0454</c:v>
                </c:pt>
                <c:pt idx="1640">
                  <c:v>0.0454</c:v>
                </c:pt>
                <c:pt idx="1641">
                  <c:v>0.0455</c:v>
                </c:pt>
                <c:pt idx="1642">
                  <c:v>0.0455</c:v>
                </c:pt>
                <c:pt idx="1643">
                  <c:v>0.0455</c:v>
                </c:pt>
                <c:pt idx="1644">
                  <c:v>0.0455</c:v>
                </c:pt>
                <c:pt idx="1645">
                  <c:v>0.0456</c:v>
                </c:pt>
                <c:pt idx="1646">
                  <c:v>0.0456</c:v>
                </c:pt>
                <c:pt idx="1647">
                  <c:v>0.0456</c:v>
                </c:pt>
                <c:pt idx="1648">
                  <c:v>0.0456</c:v>
                </c:pt>
                <c:pt idx="1649">
                  <c:v>0.0457</c:v>
                </c:pt>
                <c:pt idx="1650">
                  <c:v>0.0457</c:v>
                </c:pt>
                <c:pt idx="1651">
                  <c:v>0.0457</c:v>
                </c:pt>
                <c:pt idx="1652">
                  <c:v>0.0458</c:v>
                </c:pt>
                <c:pt idx="1653">
                  <c:v>0.0458</c:v>
                </c:pt>
                <c:pt idx="1654">
                  <c:v>0.0459</c:v>
                </c:pt>
                <c:pt idx="1655">
                  <c:v>0.0459</c:v>
                </c:pt>
                <c:pt idx="1656">
                  <c:v>0.0458</c:v>
                </c:pt>
                <c:pt idx="1657">
                  <c:v>0.0459</c:v>
                </c:pt>
                <c:pt idx="1658">
                  <c:v>0.046</c:v>
                </c:pt>
                <c:pt idx="1659">
                  <c:v>0.0459</c:v>
                </c:pt>
                <c:pt idx="1660">
                  <c:v>0.0459</c:v>
                </c:pt>
                <c:pt idx="1661">
                  <c:v>0.0459</c:v>
                </c:pt>
                <c:pt idx="1662">
                  <c:v>0.046</c:v>
                </c:pt>
                <c:pt idx="1663">
                  <c:v>0.046</c:v>
                </c:pt>
                <c:pt idx="1664">
                  <c:v>0.0461</c:v>
                </c:pt>
                <c:pt idx="1665">
                  <c:v>0.0461</c:v>
                </c:pt>
                <c:pt idx="1666">
                  <c:v>0.0461</c:v>
                </c:pt>
                <c:pt idx="1667">
                  <c:v>0.0462</c:v>
                </c:pt>
                <c:pt idx="1668">
                  <c:v>0.0463</c:v>
                </c:pt>
                <c:pt idx="1669">
                  <c:v>0.0462</c:v>
                </c:pt>
                <c:pt idx="1670">
                  <c:v>0.0463</c:v>
                </c:pt>
                <c:pt idx="1671">
                  <c:v>0.0463</c:v>
                </c:pt>
                <c:pt idx="1672">
                  <c:v>0.0463</c:v>
                </c:pt>
                <c:pt idx="1673">
                  <c:v>0.0463</c:v>
                </c:pt>
                <c:pt idx="1674">
                  <c:v>0.0464</c:v>
                </c:pt>
                <c:pt idx="1675">
                  <c:v>0.0464</c:v>
                </c:pt>
                <c:pt idx="1676">
                  <c:v>0.0464</c:v>
                </c:pt>
                <c:pt idx="1677">
                  <c:v>0.0464</c:v>
                </c:pt>
                <c:pt idx="1678">
                  <c:v>0.0464</c:v>
                </c:pt>
                <c:pt idx="1679">
                  <c:v>0.0464</c:v>
                </c:pt>
                <c:pt idx="1680">
                  <c:v>0.0465</c:v>
                </c:pt>
                <c:pt idx="1681">
                  <c:v>0.0466</c:v>
                </c:pt>
                <c:pt idx="1682">
                  <c:v>0.0466</c:v>
                </c:pt>
                <c:pt idx="1683">
                  <c:v>0.0466</c:v>
                </c:pt>
                <c:pt idx="1684">
                  <c:v>0.0467</c:v>
                </c:pt>
                <c:pt idx="1685">
                  <c:v>0.0467</c:v>
                </c:pt>
                <c:pt idx="1686">
                  <c:v>0.0468</c:v>
                </c:pt>
                <c:pt idx="1687">
                  <c:v>0.0468</c:v>
                </c:pt>
                <c:pt idx="1688">
                  <c:v>0.0468</c:v>
                </c:pt>
                <c:pt idx="1689">
                  <c:v>0.0468</c:v>
                </c:pt>
                <c:pt idx="1690">
                  <c:v>0.0468</c:v>
                </c:pt>
                <c:pt idx="1691">
                  <c:v>0.0469</c:v>
                </c:pt>
                <c:pt idx="1692">
                  <c:v>0.0468</c:v>
                </c:pt>
                <c:pt idx="1693">
                  <c:v>0.0468</c:v>
                </c:pt>
                <c:pt idx="1694">
                  <c:v>0.0469</c:v>
                </c:pt>
                <c:pt idx="1695">
                  <c:v>0.047</c:v>
                </c:pt>
                <c:pt idx="1696">
                  <c:v>0.0469</c:v>
                </c:pt>
                <c:pt idx="1697">
                  <c:v>0.047</c:v>
                </c:pt>
                <c:pt idx="1698">
                  <c:v>0.047</c:v>
                </c:pt>
                <c:pt idx="1699">
                  <c:v>0.047</c:v>
                </c:pt>
                <c:pt idx="1700">
                  <c:v>0.0472</c:v>
                </c:pt>
                <c:pt idx="1701">
                  <c:v>0.0472</c:v>
                </c:pt>
                <c:pt idx="1702">
                  <c:v>0.0472</c:v>
                </c:pt>
                <c:pt idx="1703">
                  <c:v>0.0473</c:v>
                </c:pt>
                <c:pt idx="1704">
                  <c:v>0.0473</c:v>
                </c:pt>
                <c:pt idx="1705">
                  <c:v>0.0472</c:v>
                </c:pt>
                <c:pt idx="1706">
                  <c:v>0.0473</c:v>
                </c:pt>
                <c:pt idx="1707">
                  <c:v>0.0473</c:v>
                </c:pt>
                <c:pt idx="1708">
                  <c:v>0.0474</c:v>
                </c:pt>
                <c:pt idx="1709">
                  <c:v>0.0474</c:v>
                </c:pt>
                <c:pt idx="1710">
                  <c:v>0.0474</c:v>
                </c:pt>
                <c:pt idx="1711">
                  <c:v>0.0474</c:v>
                </c:pt>
                <c:pt idx="1712">
                  <c:v>0.0474</c:v>
                </c:pt>
                <c:pt idx="1713">
                  <c:v>0.0474</c:v>
                </c:pt>
                <c:pt idx="1714">
                  <c:v>0.0475</c:v>
                </c:pt>
                <c:pt idx="1715">
                  <c:v>0.0475</c:v>
                </c:pt>
                <c:pt idx="1716">
                  <c:v>0.0474</c:v>
                </c:pt>
                <c:pt idx="1717">
                  <c:v>0.0476</c:v>
                </c:pt>
                <c:pt idx="1718">
                  <c:v>0.0475</c:v>
                </c:pt>
                <c:pt idx="1719">
                  <c:v>0.0476</c:v>
                </c:pt>
                <c:pt idx="1720">
                  <c:v>0.0476</c:v>
                </c:pt>
                <c:pt idx="1721">
                  <c:v>0.0477</c:v>
                </c:pt>
                <c:pt idx="1722">
                  <c:v>0.0476</c:v>
                </c:pt>
                <c:pt idx="1723">
                  <c:v>0.0477</c:v>
                </c:pt>
                <c:pt idx="1724">
                  <c:v>0.0477</c:v>
                </c:pt>
                <c:pt idx="1725">
                  <c:v>0.0477</c:v>
                </c:pt>
                <c:pt idx="1726">
                  <c:v>0.0478</c:v>
                </c:pt>
                <c:pt idx="1727">
                  <c:v>0.0478</c:v>
                </c:pt>
                <c:pt idx="1728">
                  <c:v>0.0478</c:v>
                </c:pt>
                <c:pt idx="1729">
                  <c:v>0.0479</c:v>
                </c:pt>
                <c:pt idx="1730">
                  <c:v>0.0479</c:v>
                </c:pt>
                <c:pt idx="1731">
                  <c:v>0.048</c:v>
                </c:pt>
                <c:pt idx="1732">
                  <c:v>0.048</c:v>
                </c:pt>
                <c:pt idx="1733">
                  <c:v>0.048</c:v>
                </c:pt>
                <c:pt idx="1734">
                  <c:v>0.0481</c:v>
                </c:pt>
                <c:pt idx="1735">
                  <c:v>0.0481</c:v>
                </c:pt>
                <c:pt idx="1736">
                  <c:v>0.0481</c:v>
                </c:pt>
                <c:pt idx="1737">
                  <c:v>0.0481</c:v>
                </c:pt>
                <c:pt idx="1738">
                  <c:v>0.0481</c:v>
                </c:pt>
                <c:pt idx="1739">
                  <c:v>0.0482</c:v>
                </c:pt>
                <c:pt idx="1740">
                  <c:v>0.0482</c:v>
                </c:pt>
                <c:pt idx="1741">
                  <c:v>0.0482</c:v>
                </c:pt>
                <c:pt idx="1742">
                  <c:v>0.0483</c:v>
                </c:pt>
                <c:pt idx="1743">
                  <c:v>0.0483</c:v>
                </c:pt>
                <c:pt idx="1744">
                  <c:v>0.0483</c:v>
                </c:pt>
                <c:pt idx="1745">
                  <c:v>0.0483</c:v>
                </c:pt>
                <c:pt idx="1746">
                  <c:v>0.0484</c:v>
                </c:pt>
                <c:pt idx="1747">
                  <c:v>0.0484</c:v>
                </c:pt>
                <c:pt idx="1748">
                  <c:v>0.0484</c:v>
                </c:pt>
                <c:pt idx="1749">
                  <c:v>0.0485</c:v>
                </c:pt>
                <c:pt idx="1750">
                  <c:v>0.0485</c:v>
                </c:pt>
                <c:pt idx="1751">
                  <c:v>0.0485</c:v>
                </c:pt>
                <c:pt idx="1752">
                  <c:v>0.0486</c:v>
                </c:pt>
                <c:pt idx="1753">
                  <c:v>0.0485</c:v>
                </c:pt>
                <c:pt idx="1754">
                  <c:v>0.0485</c:v>
                </c:pt>
                <c:pt idx="1755">
                  <c:v>0.0486</c:v>
                </c:pt>
                <c:pt idx="1756">
                  <c:v>0.0486</c:v>
                </c:pt>
                <c:pt idx="1757">
                  <c:v>0.0486</c:v>
                </c:pt>
                <c:pt idx="1758">
                  <c:v>0.0487</c:v>
                </c:pt>
                <c:pt idx="1759">
                  <c:v>0.0487</c:v>
                </c:pt>
                <c:pt idx="1760">
                  <c:v>0.0487</c:v>
                </c:pt>
                <c:pt idx="1761">
                  <c:v>0.0488</c:v>
                </c:pt>
                <c:pt idx="1762">
                  <c:v>0.0488</c:v>
                </c:pt>
                <c:pt idx="1763">
                  <c:v>0.0489</c:v>
                </c:pt>
                <c:pt idx="1764">
                  <c:v>0.0489</c:v>
                </c:pt>
                <c:pt idx="1765">
                  <c:v>0.0489</c:v>
                </c:pt>
                <c:pt idx="1766">
                  <c:v>0.0489</c:v>
                </c:pt>
                <c:pt idx="1767">
                  <c:v>0.049</c:v>
                </c:pt>
                <c:pt idx="1768">
                  <c:v>0.049</c:v>
                </c:pt>
                <c:pt idx="1769">
                  <c:v>0.049</c:v>
                </c:pt>
                <c:pt idx="1770">
                  <c:v>0.049</c:v>
                </c:pt>
                <c:pt idx="1771">
                  <c:v>0.0491</c:v>
                </c:pt>
                <c:pt idx="1772">
                  <c:v>0.0491</c:v>
                </c:pt>
                <c:pt idx="1773">
                  <c:v>0.0491</c:v>
                </c:pt>
                <c:pt idx="1774">
                  <c:v>0.0491</c:v>
                </c:pt>
                <c:pt idx="1775">
                  <c:v>0.0491</c:v>
                </c:pt>
                <c:pt idx="1776">
                  <c:v>0.0492</c:v>
                </c:pt>
                <c:pt idx="1777">
                  <c:v>0.0492</c:v>
                </c:pt>
                <c:pt idx="1778">
                  <c:v>0.0492</c:v>
                </c:pt>
                <c:pt idx="1779">
                  <c:v>0.0493</c:v>
                </c:pt>
                <c:pt idx="1780">
                  <c:v>0.0493</c:v>
                </c:pt>
                <c:pt idx="1781">
                  <c:v>0.0493</c:v>
                </c:pt>
                <c:pt idx="1782">
                  <c:v>0.0494</c:v>
                </c:pt>
                <c:pt idx="1783">
                  <c:v>0.0494</c:v>
                </c:pt>
                <c:pt idx="1784">
                  <c:v>0.0494</c:v>
                </c:pt>
                <c:pt idx="1785">
                  <c:v>0.0495</c:v>
                </c:pt>
                <c:pt idx="1786">
                  <c:v>0.0495</c:v>
                </c:pt>
                <c:pt idx="1787">
                  <c:v>0.0495</c:v>
                </c:pt>
                <c:pt idx="1788">
                  <c:v>0.0495</c:v>
                </c:pt>
                <c:pt idx="1789">
                  <c:v>0.0495</c:v>
                </c:pt>
                <c:pt idx="1790">
                  <c:v>0.0496</c:v>
                </c:pt>
                <c:pt idx="1791">
                  <c:v>0.0496</c:v>
                </c:pt>
                <c:pt idx="1792">
                  <c:v>0.0496</c:v>
                </c:pt>
                <c:pt idx="1793">
                  <c:v>0.0497</c:v>
                </c:pt>
                <c:pt idx="1794">
                  <c:v>0.0497</c:v>
                </c:pt>
                <c:pt idx="1795">
                  <c:v>0.0497</c:v>
                </c:pt>
                <c:pt idx="1796">
                  <c:v>0.0497</c:v>
                </c:pt>
                <c:pt idx="1797">
                  <c:v>0.0498</c:v>
                </c:pt>
                <c:pt idx="1798">
                  <c:v>0.0498</c:v>
                </c:pt>
                <c:pt idx="1799">
                  <c:v>0.0499</c:v>
                </c:pt>
                <c:pt idx="1800">
                  <c:v>0.0499</c:v>
                </c:pt>
                <c:pt idx="1801">
                  <c:v>0.0499</c:v>
                </c:pt>
                <c:pt idx="1802">
                  <c:v>0.0499</c:v>
                </c:pt>
                <c:pt idx="1803">
                  <c:v>0.05</c:v>
                </c:pt>
                <c:pt idx="1804">
                  <c:v>0.05</c:v>
                </c:pt>
                <c:pt idx="1805">
                  <c:v>0.05</c:v>
                </c:pt>
                <c:pt idx="1806">
                  <c:v>0.05</c:v>
                </c:pt>
                <c:pt idx="1807">
                  <c:v>0.05</c:v>
                </c:pt>
                <c:pt idx="1808">
                  <c:v>0.05</c:v>
                </c:pt>
                <c:pt idx="1809">
                  <c:v>0.0501</c:v>
                </c:pt>
                <c:pt idx="1810">
                  <c:v>0.0502</c:v>
                </c:pt>
                <c:pt idx="1811">
                  <c:v>0.0502</c:v>
                </c:pt>
                <c:pt idx="1812">
                  <c:v>0.0502</c:v>
                </c:pt>
                <c:pt idx="1813">
                  <c:v>0.0503</c:v>
                </c:pt>
                <c:pt idx="1814">
                  <c:v>0.0503</c:v>
                </c:pt>
                <c:pt idx="1815">
                  <c:v>0.0503</c:v>
                </c:pt>
                <c:pt idx="1816">
                  <c:v>0.0503</c:v>
                </c:pt>
                <c:pt idx="1817">
                  <c:v>0.0504</c:v>
                </c:pt>
                <c:pt idx="1818">
                  <c:v>0.0504</c:v>
                </c:pt>
                <c:pt idx="1819">
                  <c:v>0.0504</c:v>
                </c:pt>
                <c:pt idx="1820">
                  <c:v>0.0504</c:v>
                </c:pt>
                <c:pt idx="1821">
                  <c:v>0.0505</c:v>
                </c:pt>
                <c:pt idx="1822">
                  <c:v>0.0504</c:v>
                </c:pt>
                <c:pt idx="1823">
                  <c:v>0.0505</c:v>
                </c:pt>
                <c:pt idx="1824">
                  <c:v>0.0505</c:v>
                </c:pt>
                <c:pt idx="1825">
                  <c:v>0.0506</c:v>
                </c:pt>
                <c:pt idx="1826">
                  <c:v>0.0506</c:v>
                </c:pt>
                <c:pt idx="1827">
                  <c:v>0.0506</c:v>
                </c:pt>
                <c:pt idx="1828">
                  <c:v>0.0507</c:v>
                </c:pt>
                <c:pt idx="1829">
                  <c:v>0.0507</c:v>
                </c:pt>
                <c:pt idx="1830">
                  <c:v>0.0507</c:v>
                </c:pt>
                <c:pt idx="1831">
                  <c:v>0.0507</c:v>
                </c:pt>
                <c:pt idx="1832">
                  <c:v>0.0508</c:v>
                </c:pt>
                <c:pt idx="1833">
                  <c:v>0.0508</c:v>
                </c:pt>
                <c:pt idx="1834">
                  <c:v>0.0508</c:v>
                </c:pt>
                <c:pt idx="1835">
                  <c:v>0.0508</c:v>
                </c:pt>
                <c:pt idx="1836">
                  <c:v>0.0509</c:v>
                </c:pt>
                <c:pt idx="1837">
                  <c:v>0.0508</c:v>
                </c:pt>
                <c:pt idx="1838">
                  <c:v>0.0509</c:v>
                </c:pt>
                <c:pt idx="1839">
                  <c:v>0.0509</c:v>
                </c:pt>
                <c:pt idx="1840">
                  <c:v>0.051</c:v>
                </c:pt>
                <c:pt idx="1841">
                  <c:v>0.051</c:v>
                </c:pt>
                <c:pt idx="1842">
                  <c:v>0.051</c:v>
                </c:pt>
                <c:pt idx="1843">
                  <c:v>0.051</c:v>
                </c:pt>
                <c:pt idx="1844">
                  <c:v>0.051</c:v>
                </c:pt>
                <c:pt idx="1845">
                  <c:v>0.0511</c:v>
                </c:pt>
                <c:pt idx="1846">
                  <c:v>0.0511</c:v>
                </c:pt>
                <c:pt idx="1847">
                  <c:v>0.0512</c:v>
                </c:pt>
                <c:pt idx="1848">
                  <c:v>0.0512</c:v>
                </c:pt>
                <c:pt idx="1849">
                  <c:v>0.0512</c:v>
                </c:pt>
                <c:pt idx="1850">
                  <c:v>0.0513</c:v>
                </c:pt>
                <c:pt idx="1851">
                  <c:v>0.0513</c:v>
                </c:pt>
                <c:pt idx="1852">
                  <c:v>0.0513</c:v>
                </c:pt>
                <c:pt idx="1853">
                  <c:v>0.0514</c:v>
                </c:pt>
                <c:pt idx="1854">
                  <c:v>0.0513</c:v>
                </c:pt>
                <c:pt idx="1855">
                  <c:v>0.0514</c:v>
                </c:pt>
                <c:pt idx="1856">
                  <c:v>0.0514</c:v>
                </c:pt>
                <c:pt idx="1857">
                  <c:v>0.0514</c:v>
                </c:pt>
                <c:pt idx="1858">
                  <c:v>0.0515</c:v>
                </c:pt>
                <c:pt idx="1859">
                  <c:v>0.0515</c:v>
                </c:pt>
                <c:pt idx="1860">
                  <c:v>0.0515</c:v>
                </c:pt>
                <c:pt idx="1861">
                  <c:v>0.0515</c:v>
                </c:pt>
                <c:pt idx="1862">
                  <c:v>0.0515</c:v>
                </c:pt>
                <c:pt idx="1863">
                  <c:v>0.0516</c:v>
                </c:pt>
                <c:pt idx="1864">
                  <c:v>0.0516</c:v>
                </c:pt>
                <c:pt idx="1865">
                  <c:v>0.0516</c:v>
                </c:pt>
                <c:pt idx="1866">
                  <c:v>0.0517</c:v>
                </c:pt>
                <c:pt idx="1867">
                  <c:v>0.0517</c:v>
                </c:pt>
                <c:pt idx="1868">
                  <c:v>0.0517</c:v>
                </c:pt>
                <c:pt idx="1869">
                  <c:v>0.0518</c:v>
                </c:pt>
                <c:pt idx="1870">
                  <c:v>0.0518</c:v>
                </c:pt>
                <c:pt idx="1871">
                  <c:v>0.0518</c:v>
                </c:pt>
                <c:pt idx="1872">
                  <c:v>0.0518</c:v>
                </c:pt>
                <c:pt idx="1873">
                  <c:v>0.0519</c:v>
                </c:pt>
                <c:pt idx="1874">
                  <c:v>0.0519</c:v>
                </c:pt>
                <c:pt idx="1875">
                  <c:v>0.0519</c:v>
                </c:pt>
                <c:pt idx="1876">
                  <c:v>0.052</c:v>
                </c:pt>
                <c:pt idx="1877">
                  <c:v>0.052</c:v>
                </c:pt>
                <c:pt idx="1878">
                  <c:v>0.052</c:v>
                </c:pt>
                <c:pt idx="1879">
                  <c:v>0.0521</c:v>
                </c:pt>
                <c:pt idx="1880">
                  <c:v>0.0521</c:v>
                </c:pt>
                <c:pt idx="1881">
                  <c:v>0.0521</c:v>
                </c:pt>
                <c:pt idx="1882">
                  <c:v>0.0522</c:v>
                </c:pt>
                <c:pt idx="1883">
                  <c:v>0.0522</c:v>
                </c:pt>
                <c:pt idx="1884">
                  <c:v>0.0522</c:v>
                </c:pt>
                <c:pt idx="1885">
                  <c:v>0.0522</c:v>
                </c:pt>
                <c:pt idx="1886">
                  <c:v>0.0522</c:v>
                </c:pt>
                <c:pt idx="1887">
                  <c:v>0.0523</c:v>
                </c:pt>
                <c:pt idx="1888">
                  <c:v>0.0523</c:v>
                </c:pt>
                <c:pt idx="1889">
                  <c:v>0.0523</c:v>
                </c:pt>
                <c:pt idx="1890">
                  <c:v>0.0524</c:v>
                </c:pt>
                <c:pt idx="1891">
                  <c:v>0.0524</c:v>
                </c:pt>
                <c:pt idx="1892">
                  <c:v>0.0524</c:v>
                </c:pt>
                <c:pt idx="1893">
                  <c:v>0.0525</c:v>
                </c:pt>
                <c:pt idx="1894">
                  <c:v>0.0525</c:v>
                </c:pt>
                <c:pt idx="1895">
                  <c:v>0.0525</c:v>
                </c:pt>
                <c:pt idx="1896">
                  <c:v>0.0525</c:v>
                </c:pt>
                <c:pt idx="1897">
                  <c:v>0.0526</c:v>
                </c:pt>
                <c:pt idx="1898">
                  <c:v>0.0526</c:v>
                </c:pt>
                <c:pt idx="1899">
                  <c:v>0.0525</c:v>
                </c:pt>
                <c:pt idx="1900">
                  <c:v>0.0526</c:v>
                </c:pt>
                <c:pt idx="1901">
                  <c:v>0.0527</c:v>
                </c:pt>
                <c:pt idx="1902">
                  <c:v>0.0527</c:v>
                </c:pt>
                <c:pt idx="1903">
                  <c:v>0.0527</c:v>
                </c:pt>
                <c:pt idx="1904">
                  <c:v>0.0527</c:v>
                </c:pt>
                <c:pt idx="1905">
                  <c:v>0.0528</c:v>
                </c:pt>
                <c:pt idx="1906">
                  <c:v>0.0527</c:v>
                </c:pt>
                <c:pt idx="1907">
                  <c:v>0.0528</c:v>
                </c:pt>
                <c:pt idx="1908">
                  <c:v>0.0528</c:v>
                </c:pt>
                <c:pt idx="1909">
                  <c:v>0.0528</c:v>
                </c:pt>
                <c:pt idx="1910">
                  <c:v>0.0529</c:v>
                </c:pt>
                <c:pt idx="1911">
                  <c:v>0.0529</c:v>
                </c:pt>
                <c:pt idx="1912">
                  <c:v>0.053</c:v>
                </c:pt>
                <c:pt idx="1913">
                  <c:v>0.053</c:v>
                </c:pt>
                <c:pt idx="1914">
                  <c:v>0.0531</c:v>
                </c:pt>
                <c:pt idx="1915">
                  <c:v>0.0531</c:v>
                </c:pt>
                <c:pt idx="1916">
                  <c:v>0.0531</c:v>
                </c:pt>
                <c:pt idx="1917">
                  <c:v>0.0532</c:v>
                </c:pt>
                <c:pt idx="1918">
                  <c:v>0.0532</c:v>
                </c:pt>
                <c:pt idx="1919">
                  <c:v>0.0532</c:v>
                </c:pt>
                <c:pt idx="1920">
                  <c:v>0.0532</c:v>
                </c:pt>
                <c:pt idx="1921">
                  <c:v>0.0532</c:v>
                </c:pt>
                <c:pt idx="1922">
                  <c:v>0.0533</c:v>
                </c:pt>
                <c:pt idx="1923">
                  <c:v>0.0533</c:v>
                </c:pt>
                <c:pt idx="1924">
                  <c:v>0.0533</c:v>
                </c:pt>
                <c:pt idx="1925">
                  <c:v>0.0533</c:v>
                </c:pt>
                <c:pt idx="1926">
                  <c:v>0.0533</c:v>
                </c:pt>
                <c:pt idx="1927">
                  <c:v>0.0534</c:v>
                </c:pt>
                <c:pt idx="1928">
                  <c:v>0.0533</c:v>
                </c:pt>
                <c:pt idx="1929">
                  <c:v>0.0534</c:v>
                </c:pt>
                <c:pt idx="1930">
                  <c:v>0.0534</c:v>
                </c:pt>
                <c:pt idx="1931">
                  <c:v>0.0534</c:v>
                </c:pt>
                <c:pt idx="1932">
                  <c:v>0.0535</c:v>
                </c:pt>
                <c:pt idx="1933">
                  <c:v>0.0536</c:v>
                </c:pt>
                <c:pt idx="1934">
                  <c:v>0.0536</c:v>
                </c:pt>
                <c:pt idx="1935">
                  <c:v>0.0536</c:v>
                </c:pt>
                <c:pt idx="1936">
                  <c:v>0.0537</c:v>
                </c:pt>
                <c:pt idx="1937">
                  <c:v>0.0537</c:v>
                </c:pt>
                <c:pt idx="1938">
                  <c:v>0.0538</c:v>
                </c:pt>
                <c:pt idx="1939">
                  <c:v>0.0537</c:v>
                </c:pt>
                <c:pt idx="1940">
                  <c:v>0.0538</c:v>
                </c:pt>
                <c:pt idx="1941">
                  <c:v>0.0538</c:v>
                </c:pt>
                <c:pt idx="1942">
                  <c:v>0.0538</c:v>
                </c:pt>
                <c:pt idx="1943">
                  <c:v>0.0538</c:v>
                </c:pt>
                <c:pt idx="1944">
                  <c:v>0.0539</c:v>
                </c:pt>
                <c:pt idx="1945">
                  <c:v>0.0538</c:v>
                </c:pt>
                <c:pt idx="1946">
                  <c:v>0.0539</c:v>
                </c:pt>
                <c:pt idx="1947">
                  <c:v>0.0539</c:v>
                </c:pt>
                <c:pt idx="1948">
                  <c:v>0.054</c:v>
                </c:pt>
                <c:pt idx="1949">
                  <c:v>0.054</c:v>
                </c:pt>
                <c:pt idx="1950">
                  <c:v>0.054</c:v>
                </c:pt>
                <c:pt idx="1951">
                  <c:v>0.054</c:v>
                </c:pt>
                <c:pt idx="1952">
                  <c:v>0.054</c:v>
                </c:pt>
                <c:pt idx="1953">
                  <c:v>0.0541</c:v>
                </c:pt>
                <c:pt idx="1954">
                  <c:v>0.0541</c:v>
                </c:pt>
                <c:pt idx="1955">
                  <c:v>0.0541</c:v>
                </c:pt>
                <c:pt idx="1956">
                  <c:v>0.0542</c:v>
                </c:pt>
                <c:pt idx="1957">
                  <c:v>0.0542</c:v>
                </c:pt>
                <c:pt idx="1958">
                  <c:v>0.0542</c:v>
                </c:pt>
                <c:pt idx="1959">
                  <c:v>0.0542</c:v>
                </c:pt>
                <c:pt idx="1960">
                  <c:v>0.0542</c:v>
                </c:pt>
                <c:pt idx="1961">
                  <c:v>0.0543</c:v>
                </c:pt>
                <c:pt idx="1962">
                  <c:v>0.0544</c:v>
                </c:pt>
                <c:pt idx="1963">
                  <c:v>0.0544</c:v>
                </c:pt>
                <c:pt idx="1964">
                  <c:v>0.0544</c:v>
                </c:pt>
                <c:pt idx="1965">
                  <c:v>0.0545</c:v>
                </c:pt>
                <c:pt idx="1966">
                  <c:v>0.0545</c:v>
                </c:pt>
                <c:pt idx="1967">
                  <c:v>0.0545</c:v>
                </c:pt>
                <c:pt idx="1968">
                  <c:v>0.0545</c:v>
                </c:pt>
                <c:pt idx="1969">
                  <c:v>0.0546</c:v>
                </c:pt>
                <c:pt idx="1970">
                  <c:v>0.0546</c:v>
                </c:pt>
                <c:pt idx="1971">
                  <c:v>0.0546</c:v>
                </c:pt>
                <c:pt idx="1972">
                  <c:v>0.0546</c:v>
                </c:pt>
                <c:pt idx="1973">
                  <c:v>0.0546</c:v>
                </c:pt>
                <c:pt idx="1974">
                  <c:v>0.0547</c:v>
                </c:pt>
                <c:pt idx="1975">
                  <c:v>0.0547</c:v>
                </c:pt>
                <c:pt idx="1976">
                  <c:v>0.0547</c:v>
                </c:pt>
                <c:pt idx="1977">
                  <c:v>0.0547</c:v>
                </c:pt>
                <c:pt idx="1978">
                  <c:v>0.0547</c:v>
                </c:pt>
                <c:pt idx="1979">
                  <c:v>0.0548</c:v>
                </c:pt>
                <c:pt idx="1980">
                  <c:v>0.0548</c:v>
                </c:pt>
                <c:pt idx="1981">
                  <c:v>0.0549</c:v>
                </c:pt>
                <c:pt idx="1982">
                  <c:v>0.0549</c:v>
                </c:pt>
                <c:pt idx="1983">
                  <c:v>0.055</c:v>
                </c:pt>
                <c:pt idx="1984">
                  <c:v>0.055</c:v>
                </c:pt>
                <c:pt idx="1985">
                  <c:v>0.055</c:v>
                </c:pt>
                <c:pt idx="1986">
                  <c:v>0.055</c:v>
                </c:pt>
                <c:pt idx="1987">
                  <c:v>0.055</c:v>
                </c:pt>
                <c:pt idx="1988">
                  <c:v>0.0551</c:v>
                </c:pt>
                <c:pt idx="1989">
                  <c:v>0.0552</c:v>
                </c:pt>
                <c:pt idx="1990">
                  <c:v>0.0552</c:v>
                </c:pt>
                <c:pt idx="1991">
                  <c:v>0.0552</c:v>
                </c:pt>
                <c:pt idx="1992">
                  <c:v>0.0552</c:v>
                </c:pt>
                <c:pt idx="1993">
                  <c:v>0.0551</c:v>
                </c:pt>
                <c:pt idx="1994">
                  <c:v>0.0552</c:v>
                </c:pt>
                <c:pt idx="1995">
                  <c:v>0.0553</c:v>
                </c:pt>
                <c:pt idx="1996">
                  <c:v>0.0553</c:v>
                </c:pt>
                <c:pt idx="1997">
                  <c:v>0.0553</c:v>
                </c:pt>
                <c:pt idx="1998">
                  <c:v>0.0553</c:v>
                </c:pt>
                <c:pt idx="1999">
                  <c:v>0.0554</c:v>
                </c:pt>
                <c:pt idx="2000">
                  <c:v>0.0554</c:v>
                </c:pt>
                <c:pt idx="2001">
                  <c:v>0.0554</c:v>
                </c:pt>
                <c:pt idx="2002">
                  <c:v>0.0554</c:v>
                </c:pt>
                <c:pt idx="2003">
                  <c:v>0.0555</c:v>
                </c:pt>
                <c:pt idx="2004">
                  <c:v>0.0555</c:v>
                </c:pt>
                <c:pt idx="2005">
                  <c:v>0.0556</c:v>
                </c:pt>
                <c:pt idx="2006">
                  <c:v>0.0556</c:v>
                </c:pt>
                <c:pt idx="2007">
                  <c:v>0.0556</c:v>
                </c:pt>
                <c:pt idx="2008">
                  <c:v>0.0556</c:v>
                </c:pt>
                <c:pt idx="2009">
                  <c:v>0.0556</c:v>
                </c:pt>
                <c:pt idx="2010">
                  <c:v>0.0557</c:v>
                </c:pt>
                <c:pt idx="2011">
                  <c:v>0.0556</c:v>
                </c:pt>
                <c:pt idx="2012">
                  <c:v>0.0557</c:v>
                </c:pt>
                <c:pt idx="2013">
                  <c:v>0.0558</c:v>
                </c:pt>
                <c:pt idx="2014">
                  <c:v>0.0558</c:v>
                </c:pt>
                <c:pt idx="2015">
                  <c:v>0.0558</c:v>
                </c:pt>
                <c:pt idx="2016">
                  <c:v>0.0558</c:v>
                </c:pt>
                <c:pt idx="2017">
                  <c:v>0.0558</c:v>
                </c:pt>
                <c:pt idx="2018">
                  <c:v>0.0559</c:v>
                </c:pt>
                <c:pt idx="2019">
                  <c:v>0.0559</c:v>
                </c:pt>
                <c:pt idx="2020">
                  <c:v>0.056</c:v>
                </c:pt>
                <c:pt idx="2021">
                  <c:v>0.056</c:v>
                </c:pt>
                <c:pt idx="2022">
                  <c:v>0.056</c:v>
                </c:pt>
                <c:pt idx="2023">
                  <c:v>0.0561</c:v>
                </c:pt>
                <c:pt idx="2024">
                  <c:v>0.0561</c:v>
                </c:pt>
                <c:pt idx="2025">
                  <c:v>0.0561</c:v>
                </c:pt>
                <c:pt idx="2026">
                  <c:v>0.0562</c:v>
                </c:pt>
                <c:pt idx="2027">
                  <c:v>0.0562</c:v>
                </c:pt>
                <c:pt idx="2028">
                  <c:v>0.0562</c:v>
                </c:pt>
                <c:pt idx="2029">
                  <c:v>0.0562</c:v>
                </c:pt>
                <c:pt idx="2030">
                  <c:v>0.0563</c:v>
                </c:pt>
                <c:pt idx="2031">
                  <c:v>0.0563</c:v>
                </c:pt>
                <c:pt idx="2032">
                  <c:v>0.0562</c:v>
                </c:pt>
                <c:pt idx="2033">
                  <c:v>0.0563</c:v>
                </c:pt>
                <c:pt idx="2034">
                  <c:v>0.0564</c:v>
                </c:pt>
                <c:pt idx="2035">
                  <c:v>0.0564</c:v>
                </c:pt>
                <c:pt idx="2036">
                  <c:v>0.0564</c:v>
                </c:pt>
                <c:pt idx="2037">
                  <c:v>0.0564</c:v>
                </c:pt>
                <c:pt idx="2038">
                  <c:v>0.0564</c:v>
                </c:pt>
                <c:pt idx="2039">
                  <c:v>0.0565</c:v>
                </c:pt>
                <c:pt idx="2040">
                  <c:v>0.0565</c:v>
                </c:pt>
                <c:pt idx="2041">
                  <c:v>0.0565</c:v>
                </c:pt>
                <c:pt idx="2042">
                  <c:v>0.0566</c:v>
                </c:pt>
                <c:pt idx="2043">
                  <c:v>0.0566</c:v>
                </c:pt>
                <c:pt idx="2044">
                  <c:v>0.0566</c:v>
                </c:pt>
                <c:pt idx="2045">
                  <c:v>0.0566</c:v>
                </c:pt>
                <c:pt idx="2046">
                  <c:v>0.0567</c:v>
                </c:pt>
                <c:pt idx="2047">
                  <c:v>0.0567</c:v>
                </c:pt>
                <c:pt idx="2048">
                  <c:v>0.0568</c:v>
                </c:pt>
                <c:pt idx="2049">
                  <c:v>0.0568</c:v>
                </c:pt>
                <c:pt idx="2050">
                  <c:v>0.0568</c:v>
                </c:pt>
                <c:pt idx="2051">
                  <c:v>0.0568</c:v>
                </c:pt>
                <c:pt idx="2052">
                  <c:v>0.0569</c:v>
                </c:pt>
                <c:pt idx="2053">
                  <c:v>0.0569</c:v>
                </c:pt>
                <c:pt idx="2054">
                  <c:v>0.0569</c:v>
                </c:pt>
                <c:pt idx="2055">
                  <c:v>0.0569</c:v>
                </c:pt>
                <c:pt idx="2056">
                  <c:v>0.0569</c:v>
                </c:pt>
                <c:pt idx="2057">
                  <c:v>0.057</c:v>
                </c:pt>
                <c:pt idx="2058">
                  <c:v>0.057</c:v>
                </c:pt>
                <c:pt idx="2059">
                  <c:v>0.057</c:v>
                </c:pt>
                <c:pt idx="2060">
                  <c:v>0.057</c:v>
                </c:pt>
                <c:pt idx="2061">
                  <c:v>0.0571</c:v>
                </c:pt>
                <c:pt idx="2062">
                  <c:v>0.0571</c:v>
                </c:pt>
                <c:pt idx="2063">
                  <c:v>0.0571</c:v>
                </c:pt>
                <c:pt idx="2064">
                  <c:v>0.0572</c:v>
                </c:pt>
                <c:pt idx="2065">
                  <c:v>0.0572</c:v>
                </c:pt>
                <c:pt idx="2066">
                  <c:v>0.0572</c:v>
                </c:pt>
                <c:pt idx="2067">
                  <c:v>0.0573</c:v>
                </c:pt>
                <c:pt idx="2068">
                  <c:v>0.0573</c:v>
                </c:pt>
                <c:pt idx="2069">
                  <c:v>0.0573</c:v>
                </c:pt>
                <c:pt idx="2070">
                  <c:v>0.0574</c:v>
                </c:pt>
                <c:pt idx="2071">
                  <c:v>0.0574</c:v>
                </c:pt>
                <c:pt idx="2072">
                  <c:v>0.0574</c:v>
                </c:pt>
                <c:pt idx="2073">
                  <c:v>0.0575</c:v>
                </c:pt>
                <c:pt idx="2074">
                  <c:v>0.0574</c:v>
                </c:pt>
                <c:pt idx="2075">
                  <c:v>0.0574</c:v>
                </c:pt>
                <c:pt idx="2076">
                  <c:v>0.0575</c:v>
                </c:pt>
                <c:pt idx="2077">
                  <c:v>0.0576</c:v>
                </c:pt>
                <c:pt idx="2078">
                  <c:v>0.0576</c:v>
                </c:pt>
                <c:pt idx="2079">
                  <c:v>0.0576</c:v>
                </c:pt>
                <c:pt idx="2080">
                  <c:v>0.0577</c:v>
                </c:pt>
                <c:pt idx="2081">
                  <c:v>0.0577</c:v>
                </c:pt>
                <c:pt idx="2082">
                  <c:v>0.0577</c:v>
                </c:pt>
                <c:pt idx="2083">
                  <c:v>0.0577</c:v>
                </c:pt>
                <c:pt idx="2084">
                  <c:v>0.0577</c:v>
                </c:pt>
                <c:pt idx="2085">
                  <c:v>0.0578</c:v>
                </c:pt>
                <c:pt idx="2086">
                  <c:v>0.0577</c:v>
                </c:pt>
                <c:pt idx="2087">
                  <c:v>0.0578</c:v>
                </c:pt>
                <c:pt idx="2088">
                  <c:v>0.0578</c:v>
                </c:pt>
                <c:pt idx="2089">
                  <c:v>0.0578</c:v>
                </c:pt>
                <c:pt idx="2090">
                  <c:v>0.0579</c:v>
                </c:pt>
                <c:pt idx="2091">
                  <c:v>0.0579</c:v>
                </c:pt>
                <c:pt idx="2092">
                  <c:v>0.058</c:v>
                </c:pt>
                <c:pt idx="2093">
                  <c:v>0.058</c:v>
                </c:pt>
                <c:pt idx="2094">
                  <c:v>0.0581</c:v>
                </c:pt>
                <c:pt idx="2095">
                  <c:v>0.058</c:v>
                </c:pt>
                <c:pt idx="2096">
                  <c:v>0.0581</c:v>
                </c:pt>
                <c:pt idx="2097">
                  <c:v>0.0581</c:v>
                </c:pt>
                <c:pt idx="2098">
                  <c:v>0.0582</c:v>
                </c:pt>
                <c:pt idx="2099">
                  <c:v>0.0582</c:v>
                </c:pt>
                <c:pt idx="2100">
                  <c:v>0.0582</c:v>
                </c:pt>
                <c:pt idx="2101">
                  <c:v>0.0582</c:v>
                </c:pt>
                <c:pt idx="2102">
                  <c:v>0.0582</c:v>
                </c:pt>
                <c:pt idx="2103">
                  <c:v>0.0583</c:v>
                </c:pt>
                <c:pt idx="2104">
                  <c:v>0.0582</c:v>
                </c:pt>
                <c:pt idx="2105">
                  <c:v>0.0583</c:v>
                </c:pt>
                <c:pt idx="2106">
                  <c:v>0.0583</c:v>
                </c:pt>
                <c:pt idx="2107">
                  <c:v>0.0584</c:v>
                </c:pt>
                <c:pt idx="2108">
                  <c:v>0.0583</c:v>
                </c:pt>
                <c:pt idx="2109">
                  <c:v>0.0583</c:v>
                </c:pt>
                <c:pt idx="2110">
                  <c:v>0.0584</c:v>
                </c:pt>
                <c:pt idx="2111">
                  <c:v>0.0585</c:v>
                </c:pt>
                <c:pt idx="2112">
                  <c:v>0.0585</c:v>
                </c:pt>
                <c:pt idx="2113">
                  <c:v>0.0585</c:v>
                </c:pt>
                <c:pt idx="2114">
                  <c:v>0.0586</c:v>
                </c:pt>
                <c:pt idx="2115">
                  <c:v>0.0586</c:v>
                </c:pt>
                <c:pt idx="2116">
                  <c:v>0.0586</c:v>
                </c:pt>
                <c:pt idx="2117">
                  <c:v>0.0587</c:v>
                </c:pt>
                <c:pt idx="2118">
                  <c:v>0.0587</c:v>
                </c:pt>
                <c:pt idx="2119">
                  <c:v>0.0587</c:v>
                </c:pt>
                <c:pt idx="2120">
                  <c:v>0.0588</c:v>
                </c:pt>
                <c:pt idx="2121">
                  <c:v>0.0588</c:v>
                </c:pt>
                <c:pt idx="2122">
                  <c:v>0.0589</c:v>
                </c:pt>
                <c:pt idx="2123">
                  <c:v>0.0588</c:v>
                </c:pt>
                <c:pt idx="2124">
                  <c:v>0.0588</c:v>
                </c:pt>
                <c:pt idx="2125">
                  <c:v>0.0589</c:v>
                </c:pt>
                <c:pt idx="2126">
                  <c:v>0.0589</c:v>
                </c:pt>
                <c:pt idx="2127">
                  <c:v>0.059</c:v>
                </c:pt>
                <c:pt idx="2128">
                  <c:v>0.059</c:v>
                </c:pt>
                <c:pt idx="2129">
                  <c:v>0.0589</c:v>
                </c:pt>
                <c:pt idx="2130">
                  <c:v>0.059</c:v>
                </c:pt>
                <c:pt idx="2131">
                  <c:v>0.059</c:v>
                </c:pt>
                <c:pt idx="2132">
                  <c:v>0.059</c:v>
                </c:pt>
                <c:pt idx="2133">
                  <c:v>0.059</c:v>
                </c:pt>
                <c:pt idx="2134">
                  <c:v>0.0591</c:v>
                </c:pt>
                <c:pt idx="2135">
                  <c:v>0.0592</c:v>
                </c:pt>
                <c:pt idx="2136">
                  <c:v>0.0592</c:v>
                </c:pt>
                <c:pt idx="2137">
                  <c:v>0.0593</c:v>
                </c:pt>
                <c:pt idx="2138">
                  <c:v>0.0593</c:v>
                </c:pt>
                <c:pt idx="2139">
                  <c:v>0.0593</c:v>
                </c:pt>
                <c:pt idx="2140">
                  <c:v>0.0593</c:v>
                </c:pt>
                <c:pt idx="2141">
                  <c:v>0.0593</c:v>
                </c:pt>
                <c:pt idx="2142">
                  <c:v>0.0593</c:v>
                </c:pt>
                <c:pt idx="2143">
                  <c:v>0.0594</c:v>
                </c:pt>
                <c:pt idx="2144">
                  <c:v>0.0594</c:v>
                </c:pt>
                <c:pt idx="2145">
                  <c:v>0.0594</c:v>
                </c:pt>
                <c:pt idx="2146">
                  <c:v>0.0594</c:v>
                </c:pt>
                <c:pt idx="2147">
                  <c:v>0.0595</c:v>
                </c:pt>
                <c:pt idx="2148">
                  <c:v>0.0595</c:v>
                </c:pt>
                <c:pt idx="2149">
                  <c:v>0.0595</c:v>
                </c:pt>
                <c:pt idx="2150">
                  <c:v>0.0595</c:v>
                </c:pt>
                <c:pt idx="2151">
                  <c:v>0.0595</c:v>
                </c:pt>
                <c:pt idx="2152">
                  <c:v>0.0596</c:v>
                </c:pt>
                <c:pt idx="2153">
                  <c:v>0.0596</c:v>
                </c:pt>
                <c:pt idx="2154">
                  <c:v>0.0597</c:v>
                </c:pt>
                <c:pt idx="2155">
                  <c:v>0.0597</c:v>
                </c:pt>
                <c:pt idx="2156">
                  <c:v>0.0597</c:v>
                </c:pt>
                <c:pt idx="2157">
                  <c:v>0.0597</c:v>
                </c:pt>
                <c:pt idx="2158">
                  <c:v>0.0599</c:v>
                </c:pt>
                <c:pt idx="2159">
                  <c:v>0.0598</c:v>
                </c:pt>
                <c:pt idx="2160">
                  <c:v>0.0599</c:v>
                </c:pt>
                <c:pt idx="2161">
                  <c:v>0.0598</c:v>
                </c:pt>
                <c:pt idx="2162">
                  <c:v>0.0599</c:v>
                </c:pt>
                <c:pt idx="2163">
                  <c:v>0.0599</c:v>
                </c:pt>
                <c:pt idx="2164">
                  <c:v>0.0599</c:v>
                </c:pt>
                <c:pt idx="2165">
                  <c:v>0.0599</c:v>
                </c:pt>
                <c:pt idx="2166">
                  <c:v>0.06</c:v>
                </c:pt>
                <c:pt idx="2167">
                  <c:v>0.06</c:v>
                </c:pt>
                <c:pt idx="2168">
                  <c:v>0.06</c:v>
                </c:pt>
                <c:pt idx="2169">
                  <c:v>0.0601</c:v>
                </c:pt>
                <c:pt idx="2170">
                  <c:v>0.0601</c:v>
                </c:pt>
                <c:pt idx="2171">
                  <c:v>0.0602</c:v>
                </c:pt>
                <c:pt idx="2172">
                  <c:v>0.0602</c:v>
                </c:pt>
                <c:pt idx="2173">
                  <c:v>0.0602</c:v>
                </c:pt>
                <c:pt idx="2174">
                  <c:v>0.0602</c:v>
                </c:pt>
                <c:pt idx="2175">
                  <c:v>0.0602</c:v>
                </c:pt>
                <c:pt idx="2176">
                  <c:v>0.0603</c:v>
                </c:pt>
                <c:pt idx="2177">
                  <c:v>0.0603</c:v>
                </c:pt>
                <c:pt idx="2178">
                  <c:v>0.0604</c:v>
                </c:pt>
                <c:pt idx="2179">
                  <c:v>0.0603</c:v>
                </c:pt>
                <c:pt idx="2180">
                  <c:v>0.0604</c:v>
                </c:pt>
                <c:pt idx="2181">
                  <c:v>0.0604</c:v>
                </c:pt>
                <c:pt idx="2182">
                  <c:v>0.0604</c:v>
                </c:pt>
                <c:pt idx="2183">
                  <c:v>0.0605</c:v>
                </c:pt>
                <c:pt idx="2184">
                  <c:v>0.0605</c:v>
                </c:pt>
                <c:pt idx="2185">
                  <c:v>0.0606</c:v>
                </c:pt>
                <c:pt idx="2186">
                  <c:v>0.0606</c:v>
                </c:pt>
                <c:pt idx="2187">
                  <c:v>0.0606</c:v>
                </c:pt>
                <c:pt idx="2188">
                  <c:v>0.0606</c:v>
                </c:pt>
                <c:pt idx="2189">
                  <c:v>0.0607</c:v>
                </c:pt>
                <c:pt idx="2190">
                  <c:v>0.0607</c:v>
                </c:pt>
                <c:pt idx="2191">
                  <c:v>0.0607</c:v>
                </c:pt>
                <c:pt idx="2192">
                  <c:v>0.0607</c:v>
                </c:pt>
                <c:pt idx="2193">
                  <c:v>0.0608</c:v>
                </c:pt>
                <c:pt idx="2194">
                  <c:v>0.0608</c:v>
                </c:pt>
                <c:pt idx="2195">
                  <c:v>0.0608</c:v>
                </c:pt>
                <c:pt idx="2196">
                  <c:v>0.0608</c:v>
                </c:pt>
                <c:pt idx="2197">
                  <c:v>0.0609</c:v>
                </c:pt>
                <c:pt idx="2198">
                  <c:v>0.0609</c:v>
                </c:pt>
                <c:pt idx="2199">
                  <c:v>0.0609</c:v>
                </c:pt>
                <c:pt idx="2200">
                  <c:v>0.0609</c:v>
                </c:pt>
                <c:pt idx="2201">
                  <c:v>0.061</c:v>
                </c:pt>
                <c:pt idx="2202">
                  <c:v>0.061</c:v>
                </c:pt>
                <c:pt idx="2203">
                  <c:v>0.061</c:v>
                </c:pt>
                <c:pt idx="2204">
                  <c:v>0.0611</c:v>
                </c:pt>
                <c:pt idx="2205">
                  <c:v>0.0611</c:v>
                </c:pt>
                <c:pt idx="2206">
                  <c:v>0.0611</c:v>
                </c:pt>
                <c:pt idx="2207">
                  <c:v>0.0612</c:v>
                </c:pt>
                <c:pt idx="2208">
                  <c:v>0.0612</c:v>
                </c:pt>
                <c:pt idx="2209">
                  <c:v>0.0612</c:v>
                </c:pt>
                <c:pt idx="2210">
                  <c:v>0.0612</c:v>
                </c:pt>
                <c:pt idx="2211">
                  <c:v>0.0612</c:v>
                </c:pt>
                <c:pt idx="2212">
                  <c:v>0.0613</c:v>
                </c:pt>
                <c:pt idx="2213">
                  <c:v>0.0613</c:v>
                </c:pt>
                <c:pt idx="2214">
                  <c:v>0.0614</c:v>
                </c:pt>
                <c:pt idx="2215">
                  <c:v>0.0614</c:v>
                </c:pt>
                <c:pt idx="2216">
                  <c:v>0.0614</c:v>
                </c:pt>
                <c:pt idx="2217">
                  <c:v>0.0614</c:v>
                </c:pt>
                <c:pt idx="2218">
                  <c:v>0.0615</c:v>
                </c:pt>
                <c:pt idx="2219">
                  <c:v>0.0615</c:v>
                </c:pt>
                <c:pt idx="2220">
                  <c:v>0.0616</c:v>
                </c:pt>
                <c:pt idx="2221">
                  <c:v>0.0615</c:v>
                </c:pt>
                <c:pt idx="2222">
                  <c:v>0.0616</c:v>
                </c:pt>
                <c:pt idx="2223">
                  <c:v>0.0616</c:v>
                </c:pt>
                <c:pt idx="2224">
                  <c:v>0.0617</c:v>
                </c:pt>
                <c:pt idx="2225">
                  <c:v>0.0616</c:v>
                </c:pt>
                <c:pt idx="2226">
                  <c:v>0.0617</c:v>
                </c:pt>
                <c:pt idx="2227">
                  <c:v>0.0618</c:v>
                </c:pt>
                <c:pt idx="2228">
                  <c:v>0.0618</c:v>
                </c:pt>
                <c:pt idx="2229">
                  <c:v>0.0618</c:v>
                </c:pt>
                <c:pt idx="2230">
                  <c:v>0.0618</c:v>
                </c:pt>
                <c:pt idx="2231">
                  <c:v>0.0618</c:v>
                </c:pt>
                <c:pt idx="2232">
                  <c:v>0.0618</c:v>
                </c:pt>
                <c:pt idx="2233">
                  <c:v>0.0619</c:v>
                </c:pt>
                <c:pt idx="2234">
                  <c:v>0.0619</c:v>
                </c:pt>
                <c:pt idx="2235">
                  <c:v>0.0619</c:v>
                </c:pt>
                <c:pt idx="2236">
                  <c:v>0.0619</c:v>
                </c:pt>
                <c:pt idx="2237">
                  <c:v>0.062</c:v>
                </c:pt>
                <c:pt idx="2238">
                  <c:v>0.062</c:v>
                </c:pt>
                <c:pt idx="2239">
                  <c:v>0.0621</c:v>
                </c:pt>
                <c:pt idx="2240">
                  <c:v>0.062</c:v>
                </c:pt>
                <c:pt idx="2241">
                  <c:v>0.0621</c:v>
                </c:pt>
                <c:pt idx="2242">
                  <c:v>0.0622</c:v>
                </c:pt>
                <c:pt idx="2243">
                  <c:v>0.0621</c:v>
                </c:pt>
                <c:pt idx="2244">
                  <c:v>0.0622</c:v>
                </c:pt>
                <c:pt idx="2245">
                  <c:v>0.0622</c:v>
                </c:pt>
                <c:pt idx="2246">
                  <c:v>0.0622</c:v>
                </c:pt>
                <c:pt idx="2247">
                  <c:v>0.0622</c:v>
                </c:pt>
                <c:pt idx="2248">
                  <c:v>0.0622</c:v>
                </c:pt>
                <c:pt idx="2249">
                  <c:v>0.0623</c:v>
                </c:pt>
                <c:pt idx="2250">
                  <c:v>0.0623</c:v>
                </c:pt>
                <c:pt idx="2251">
                  <c:v>0.0623</c:v>
                </c:pt>
                <c:pt idx="2252">
                  <c:v>0.0624</c:v>
                </c:pt>
                <c:pt idx="2253">
                  <c:v>0.0624</c:v>
                </c:pt>
                <c:pt idx="2254">
                  <c:v>0.0625</c:v>
                </c:pt>
                <c:pt idx="2255">
                  <c:v>0.0625</c:v>
                </c:pt>
                <c:pt idx="2256">
                  <c:v>0.0625</c:v>
                </c:pt>
                <c:pt idx="2257">
                  <c:v>0.0625</c:v>
                </c:pt>
                <c:pt idx="2258">
                  <c:v>0.0625</c:v>
                </c:pt>
                <c:pt idx="2259">
                  <c:v>0.0626</c:v>
                </c:pt>
                <c:pt idx="2260">
                  <c:v>0.0626</c:v>
                </c:pt>
                <c:pt idx="2261">
                  <c:v>0.0626</c:v>
                </c:pt>
                <c:pt idx="2262">
                  <c:v>0.0627</c:v>
                </c:pt>
                <c:pt idx="2263">
                  <c:v>0.0627</c:v>
                </c:pt>
                <c:pt idx="2264">
                  <c:v>0.0627</c:v>
                </c:pt>
                <c:pt idx="2265">
                  <c:v>0.0627</c:v>
                </c:pt>
                <c:pt idx="2266">
                  <c:v>0.0628</c:v>
                </c:pt>
                <c:pt idx="2267">
                  <c:v>0.0628</c:v>
                </c:pt>
                <c:pt idx="2268">
                  <c:v>0.0629</c:v>
                </c:pt>
                <c:pt idx="2269">
                  <c:v>0.0628</c:v>
                </c:pt>
                <c:pt idx="2270">
                  <c:v>0.0628</c:v>
                </c:pt>
                <c:pt idx="2271">
                  <c:v>0.063</c:v>
                </c:pt>
                <c:pt idx="2272">
                  <c:v>0.0629</c:v>
                </c:pt>
                <c:pt idx="2273">
                  <c:v>0.063</c:v>
                </c:pt>
                <c:pt idx="2274">
                  <c:v>0.063</c:v>
                </c:pt>
                <c:pt idx="2275">
                  <c:v>0.063</c:v>
                </c:pt>
                <c:pt idx="2276">
                  <c:v>0.063</c:v>
                </c:pt>
                <c:pt idx="2277">
                  <c:v>0.0631</c:v>
                </c:pt>
                <c:pt idx="2278">
                  <c:v>0.0631</c:v>
                </c:pt>
                <c:pt idx="2279">
                  <c:v>0.0631</c:v>
                </c:pt>
                <c:pt idx="2280">
                  <c:v>0.0632</c:v>
                </c:pt>
                <c:pt idx="2281">
                  <c:v>0.0632</c:v>
                </c:pt>
                <c:pt idx="2282">
                  <c:v>0.0632</c:v>
                </c:pt>
                <c:pt idx="2283">
                  <c:v>0.0633</c:v>
                </c:pt>
                <c:pt idx="2284">
                  <c:v>0.0633</c:v>
                </c:pt>
                <c:pt idx="2285">
                  <c:v>0.0633</c:v>
                </c:pt>
                <c:pt idx="2286">
                  <c:v>0.0634</c:v>
                </c:pt>
                <c:pt idx="2287">
                  <c:v>0.0634</c:v>
                </c:pt>
                <c:pt idx="2288">
                  <c:v>0.0634</c:v>
                </c:pt>
                <c:pt idx="2289">
                  <c:v>0.0634</c:v>
                </c:pt>
                <c:pt idx="2290">
                  <c:v>0.0634</c:v>
                </c:pt>
                <c:pt idx="2291">
                  <c:v>0.0635</c:v>
                </c:pt>
                <c:pt idx="2292">
                  <c:v>0.0635</c:v>
                </c:pt>
                <c:pt idx="2293">
                  <c:v>0.0635</c:v>
                </c:pt>
                <c:pt idx="2294">
                  <c:v>0.0636</c:v>
                </c:pt>
                <c:pt idx="2295">
                  <c:v>0.0636</c:v>
                </c:pt>
                <c:pt idx="2296">
                  <c:v>0.0636</c:v>
                </c:pt>
                <c:pt idx="2297">
                  <c:v>0.0636</c:v>
                </c:pt>
                <c:pt idx="2298">
                  <c:v>0.0636</c:v>
                </c:pt>
                <c:pt idx="2299">
                  <c:v>0.0637</c:v>
                </c:pt>
                <c:pt idx="2300">
                  <c:v>0.0637</c:v>
                </c:pt>
                <c:pt idx="2301">
                  <c:v>0.0638</c:v>
                </c:pt>
                <c:pt idx="2302">
                  <c:v>0.0639</c:v>
                </c:pt>
                <c:pt idx="2303">
                  <c:v>0.0639</c:v>
                </c:pt>
                <c:pt idx="2304">
                  <c:v>0.0638</c:v>
                </c:pt>
                <c:pt idx="2305">
                  <c:v>0.0639</c:v>
                </c:pt>
                <c:pt idx="2306">
                  <c:v>0.0639</c:v>
                </c:pt>
                <c:pt idx="2307">
                  <c:v>0.0639</c:v>
                </c:pt>
                <c:pt idx="2308">
                  <c:v>0.0639</c:v>
                </c:pt>
                <c:pt idx="2309">
                  <c:v>0.0639</c:v>
                </c:pt>
                <c:pt idx="2310">
                  <c:v>0.064</c:v>
                </c:pt>
                <c:pt idx="2311">
                  <c:v>0.064</c:v>
                </c:pt>
                <c:pt idx="2312">
                  <c:v>0.0641</c:v>
                </c:pt>
                <c:pt idx="2313">
                  <c:v>0.0641</c:v>
                </c:pt>
                <c:pt idx="2314">
                  <c:v>0.0641</c:v>
                </c:pt>
                <c:pt idx="2315">
                  <c:v>0.0642</c:v>
                </c:pt>
                <c:pt idx="2316">
                  <c:v>0.0641</c:v>
                </c:pt>
                <c:pt idx="2317">
                  <c:v>0.0642</c:v>
                </c:pt>
                <c:pt idx="2318">
                  <c:v>0.0643</c:v>
                </c:pt>
                <c:pt idx="2319">
                  <c:v>0.0643</c:v>
                </c:pt>
                <c:pt idx="2320">
                  <c:v>0.0643</c:v>
                </c:pt>
                <c:pt idx="2321">
                  <c:v>0.0643</c:v>
                </c:pt>
                <c:pt idx="2322">
                  <c:v>0.0643</c:v>
                </c:pt>
                <c:pt idx="2323">
                  <c:v>0.0644</c:v>
                </c:pt>
                <c:pt idx="2324">
                  <c:v>0.0644</c:v>
                </c:pt>
                <c:pt idx="2325">
                  <c:v>0.0644</c:v>
                </c:pt>
                <c:pt idx="2326">
                  <c:v>0.0644</c:v>
                </c:pt>
                <c:pt idx="2327">
                  <c:v>0.0644</c:v>
                </c:pt>
                <c:pt idx="2328">
                  <c:v>0.0645</c:v>
                </c:pt>
                <c:pt idx="2329">
                  <c:v>0.0646</c:v>
                </c:pt>
                <c:pt idx="2330">
                  <c:v>0.0646</c:v>
                </c:pt>
                <c:pt idx="2331">
                  <c:v>0.0645</c:v>
                </c:pt>
                <c:pt idx="2332">
                  <c:v>0.0646</c:v>
                </c:pt>
                <c:pt idx="2333">
                  <c:v>0.0646</c:v>
                </c:pt>
                <c:pt idx="2334">
                  <c:v>0.0647</c:v>
                </c:pt>
                <c:pt idx="2335">
                  <c:v>0.0647</c:v>
                </c:pt>
                <c:pt idx="2336">
                  <c:v>0.0647</c:v>
                </c:pt>
                <c:pt idx="2337">
                  <c:v>0.0648</c:v>
                </c:pt>
                <c:pt idx="2338">
                  <c:v>0.0648</c:v>
                </c:pt>
                <c:pt idx="2339">
                  <c:v>0.0648</c:v>
                </c:pt>
                <c:pt idx="2340">
                  <c:v>0.0648</c:v>
                </c:pt>
                <c:pt idx="2341">
                  <c:v>0.0649</c:v>
                </c:pt>
                <c:pt idx="2342">
                  <c:v>0.0649</c:v>
                </c:pt>
                <c:pt idx="2343">
                  <c:v>0.0649</c:v>
                </c:pt>
                <c:pt idx="2344">
                  <c:v>0.0649</c:v>
                </c:pt>
                <c:pt idx="2345">
                  <c:v>0.065</c:v>
                </c:pt>
                <c:pt idx="2346">
                  <c:v>0.065</c:v>
                </c:pt>
                <c:pt idx="2347">
                  <c:v>0.065</c:v>
                </c:pt>
                <c:pt idx="2348">
                  <c:v>0.0651</c:v>
                </c:pt>
                <c:pt idx="2349">
                  <c:v>0.0651</c:v>
                </c:pt>
                <c:pt idx="2350">
                  <c:v>0.0651</c:v>
                </c:pt>
                <c:pt idx="2351">
                  <c:v>0.0651</c:v>
                </c:pt>
                <c:pt idx="2352">
                  <c:v>0.0652</c:v>
                </c:pt>
                <c:pt idx="2353">
                  <c:v>0.0652</c:v>
                </c:pt>
                <c:pt idx="2354">
                  <c:v>0.0652</c:v>
                </c:pt>
                <c:pt idx="2355">
                  <c:v>0.0653</c:v>
                </c:pt>
                <c:pt idx="2356">
                  <c:v>0.0653</c:v>
                </c:pt>
                <c:pt idx="2357">
                  <c:v>0.0653</c:v>
                </c:pt>
                <c:pt idx="2358">
                  <c:v>0.0653</c:v>
                </c:pt>
                <c:pt idx="2359">
                  <c:v>0.0653</c:v>
                </c:pt>
                <c:pt idx="2360">
                  <c:v>0.0654</c:v>
                </c:pt>
                <c:pt idx="2361">
                  <c:v>0.0654</c:v>
                </c:pt>
                <c:pt idx="2362">
                  <c:v>0.0654</c:v>
                </c:pt>
                <c:pt idx="2363">
                  <c:v>0.0655</c:v>
                </c:pt>
                <c:pt idx="2364">
                  <c:v>0.0654</c:v>
                </c:pt>
                <c:pt idx="2365">
                  <c:v>0.0655</c:v>
                </c:pt>
                <c:pt idx="2366">
                  <c:v>0.0655</c:v>
                </c:pt>
                <c:pt idx="2367">
                  <c:v>0.0655</c:v>
                </c:pt>
                <c:pt idx="2368">
                  <c:v>0.0656</c:v>
                </c:pt>
                <c:pt idx="2369">
                  <c:v>0.0656</c:v>
                </c:pt>
                <c:pt idx="2370">
                  <c:v>0.0657</c:v>
                </c:pt>
                <c:pt idx="2371">
                  <c:v>0.0657</c:v>
                </c:pt>
                <c:pt idx="2372">
                  <c:v>0.0657</c:v>
                </c:pt>
                <c:pt idx="2373">
                  <c:v>0.0657</c:v>
                </c:pt>
                <c:pt idx="2374">
                  <c:v>0.0658</c:v>
                </c:pt>
                <c:pt idx="2375">
                  <c:v>0.0658</c:v>
                </c:pt>
                <c:pt idx="2376">
                  <c:v>0.0658</c:v>
                </c:pt>
                <c:pt idx="2377">
                  <c:v>0.0658</c:v>
                </c:pt>
                <c:pt idx="2378">
                  <c:v>0.0659</c:v>
                </c:pt>
                <c:pt idx="2379">
                  <c:v>0.0659</c:v>
                </c:pt>
                <c:pt idx="2380">
                  <c:v>0.0659</c:v>
                </c:pt>
                <c:pt idx="2381">
                  <c:v>0.066</c:v>
                </c:pt>
                <c:pt idx="2382">
                  <c:v>0.066</c:v>
                </c:pt>
                <c:pt idx="2383">
                  <c:v>0.066</c:v>
                </c:pt>
                <c:pt idx="2384">
                  <c:v>0.066</c:v>
                </c:pt>
                <c:pt idx="2385">
                  <c:v>0.0661</c:v>
                </c:pt>
                <c:pt idx="2386">
                  <c:v>0.0661</c:v>
                </c:pt>
                <c:pt idx="2387">
                  <c:v>0.0662</c:v>
                </c:pt>
                <c:pt idx="2388">
                  <c:v>0.0662</c:v>
                </c:pt>
                <c:pt idx="2389">
                  <c:v>0.0663</c:v>
                </c:pt>
                <c:pt idx="2390">
                  <c:v>0.0662</c:v>
                </c:pt>
                <c:pt idx="2391">
                  <c:v>0.0663</c:v>
                </c:pt>
                <c:pt idx="2392">
                  <c:v>0.0662</c:v>
                </c:pt>
                <c:pt idx="2393">
                  <c:v>0.0664</c:v>
                </c:pt>
                <c:pt idx="2394">
                  <c:v>0.0663</c:v>
                </c:pt>
                <c:pt idx="2395">
                  <c:v>0.0664</c:v>
                </c:pt>
                <c:pt idx="2396">
                  <c:v>0.0664</c:v>
                </c:pt>
                <c:pt idx="2397">
                  <c:v>0.0664</c:v>
                </c:pt>
                <c:pt idx="2398">
                  <c:v>0.0664</c:v>
                </c:pt>
                <c:pt idx="2399">
                  <c:v>0.0665</c:v>
                </c:pt>
                <c:pt idx="2400">
                  <c:v>0.0665</c:v>
                </c:pt>
                <c:pt idx="2401">
                  <c:v>0.0665</c:v>
                </c:pt>
                <c:pt idx="2402">
                  <c:v>0.0665</c:v>
                </c:pt>
                <c:pt idx="2403">
                  <c:v>0.0666</c:v>
                </c:pt>
                <c:pt idx="2404">
                  <c:v>0.0666</c:v>
                </c:pt>
                <c:pt idx="2405">
                  <c:v>0.0666</c:v>
                </c:pt>
                <c:pt idx="2406">
                  <c:v>0.0667</c:v>
                </c:pt>
                <c:pt idx="2407">
                  <c:v>0.0667</c:v>
                </c:pt>
                <c:pt idx="2408">
                  <c:v>0.0667</c:v>
                </c:pt>
                <c:pt idx="2409">
                  <c:v>0.0668</c:v>
                </c:pt>
                <c:pt idx="2410">
                  <c:v>0.0669</c:v>
                </c:pt>
                <c:pt idx="2411">
                  <c:v>0.0667</c:v>
                </c:pt>
                <c:pt idx="2412">
                  <c:v>0.0668</c:v>
                </c:pt>
                <c:pt idx="2413">
                  <c:v>0.0669</c:v>
                </c:pt>
                <c:pt idx="2414">
                  <c:v>0.0669</c:v>
                </c:pt>
                <c:pt idx="2415">
                  <c:v>0.0669</c:v>
                </c:pt>
                <c:pt idx="2416">
                  <c:v>0.067</c:v>
                </c:pt>
                <c:pt idx="2417">
                  <c:v>0.067</c:v>
                </c:pt>
                <c:pt idx="2418">
                  <c:v>0.067</c:v>
                </c:pt>
                <c:pt idx="2419">
                  <c:v>0.067</c:v>
                </c:pt>
                <c:pt idx="2420">
                  <c:v>0.0671</c:v>
                </c:pt>
                <c:pt idx="2421">
                  <c:v>0.0671</c:v>
                </c:pt>
                <c:pt idx="2422">
                  <c:v>0.0671</c:v>
                </c:pt>
                <c:pt idx="2423">
                  <c:v>0.0671</c:v>
                </c:pt>
                <c:pt idx="2424">
                  <c:v>0.0672</c:v>
                </c:pt>
                <c:pt idx="2425">
                  <c:v>0.0672</c:v>
                </c:pt>
                <c:pt idx="2426">
                  <c:v>0.0672</c:v>
                </c:pt>
                <c:pt idx="2427">
                  <c:v>0.0672</c:v>
                </c:pt>
                <c:pt idx="2428">
                  <c:v>0.0672</c:v>
                </c:pt>
                <c:pt idx="2429">
                  <c:v>0.0673</c:v>
                </c:pt>
                <c:pt idx="2430">
                  <c:v>0.0673</c:v>
                </c:pt>
                <c:pt idx="2431">
                  <c:v>0.0674</c:v>
                </c:pt>
                <c:pt idx="2432">
                  <c:v>0.0673</c:v>
                </c:pt>
                <c:pt idx="2433">
                  <c:v>0.0674</c:v>
                </c:pt>
                <c:pt idx="2434">
                  <c:v>0.0674</c:v>
                </c:pt>
                <c:pt idx="2435">
                  <c:v>0.0675</c:v>
                </c:pt>
                <c:pt idx="2436">
                  <c:v>0.0675</c:v>
                </c:pt>
                <c:pt idx="2437">
                  <c:v>0.0675</c:v>
                </c:pt>
                <c:pt idx="2438">
                  <c:v>0.0676</c:v>
                </c:pt>
                <c:pt idx="2439">
                  <c:v>0.0676</c:v>
                </c:pt>
                <c:pt idx="2440">
                  <c:v>0.0676</c:v>
                </c:pt>
                <c:pt idx="2441">
                  <c:v>0.0676</c:v>
                </c:pt>
                <c:pt idx="2442">
                  <c:v>0.0677</c:v>
                </c:pt>
                <c:pt idx="2443">
                  <c:v>0.0677</c:v>
                </c:pt>
                <c:pt idx="2444">
                  <c:v>0.0678</c:v>
                </c:pt>
                <c:pt idx="2445">
                  <c:v>0.0678</c:v>
                </c:pt>
                <c:pt idx="2446">
                  <c:v>0.0677</c:v>
                </c:pt>
                <c:pt idx="2447">
                  <c:v>0.0678</c:v>
                </c:pt>
                <c:pt idx="2448">
                  <c:v>0.0678</c:v>
                </c:pt>
                <c:pt idx="2449">
                  <c:v>0.0679</c:v>
                </c:pt>
                <c:pt idx="2450">
                  <c:v>0.0679</c:v>
                </c:pt>
                <c:pt idx="2451">
                  <c:v>0.0679</c:v>
                </c:pt>
                <c:pt idx="2452">
                  <c:v>0.068</c:v>
                </c:pt>
                <c:pt idx="2453">
                  <c:v>0.068</c:v>
                </c:pt>
                <c:pt idx="2454">
                  <c:v>0.068</c:v>
                </c:pt>
                <c:pt idx="2455">
                  <c:v>0.068</c:v>
                </c:pt>
                <c:pt idx="2456">
                  <c:v>0.068</c:v>
                </c:pt>
                <c:pt idx="2457">
                  <c:v>0.0681</c:v>
                </c:pt>
                <c:pt idx="2458">
                  <c:v>0.0681</c:v>
                </c:pt>
                <c:pt idx="2459">
                  <c:v>0.0681</c:v>
                </c:pt>
                <c:pt idx="2460">
                  <c:v>0.0681</c:v>
                </c:pt>
                <c:pt idx="2461">
                  <c:v>0.0681</c:v>
                </c:pt>
                <c:pt idx="2462">
                  <c:v>0.0682</c:v>
                </c:pt>
                <c:pt idx="2463">
                  <c:v>0.0683</c:v>
                </c:pt>
                <c:pt idx="2464">
                  <c:v>0.0683</c:v>
                </c:pt>
                <c:pt idx="2465">
                  <c:v>0.0683</c:v>
                </c:pt>
                <c:pt idx="2466">
                  <c:v>0.0684</c:v>
                </c:pt>
                <c:pt idx="2467">
                  <c:v>0.0684</c:v>
                </c:pt>
                <c:pt idx="2468">
                  <c:v>0.0684</c:v>
                </c:pt>
                <c:pt idx="2469">
                  <c:v>0.0685</c:v>
                </c:pt>
                <c:pt idx="2470">
                  <c:v>0.0685</c:v>
                </c:pt>
                <c:pt idx="2471">
                  <c:v>0.0685</c:v>
                </c:pt>
                <c:pt idx="2472">
                  <c:v>0.0685</c:v>
                </c:pt>
                <c:pt idx="2473">
                  <c:v>0.0685</c:v>
                </c:pt>
                <c:pt idx="2474">
                  <c:v>0.0686</c:v>
                </c:pt>
                <c:pt idx="2475">
                  <c:v>0.0686</c:v>
                </c:pt>
                <c:pt idx="2476">
                  <c:v>0.0686</c:v>
                </c:pt>
                <c:pt idx="2477">
                  <c:v>0.0686</c:v>
                </c:pt>
                <c:pt idx="2478">
                  <c:v>0.0687</c:v>
                </c:pt>
                <c:pt idx="2479">
                  <c:v>0.0687</c:v>
                </c:pt>
                <c:pt idx="2480">
                  <c:v>0.0687</c:v>
                </c:pt>
                <c:pt idx="2481">
                  <c:v>0.0687</c:v>
                </c:pt>
                <c:pt idx="2482">
                  <c:v>0.0688</c:v>
                </c:pt>
                <c:pt idx="2483">
                  <c:v>0.0688</c:v>
                </c:pt>
                <c:pt idx="2484">
                  <c:v>0.0688</c:v>
                </c:pt>
                <c:pt idx="2485">
                  <c:v>0.0689</c:v>
                </c:pt>
                <c:pt idx="2486">
                  <c:v>0.0688</c:v>
                </c:pt>
                <c:pt idx="2487">
                  <c:v>0.0689</c:v>
                </c:pt>
                <c:pt idx="2488">
                  <c:v>0.069</c:v>
                </c:pt>
                <c:pt idx="2489">
                  <c:v>0.0691</c:v>
                </c:pt>
                <c:pt idx="2490">
                  <c:v>0.069</c:v>
                </c:pt>
                <c:pt idx="2491">
                  <c:v>0.069</c:v>
                </c:pt>
                <c:pt idx="2492">
                  <c:v>0.0691</c:v>
                </c:pt>
                <c:pt idx="2493">
                  <c:v>0.0691</c:v>
                </c:pt>
                <c:pt idx="2494">
                  <c:v>0.0691</c:v>
                </c:pt>
                <c:pt idx="2495">
                  <c:v>0.0691</c:v>
                </c:pt>
                <c:pt idx="2496">
                  <c:v>0.0692</c:v>
                </c:pt>
                <c:pt idx="2497">
                  <c:v>0.0691</c:v>
                </c:pt>
                <c:pt idx="2498">
                  <c:v>0.0692</c:v>
                </c:pt>
                <c:pt idx="2499">
                  <c:v>0.0693</c:v>
                </c:pt>
                <c:pt idx="2500">
                  <c:v>0.0693</c:v>
                </c:pt>
                <c:pt idx="2501">
                  <c:v>0.0693</c:v>
                </c:pt>
                <c:pt idx="2502">
                  <c:v>0.0694</c:v>
                </c:pt>
                <c:pt idx="2503">
                  <c:v>0.0693</c:v>
                </c:pt>
                <c:pt idx="2504">
                  <c:v>0.0694</c:v>
                </c:pt>
                <c:pt idx="2505">
                  <c:v>0.0694</c:v>
                </c:pt>
                <c:pt idx="2506">
                  <c:v>0.0694</c:v>
                </c:pt>
                <c:pt idx="2507">
                  <c:v>0.0695</c:v>
                </c:pt>
                <c:pt idx="2508">
                  <c:v>0.0695</c:v>
                </c:pt>
                <c:pt idx="2509">
                  <c:v>0.0695</c:v>
                </c:pt>
                <c:pt idx="2510">
                  <c:v>0.0696</c:v>
                </c:pt>
                <c:pt idx="2511">
                  <c:v>0.0696</c:v>
                </c:pt>
                <c:pt idx="2512">
                  <c:v>0.0696</c:v>
                </c:pt>
                <c:pt idx="2513">
                  <c:v>0.0696</c:v>
                </c:pt>
                <c:pt idx="2514">
                  <c:v>0.0697</c:v>
                </c:pt>
                <c:pt idx="2515">
                  <c:v>0.0697</c:v>
                </c:pt>
                <c:pt idx="2516">
                  <c:v>0.0697</c:v>
                </c:pt>
                <c:pt idx="2517">
                  <c:v>0.0697</c:v>
                </c:pt>
                <c:pt idx="2518">
                  <c:v>0.0698</c:v>
                </c:pt>
                <c:pt idx="2519">
                  <c:v>0.0698</c:v>
                </c:pt>
                <c:pt idx="2520">
                  <c:v>0.0698</c:v>
                </c:pt>
                <c:pt idx="2521">
                  <c:v>0.0698</c:v>
                </c:pt>
                <c:pt idx="2522">
                  <c:v>0.0698</c:v>
                </c:pt>
                <c:pt idx="2523">
                  <c:v>0.0699</c:v>
                </c:pt>
                <c:pt idx="2524">
                  <c:v>0.07</c:v>
                </c:pt>
                <c:pt idx="2525">
                  <c:v>0.0699</c:v>
                </c:pt>
                <c:pt idx="2526">
                  <c:v>0.07</c:v>
                </c:pt>
                <c:pt idx="2527">
                  <c:v>0.07</c:v>
                </c:pt>
                <c:pt idx="2528">
                  <c:v>0.07</c:v>
                </c:pt>
                <c:pt idx="2529">
                  <c:v>0.0701</c:v>
                </c:pt>
                <c:pt idx="2530">
                  <c:v>0.0701</c:v>
                </c:pt>
                <c:pt idx="2531">
                  <c:v>0.0701</c:v>
                </c:pt>
                <c:pt idx="2532">
                  <c:v>0.0702</c:v>
                </c:pt>
                <c:pt idx="2533">
                  <c:v>0.0702</c:v>
                </c:pt>
                <c:pt idx="2534">
                  <c:v>0.0702</c:v>
                </c:pt>
                <c:pt idx="2535">
                  <c:v>0.0702</c:v>
                </c:pt>
                <c:pt idx="2536">
                  <c:v>0.0703</c:v>
                </c:pt>
                <c:pt idx="2537">
                  <c:v>0.0703</c:v>
                </c:pt>
                <c:pt idx="2538">
                  <c:v>0.0704</c:v>
                </c:pt>
                <c:pt idx="2539">
                  <c:v>0.0704</c:v>
                </c:pt>
                <c:pt idx="2540">
                  <c:v>0.0704</c:v>
                </c:pt>
                <c:pt idx="2541">
                  <c:v>0.0704</c:v>
                </c:pt>
                <c:pt idx="2542">
                  <c:v>0.0705</c:v>
                </c:pt>
                <c:pt idx="2543">
                  <c:v>0.0705</c:v>
                </c:pt>
                <c:pt idx="2544">
                  <c:v>0.0705</c:v>
                </c:pt>
                <c:pt idx="2545">
                  <c:v>0.0705</c:v>
                </c:pt>
                <c:pt idx="2546">
                  <c:v>0.0706</c:v>
                </c:pt>
                <c:pt idx="2547">
                  <c:v>0.0706</c:v>
                </c:pt>
                <c:pt idx="2548">
                  <c:v>0.0706</c:v>
                </c:pt>
                <c:pt idx="2549">
                  <c:v>0.0706</c:v>
                </c:pt>
                <c:pt idx="2550">
                  <c:v>0.0706</c:v>
                </c:pt>
                <c:pt idx="2551">
                  <c:v>0.0707</c:v>
                </c:pt>
                <c:pt idx="2552">
                  <c:v>0.0707</c:v>
                </c:pt>
                <c:pt idx="2553">
                  <c:v>0.0708</c:v>
                </c:pt>
                <c:pt idx="2554">
                  <c:v>0.0708</c:v>
                </c:pt>
                <c:pt idx="2555">
                  <c:v>0.0708</c:v>
                </c:pt>
                <c:pt idx="2556">
                  <c:v>0.0709</c:v>
                </c:pt>
                <c:pt idx="2557">
                  <c:v>0.0708</c:v>
                </c:pt>
                <c:pt idx="2558">
                  <c:v>0.0709</c:v>
                </c:pt>
                <c:pt idx="2559">
                  <c:v>0.0709</c:v>
                </c:pt>
                <c:pt idx="2560">
                  <c:v>0.0709</c:v>
                </c:pt>
                <c:pt idx="2561">
                  <c:v>0.0709</c:v>
                </c:pt>
                <c:pt idx="2562">
                  <c:v>0.071</c:v>
                </c:pt>
                <c:pt idx="2563">
                  <c:v>0.071</c:v>
                </c:pt>
                <c:pt idx="2564">
                  <c:v>0.0711</c:v>
                </c:pt>
                <c:pt idx="2565">
                  <c:v>0.0711</c:v>
                </c:pt>
                <c:pt idx="2566">
                  <c:v>0.0711</c:v>
                </c:pt>
                <c:pt idx="2567">
                  <c:v>0.0712</c:v>
                </c:pt>
                <c:pt idx="2568">
                  <c:v>0.0712</c:v>
                </c:pt>
                <c:pt idx="2569">
                  <c:v>0.0712</c:v>
                </c:pt>
                <c:pt idx="2570">
                  <c:v>0.0713</c:v>
                </c:pt>
                <c:pt idx="2571">
                  <c:v>0.0712</c:v>
                </c:pt>
                <c:pt idx="2572">
                  <c:v>0.0713</c:v>
                </c:pt>
                <c:pt idx="2573">
                  <c:v>0.0713</c:v>
                </c:pt>
                <c:pt idx="2574">
                  <c:v>0.0713</c:v>
                </c:pt>
                <c:pt idx="2575">
                  <c:v>0.0714</c:v>
                </c:pt>
                <c:pt idx="2576">
                  <c:v>0.0714</c:v>
                </c:pt>
                <c:pt idx="2577">
                  <c:v>0.0714</c:v>
                </c:pt>
                <c:pt idx="2578">
                  <c:v>0.0715</c:v>
                </c:pt>
                <c:pt idx="2579">
                  <c:v>0.0715</c:v>
                </c:pt>
                <c:pt idx="2580">
                  <c:v>0.0715</c:v>
                </c:pt>
                <c:pt idx="2581">
                  <c:v>0.0715</c:v>
                </c:pt>
                <c:pt idx="2582">
                  <c:v>0.0715</c:v>
                </c:pt>
                <c:pt idx="2583">
                  <c:v>0.0715</c:v>
                </c:pt>
                <c:pt idx="2584">
                  <c:v>0.0716</c:v>
                </c:pt>
                <c:pt idx="2585">
                  <c:v>0.0716</c:v>
                </c:pt>
                <c:pt idx="2586">
                  <c:v>0.0717</c:v>
                </c:pt>
                <c:pt idx="2587">
                  <c:v>0.0717</c:v>
                </c:pt>
                <c:pt idx="2588">
                  <c:v>0.0717</c:v>
                </c:pt>
                <c:pt idx="2589">
                  <c:v>0.0717</c:v>
                </c:pt>
                <c:pt idx="2590">
                  <c:v>0.0718</c:v>
                </c:pt>
                <c:pt idx="2591">
                  <c:v>0.0718</c:v>
                </c:pt>
                <c:pt idx="2592">
                  <c:v>0.0718</c:v>
                </c:pt>
                <c:pt idx="2593">
                  <c:v>0.0719</c:v>
                </c:pt>
                <c:pt idx="2594">
                  <c:v>0.0719</c:v>
                </c:pt>
                <c:pt idx="2595">
                  <c:v>0.0719</c:v>
                </c:pt>
                <c:pt idx="2596">
                  <c:v>0.072</c:v>
                </c:pt>
                <c:pt idx="2597">
                  <c:v>0.0719</c:v>
                </c:pt>
                <c:pt idx="2598">
                  <c:v>0.072</c:v>
                </c:pt>
                <c:pt idx="2599">
                  <c:v>0.072</c:v>
                </c:pt>
                <c:pt idx="2600">
                  <c:v>0.0721</c:v>
                </c:pt>
                <c:pt idx="2601">
                  <c:v>0.0721</c:v>
                </c:pt>
                <c:pt idx="2602">
                  <c:v>0.0721</c:v>
                </c:pt>
                <c:pt idx="2603">
                  <c:v>0.0722</c:v>
                </c:pt>
                <c:pt idx="2604">
                  <c:v>0.0722</c:v>
                </c:pt>
                <c:pt idx="2605">
                  <c:v>0.0721</c:v>
                </c:pt>
                <c:pt idx="2606">
                  <c:v>0.0722</c:v>
                </c:pt>
                <c:pt idx="2607">
                  <c:v>0.0722</c:v>
                </c:pt>
                <c:pt idx="2608">
                  <c:v>0.0723</c:v>
                </c:pt>
                <c:pt idx="2609">
                  <c:v>0.0723</c:v>
                </c:pt>
                <c:pt idx="2610">
                  <c:v>0.0723</c:v>
                </c:pt>
                <c:pt idx="2611">
                  <c:v>0.0724</c:v>
                </c:pt>
                <c:pt idx="2612">
                  <c:v>0.0724</c:v>
                </c:pt>
                <c:pt idx="2613">
                  <c:v>0.0724</c:v>
                </c:pt>
                <c:pt idx="2614">
                  <c:v>0.0724</c:v>
                </c:pt>
                <c:pt idx="2615">
                  <c:v>0.0725</c:v>
                </c:pt>
                <c:pt idx="2616">
                  <c:v>0.0725</c:v>
                </c:pt>
                <c:pt idx="2617">
                  <c:v>0.0725</c:v>
                </c:pt>
                <c:pt idx="2618">
                  <c:v>0.0725</c:v>
                </c:pt>
                <c:pt idx="2619">
                  <c:v>0.0726</c:v>
                </c:pt>
                <c:pt idx="2620">
                  <c:v>0.0726</c:v>
                </c:pt>
                <c:pt idx="2621">
                  <c:v>0.0726</c:v>
                </c:pt>
                <c:pt idx="2622">
                  <c:v>0.0727</c:v>
                </c:pt>
                <c:pt idx="2623">
                  <c:v>0.0727</c:v>
                </c:pt>
                <c:pt idx="2624">
                  <c:v>0.0728</c:v>
                </c:pt>
                <c:pt idx="2625">
                  <c:v>0.0728</c:v>
                </c:pt>
                <c:pt idx="2626">
                  <c:v>0.0728</c:v>
                </c:pt>
                <c:pt idx="2627">
                  <c:v>0.0728</c:v>
                </c:pt>
                <c:pt idx="2628">
                  <c:v>0.0728</c:v>
                </c:pt>
                <c:pt idx="2629">
                  <c:v>0.0729</c:v>
                </c:pt>
                <c:pt idx="2630">
                  <c:v>0.0729</c:v>
                </c:pt>
                <c:pt idx="2631">
                  <c:v>0.073</c:v>
                </c:pt>
                <c:pt idx="2632">
                  <c:v>0.0729</c:v>
                </c:pt>
                <c:pt idx="2633">
                  <c:v>0.073</c:v>
                </c:pt>
                <c:pt idx="2634">
                  <c:v>0.073</c:v>
                </c:pt>
                <c:pt idx="2635">
                  <c:v>0.073</c:v>
                </c:pt>
                <c:pt idx="2636">
                  <c:v>0.073</c:v>
                </c:pt>
                <c:pt idx="2637">
                  <c:v>0.0731</c:v>
                </c:pt>
                <c:pt idx="2638">
                  <c:v>0.0731</c:v>
                </c:pt>
                <c:pt idx="2639">
                  <c:v>0.0731</c:v>
                </c:pt>
                <c:pt idx="2640">
                  <c:v>0.0731</c:v>
                </c:pt>
                <c:pt idx="2641">
                  <c:v>0.0731</c:v>
                </c:pt>
                <c:pt idx="2642">
                  <c:v>0.0732</c:v>
                </c:pt>
                <c:pt idx="2643">
                  <c:v>0.0732</c:v>
                </c:pt>
                <c:pt idx="2644">
                  <c:v>0.0732</c:v>
                </c:pt>
                <c:pt idx="2645">
                  <c:v>0.0733</c:v>
                </c:pt>
                <c:pt idx="2646">
                  <c:v>0.0733</c:v>
                </c:pt>
                <c:pt idx="2647">
                  <c:v>0.0734</c:v>
                </c:pt>
                <c:pt idx="2648">
                  <c:v>0.0733</c:v>
                </c:pt>
                <c:pt idx="2649">
                  <c:v>0.0734</c:v>
                </c:pt>
                <c:pt idx="2650">
                  <c:v>0.0734</c:v>
                </c:pt>
                <c:pt idx="2651">
                  <c:v>0.0735</c:v>
                </c:pt>
                <c:pt idx="2652">
                  <c:v>0.0735</c:v>
                </c:pt>
                <c:pt idx="2653">
                  <c:v>0.0735</c:v>
                </c:pt>
                <c:pt idx="2654">
                  <c:v>0.0735</c:v>
                </c:pt>
                <c:pt idx="2655">
                  <c:v>0.0736</c:v>
                </c:pt>
                <c:pt idx="2656">
                  <c:v>0.0736</c:v>
                </c:pt>
                <c:pt idx="2657">
                  <c:v>0.0737</c:v>
                </c:pt>
                <c:pt idx="2658">
                  <c:v>0.0737</c:v>
                </c:pt>
                <c:pt idx="2659">
                  <c:v>0.0737</c:v>
                </c:pt>
                <c:pt idx="2660">
                  <c:v>0.0737</c:v>
                </c:pt>
                <c:pt idx="2661">
                  <c:v>0.0737</c:v>
                </c:pt>
                <c:pt idx="2662">
                  <c:v>0.0738</c:v>
                </c:pt>
                <c:pt idx="2663">
                  <c:v>0.0738</c:v>
                </c:pt>
                <c:pt idx="2664">
                  <c:v>0.0738</c:v>
                </c:pt>
                <c:pt idx="2665">
                  <c:v>0.0738</c:v>
                </c:pt>
                <c:pt idx="2666">
                  <c:v>0.0739</c:v>
                </c:pt>
                <c:pt idx="2667">
                  <c:v>0.0739</c:v>
                </c:pt>
                <c:pt idx="2668">
                  <c:v>0.0739</c:v>
                </c:pt>
                <c:pt idx="2669">
                  <c:v>0.074</c:v>
                </c:pt>
                <c:pt idx="2670">
                  <c:v>0.0739</c:v>
                </c:pt>
                <c:pt idx="2671">
                  <c:v>0.074</c:v>
                </c:pt>
                <c:pt idx="2672">
                  <c:v>0.0741</c:v>
                </c:pt>
                <c:pt idx="2673">
                  <c:v>0.0741</c:v>
                </c:pt>
                <c:pt idx="2674">
                  <c:v>0.0741</c:v>
                </c:pt>
                <c:pt idx="2675">
                  <c:v>0.0741</c:v>
                </c:pt>
                <c:pt idx="2676">
                  <c:v>0.0741</c:v>
                </c:pt>
                <c:pt idx="2677">
                  <c:v>0.0742</c:v>
                </c:pt>
                <c:pt idx="2678">
                  <c:v>0.0742</c:v>
                </c:pt>
                <c:pt idx="2679">
                  <c:v>0.0742</c:v>
                </c:pt>
                <c:pt idx="2680">
                  <c:v>0.0743</c:v>
                </c:pt>
                <c:pt idx="2681">
                  <c:v>0.0743</c:v>
                </c:pt>
                <c:pt idx="2682">
                  <c:v>0.0743</c:v>
                </c:pt>
                <c:pt idx="2683">
                  <c:v>0.0744</c:v>
                </c:pt>
                <c:pt idx="2684">
                  <c:v>0.0744</c:v>
                </c:pt>
                <c:pt idx="2685">
                  <c:v>0.0745</c:v>
                </c:pt>
                <c:pt idx="2686">
                  <c:v>0.0745</c:v>
                </c:pt>
                <c:pt idx="2687">
                  <c:v>0.0745</c:v>
                </c:pt>
                <c:pt idx="2688">
                  <c:v>0.0745</c:v>
                </c:pt>
                <c:pt idx="2689">
                  <c:v>0.0745</c:v>
                </c:pt>
                <c:pt idx="2690">
                  <c:v>0.0745</c:v>
                </c:pt>
                <c:pt idx="2691">
                  <c:v>0.0746</c:v>
                </c:pt>
                <c:pt idx="2692">
                  <c:v>0.0746</c:v>
                </c:pt>
                <c:pt idx="2693">
                  <c:v>0.0746</c:v>
                </c:pt>
                <c:pt idx="2694">
                  <c:v>0.0747</c:v>
                </c:pt>
                <c:pt idx="2695">
                  <c:v>0.0746</c:v>
                </c:pt>
                <c:pt idx="2696">
                  <c:v>0.0748</c:v>
                </c:pt>
                <c:pt idx="2697">
                  <c:v>0.0748</c:v>
                </c:pt>
                <c:pt idx="2698">
                  <c:v>0.0748</c:v>
                </c:pt>
                <c:pt idx="2699">
                  <c:v>0.0748</c:v>
                </c:pt>
                <c:pt idx="2700">
                  <c:v>0.0748</c:v>
                </c:pt>
                <c:pt idx="2701">
                  <c:v>0.0749</c:v>
                </c:pt>
                <c:pt idx="2702">
                  <c:v>0.0748</c:v>
                </c:pt>
                <c:pt idx="2703">
                  <c:v>0.0749</c:v>
                </c:pt>
                <c:pt idx="2704">
                  <c:v>0.0749</c:v>
                </c:pt>
                <c:pt idx="2705">
                  <c:v>0.075</c:v>
                </c:pt>
                <c:pt idx="2706">
                  <c:v>0.075</c:v>
                </c:pt>
                <c:pt idx="2707">
                  <c:v>0.075</c:v>
                </c:pt>
                <c:pt idx="2708">
                  <c:v>0.075</c:v>
                </c:pt>
                <c:pt idx="2709">
                  <c:v>0.0751</c:v>
                </c:pt>
                <c:pt idx="2710">
                  <c:v>0.0751</c:v>
                </c:pt>
                <c:pt idx="2711">
                  <c:v>0.0752</c:v>
                </c:pt>
                <c:pt idx="2712">
                  <c:v>0.0751</c:v>
                </c:pt>
                <c:pt idx="2713">
                  <c:v>0.0752</c:v>
                </c:pt>
                <c:pt idx="2714">
                  <c:v>0.0752</c:v>
                </c:pt>
                <c:pt idx="2715">
                  <c:v>0.0752</c:v>
                </c:pt>
                <c:pt idx="2716">
                  <c:v>0.0753</c:v>
                </c:pt>
                <c:pt idx="2717">
                  <c:v>0.0754</c:v>
                </c:pt>
                <c:pt idx="2718">
                  <c:v>0.0754</c:v>
                </c:pt>
                <c:pt idx="2719">
                  <c:v>0.0754</c:v>
                </c:pt>
                <c:pt idx="2720">
                  <c:v>0.0754</c:v>
                </c:pt>
                <c:pt idx="2721">
                  <c:v>0.0753</c:v>
                </c:pt>
                <c:pt idx="2722">
                  <c:v>0.0755</c:v>
                </c:pt>
                <c:pt idx="2723">
                  <c:v>0.0754</c:v>
                </c:pt>
                <c:pt idx="2724">
                  <c:v>0.0755</c:v>
                </c:pt>
                <c:pt idx="2725">
                  <c:v>0.0755</c:v>
                </c:pt>
                <c:pt idx="2726">
                  <c:v>0.0756</c:v>
                </c:pt>
                <c:pt idx="2727">
                  <c:v>0.0756</c:v>
                </c:pt>
                <c:pt idx="2728">
                  <c:v>0.0756</c:v>
                </c:pt>
                <c:pt idx="2729">
                  <c:v>0.0756</c:v>
                </c:pt>
                <c:pt idx="2730">
                  <c:v>0.0757</c:v>
                </c:pt>
                <c:pt idx="2731">
                  <c:v>0.0757</c:v>
                </c:pt>
                <c:pt idx="2732">
                  <c:v>0.0757</c:v>
                </c:pt>
                <c:pt idx="2733">
                  <c:v>0.0757</c:v>
                </c:pt>
                <c:pt idx="2734">
                  <c:v>0.0758</c:v>
                </c:pt>
                <c:pt idx="2735">
                  <c:v>0.0758</c:v>
                </c:pt>
                <c:pt idx="2736">
                  <c:v>0.0758</c:v>
                </c:pt>
                <c:pt idx="2737">
                  <c:v>0.0758</c:v>
                </c:pt>
                <c:pt idx="2738">
                  <c:v>0.0759</c:v>
                </c:pt>
                <c:pt idx="2739">
                  <c:v>0.0759</c:v>
                </c:pt>
                <c:pt idx="2740">
                  <c:v>0.0759</c:v>
                </c:pt>
                <c:pt idx="2741">
                  <c:v>0.076</c:v>
                </c:pt>
                <c:pt idx="2742">
                  <c:v>0.076</c:v>
                </c:pt>
                <c:pt idx="2743">
                  <c:v>0.076</c:v>
                </c:pt>
                <c:pt idx="2744">
                  <c:v>0.0761</c:v>
                </c:pt>
                <c:pt idx="2745">
                  <c:v>0.0761</c:v>
                </c:pt>
                <c:pt idx="2746">
                  <c:v>0.0761</c:v>
                </c:pt>
                <c:pt idx="2747">
                  <c:v>0.0762</c:v>
                </c:pt>
                <c:pt idx="2748">
                  <c:v>0.0762</c:v>
                </c:pt>
                <c:pt idx="2749">
                  <c:v>0.0762</c:v>
                </c:pt>
                <c:pt idx="2750">
                  <c:v>0.0762</c:v>
                </c:pt>
                <c:pt idx="2751">
                  <c:v>0.0763</c:v>
                </c:pt>
                <c:pt idx="2752">
                  <c:v>0.0763</c:v>
                </c:pt>
                <c:pt idx="2753">
                  <c:v>0.0763</c:v>
                </c:pt>
                <c:pt idx="2754">
                  <c:v>0.0763</c:v>
                </c:pt>
                <c:pt idx="2755">
                  <c:v>0.0763</c:v>
                </c:pt>
                <c:pt idx="2756">
                  <c:v>0.0764</c:v>
                </c:pt>
                <c:pt idx="2757">
                  <c:v>0.0763</c:v>
                </c:pt>
                <c:pt idx="2758">
                  <c:v>0.0764</c:v>
                </c:pt>
                <c:pt idx="2759">
                  <c:v>0.0764</c:v>
                </c:pt>
                <c:pt idx="2760">
                  <c:v>0.0765</c:v>
                </c:pt>
                <c:pt idx="2761">
                  <c:v>0.0766</c:v>
                </c:pt>
                <c:pt idx="2762">
                  <c:v>0.0766</c:v>
                </c:pt>
                <c:pt idx="2763">
                  <c:v>0.0766</c:v>
                </c:pt>
                <c:pt idx="2764">
                  <c:v>0.0766</c:v>
                </c:pt>
                <c:pt idx="2765">
                  <c:v>0.0766</c:v>
                </c:pt>
                <c:pt idx="2766">
                  <c:v>0.0766</c:v>
                </c:pt>
                <c:pt idx="2767">
                  <c:v>0.0766</c:v>
                </c:pt>
                <c:pt idx="2768">
                  <c:v>0.0767</c:v>
                </c:pt>
                <c:pt idx="2769">
                  <c:v>0.0768</c:v>
                </c:pt>
                <c:pt idx="2770">
                  <c:v>0.0768</c:v>
                </c:pt>
                <c:pt idx="2771">
                  <c:v>0.0768</c:v>
                </c:pt>
                <c:pt idx="2772">
                  <c:v>0.0768</c:v>
                </c:pt>
                <c:pt idx="2773">
                  <c:v>0.0768</c:v>
                </c:pt>
                <c:pt idx="2774">
                  <c:v>0.0769</c:v>
                </c:pt>
                <c:pt idx="2775">
                  <c:v>0.0769</c:v>
                </c:pt>
                <c:pt idx="2776">
                  <c:v>0.0769</c:v>
                </c:pt>
                <c:pt idx="2777">
                  <c:v>0.077</c:v>
                </c:pt>
                <c:pt idx="2778">
                  <c:v>0.077</c:v>
                </c:pt>
                <c:pt idx="2779">
                  <c:v>0.077</c:v>
                </c:pt>
                <c:pt idx="2780">
                  <c:v>0.0771</c:v>
                </c:pt>
                <c:pt idx="2781">
                  <c:v>0.0771</c:v>
                </c:pt>
                <c:pt idx="2782">
                  <c:v>0.0771</c:v>
                </c:pt>
                <c:pt idx="2783">
                  <c:v>0.0771</c:v>
                </c:pt>
                <c:pt idx="2784">
                  <c:v>0.0772</c:v>
                </c:pt>
                <c:pt idx="2785">
                  <c:v>0.0772</c:v>
                </c:pt>
                <c:pt idx="2786">
                  <c:v>0.0772</c:v>
                </c:pt>
                <c:pt idx="2787">
                  <c:v>0.0773</c:v>
                </c:pt>
                <c:pt idx="2788">
                  <c:v>0.0773</c:v>
                </c:pt>
                <c:pt idx="2789">
                  <c:v>0.0773</c:v>
                </c:pt>
                <c:pt idx="2790">
                  <c:v>0.0773</c:v>
                </c:pt>
                <c:pt idx="2791">
                  <c:v>0.0774</c:v>
                </c:pt>
                <c:pt idx="2792">
                  <c:v>0.0774</c:v>
                </c:pt>
                <c:pt idx="2793">
                  <c:v>0.0774</c:v>
                </c:pt>
                <c:pt idx="2794">
                  <c:v>0.0775</c:v>
                </c:pt>
                <c:pt idx="2795">
                  <c:v>0.0775</c:v>
                </c:pt>
                <c:pt idx="2796">
                  <c:v>0.0775</c:v>
                </c:pt>
                <c:pt idx="2797">
                  <c:v>0.0774</c:v>
                </c:pt>
                <c:pt idx="2798">
                  <c:v>0.0775</c:v>
                </c:pt>
                <c:pt idx="2799">
                  <c:v>0.0775</c:v>
                </c:pt>
                <c:pt idx="2800">
                  <c:v>0.0776</c:v>
                </c:pt>
                <c:pt idx="2801">
                  <c:v>0.0776</c:v>
                </c:pt>
                <c:pt idx="2802">
                  <c:v>0.0777</c:v>
                </c:pt>
                <c:pt idx="2803">
                  <c:v>0.0777</c:v>
                </c:pt>
                <c:pt idx="2804">
                  <c:v>0.0777</c:v>
                </c:pt>
                <c:pt idx="2805">
                  <c:v>0.0778</c:v>
                </c:pt>
                <c:pt idx="2806">
                  <c:v>0.0778</c:v>
                </c:pt>
                <c:pt idx="2807">
                  <c:v>0.0778</c:v>
                </c:pt>
                <c:pt idx="2808">
                  <c:v>0.0778</c:v>
                </c:pt>
                <c:pt idx="2809">
                  <c:v>0.0779</c:v>
                </c:pt>
                <c:pt idx="2810">
                  <c:v>0.0778</c:v>
                </c:pt>
                <c:pt idx="2811">
                  <c:v>0.0779</c:v>
                </c:pt>
                <c:pt idx="2812">
                  <c:v>0.0779</c:v>
                </c:pt>
                <c:pt idx="2813">
                  <c:v>0.0779</c:v>
                </c:pt>
                <c:pt idx="2814">
                  <c:v>0.078</c:v>
                </c:pt>
                <c:pt idx="2815">
                  <c:v>0.078</c:v>
                </c:pt>
                <c:pt idx="2816">
                  <c:v>0.0781</c:v>
                </c:pt>
                <c:pt idx="2817">
                  <c:v>0.0781</c:v>
                </c:pt>
                <c:pt idx="2818">
                  <c:v>0.0781</c:v>
                </c:pt>
                <c:pt idx="2819">
                  <c:v>0.0781</c:v>
                </c:pt>
                <c:pt idx="2820">
                  <c:v>0.0781</c:v>
                </c:pt>
                <c:pt idx="2821">
                  <c:v>0.0782</c:v>
                </c:pt>
                <c:pt idx="2822">
                  <c:v>0.0782</c:v>
                </c:pt>
                <c:pt idx="2823">
                  <c:v>0.0783</c:v>
                </c:pt>
                <c:pt idx="2824">
                  <c:v>0.0783</c:v>
                </c:pt>
                <c:pt idx="2825">
                  <c:v>0.0783</c:v>
                </c:pt>
                <c:pt idx="2826">
                  <c:v>0.0783</c:v>
                </c:pt>
                <c:pt idx="2827">
                  <c:v>0.0784</c:v>
                </c:pt>
                <c:pt idx="2828">
                  <c:v>0.0784</c:v>
                </c:pt>
                <c:pt idx="2829">
                  <c:v>0.0784</c:v>
                </c:pt>
                <c:pt idx="2830">
                  <c:v>0.0784</c:v>
                </c:pt>
                <c:pt idx="2831">
                  <c:v>0.0785</c:v>
                </c:pt>
                <c:pt idx="2832">
                  <c:v>0.0785</c:v>
                </c:pt>
                <c:pt idx="2833">
                  <c:v>0.0785</c:v>
                </c:pt>
                <c:pt idx="2834">
                  <c:v>0.0785</c:v>
                </c:pt>
                <c:pt idx="2835">
                  <c:v>0.0785</c:v>
                </c:pt>
                <c:pt idx="2836">
                  <c:v>0.0786</c:v>
                </c:pt>
                <c:pt idx="2837">
                  <c:v>0.0786</c:v>
                </c:pt>
                <c:pt idx="2838">
                  <c:v>0.0787</c:v>
                </c:pt>
                <c:pt idx="2839">
                  <c:v>0.0787</c:v>
                </c:pt>
                <c:pt idx="2840">
                  <c:v>0.0787</c:v>
                </c:pt>
                <c:pt idx="2841">
                  <c:v>0.0788</c:v>
                </c:pt>
                <c:pt idx="2842">
                  <c:v>0.0788</c:v>
                </c:pt>
                <c:pt idx="2843">
                  <c:v>0.0788</c:v>
                </c:pt>
                <c:pt idx="2844">
                  <c:v>0.0789</c:v>
                </c:pt>
                <c:pt idx="2845">
                  <c:v>0.0789</c:v>
                </c:pt>
                <c:pt idx="2846">
                  <c:v>0.0789</c:v>
                </c:pt>
                <c:pt idx="2847">
                  <c:v>0.0789</c:v>
                </c:pt>
                <c:pt idx="2848">
                  <c:v>0.0789</c:v>
                </c:pt>
                <c:pt idx="2849">
                  <c:v>0.079</c:v>
                </c:pt>
                <c:pt idx="2850">
                  <c:v>0.079</c:v>
                </c:pt>
                <c:pt idx="2851">
                  <c:v>0.079</c:v>
                </c:pt>
                <c:pt idx="2852">
                  <c:v>0.0791</c:v>
                </c:pt>
                <c:pt idx="2853">
                  <c:v>0.079</c:v>
                </c:pt>
                <c:pt idx="2854">
                  <c:v>0.0791</c:v>
                </c:pt>
                <c:pt idx="2855">
                  <c:v>0.0791</c:v>
                </c:pt>
                <c:pt idx="2856">
                  <c:v>0.0791</c:v>
                </c:pt>
                <c:pt idx="2857">
                  <c:v>0.0792</c:v>
                </c:pt>
                <c:pt idx="2858">
                  <c:v>0.0793</c:v>
                </c:pt>
                <c:pt idx="2859">
                  <c:v>0.0793</c:v>
                </c:pt>
                <c:pt idx="2860">
                  <c:v>0.0793</c:v>
                </c:pt>
                <c:pt idx="2861">
                  <c:v>0.0793</c:v>
                </c:pt>
                <c:pt idx="2862">
                  <c:v>0.0794</c:v>
                </c:pt>
                <c:pt idx="2863">
                  <c:v>0.0793</c:v>
                </c:pt>
                <c:pt idx="2864">
                  <c:v>0.0794</c:v>
                </c:pt>
                <c:pt idx="2865">
                  <c:v>0.0794</c:v>
                </c:pt>
                <c:pt idx="2866">
                  <c:v>0.0794</c:v>
                </c:pt>
                <c:pt idx="2867">
                  <c:v>0.0794</c:v>
                </c:pt>
                <c:pt idx="2868">
                  <c:v>0.0795</c:v>
                </c:pt>
                <c:pt idx="2869">
                  <c:v>0.0796</c:v>
                </c:pt>
                <c:pt idx="2870">
                  <c:v>0.0796</c:v>
                </c:pt>
                <c:pt idx="2871">
                  <c:v>0.0796</c:v>
                </c:pt>
                <c:pt idx="2872">
                  <c:v>0.0796</c:v>
                </c:pt>
                <c:pt idx="2873">
                  <c:v>0.0796</c:v>
                </c:pt>
                <c:pt idx="2874">
                  <c:v>0.0796</c:v>
                </c:pt>
                <c:pt idx="2875">
                  <c:v>0.0797</c:v>
                </c:pt>
                <c:pt idx="2876">
                  <c:v>0.0797</c:v>
                </c:pt>
                <c:pt idx="2877">
                  <c:v>0.0798</c:v>
                </c:pt>
                <c:pt idx="2878">
                  <c:v>0.0797</c:v>
                </c:pt>
                <c:pt idx="2879">
                  <c:v>0.0797</c:v>
                </c:pt>
                <c:pt idx="2880">
                  <c:v>0.0798</c:v>
                </c:pt>
                <c:pt idx="2881">
                  <c:v>0.0798</c:v>
                </c:pt>
                <c:pt idx="2882">
                  <c:v>0.0799</c:v>
                </c:pt>
                <c:pt idx="2883">
                  <c:v>0.0799</c:v>
                </c:pt>
                <c:pt idx="2884">
                  <c:v>0.08</c:v>
                </c:pt>
                <c:pt idx="2885">
                  <c:v>0.08</c:v>
                </c:pt>
                <c:pt idx="2886">
                  <c:v>0.08</c:v>
                </c:pt>
                <c:pt idx="2887">
                  <c:v>0.08</c:v>
                </c:pt>
                <c:pt idx="2888">
                  <c:v>0.0801</c:v>
                </c:pt>
                <c:pt idx="2889">
                  <c:v>0.08</c:v>
                </c:pt>
                <c:pt idx="2890">
                  <c:v>0.0801</c:v>
                </c:pt>
                <c:pt idx="2891">
                  <c:v>0.0802</c:v>
                </c:pt>
                <c:pt idx="2892">
                  <c:v>0.0802</c:v>
                </c:pt>
                <c:pt idx="2893">
                  <c:v>0.0802</c:v>
                </c:pt>
                <c:pt idx="2894">
                  <c:v>0.0802</c:v>
                </c:pt>
                <c:pt idx="2895">
                  <c:v>0.0803</c:v>
                </c:pt>
                <c:pt idx="2896">
                  <c:v>0.0803</c:v>
                </c:pt>
                <c:pt idx="2897">
                  <c:v>0.0803</c:v>
                </c:pt>
                <c:pt idx="2898">
                  <c:v>0.0803</c:v>
                </c:pt>
                <c:pt idx="2899">
                  <c:v>0.0803</c:v>
                </c:pt>
                <c:pt idx="2900">
                  <c:v>0.0803</c:v>
                </c:pt>
                <c:pt idx="2901">
                  <c:v>0.0804</c:v>
                </c:pt>
                <c:pt idx="2902">
                  <c:v>0.0804</c:v>
                </c:pt>
                <c:pt idx="2903">
                  <c:v>0.0805</c:v>
                </c:pt>
                <c:pt idx="2904">
                  <c:v>0.0805</c:v>
                </c:pt>
                <c:pt idx="2905">
                  <c:v>0.0805</c:v>
                </c:pt>
                <c:pt idx="2906">
                  <c:v>0.0805</c:v>
                </c:pt>
                <c:pt idx="2907">
                  <c:v>0.0806</c:v>
                </c:pt>
                <c:pt idx="2908">
                  <c:v>0.0806</c:v>
                </c:pt>
                <c:pt idx="2909">
                  <c:v>0.0806</c:v>
                </c:pt>
                <c:pt idx="2910">
                  <c:v>0.0807</c:v>
                </c:pt>
                <c:pt idx="2911">
                  <c:v>0.0807</c:v>
                </c:pt>
                <c:pt idx="2912">
                  <c:v>0.0807</c:v>
                </c:pt>
                <c:pt idx="2913">
                  <c:v>0.0807</c:v>
                </c:pt>
                <c:pt idx="2914">
                  <c:v>0.0808</c:v>
                </c:pt>
                <c:pt idx="2915">
                  <c:v>0.0807</c:v>
                </c:pt>
                <c:pt idx="2916">
                  <c:v>0.0808</c:v>
                </c:pt>
                <c:pt idx="2917">
                  <c:v>0.0808</c:v>
                </c:pt>
                <c:pt idx="2918">
                  <c:v>0.0808</c:v>
                </c:pt>
                <c:pt idx="2919">
                  <c:v>0.0809</c:v>
                </c:pt>
                <c:pt idx="2920">
                  <c:v>0.0809</c:v>
                </c:pt>
                <c:pt idx="2921">
                  <c:v>0.0809</c:v>
                </c:pt>
                <c:pt idx="2922">
                  <c:v>0.081</c:v>
                </c:pt>
                <c:pt idx="2923">
                  <c:v>0.081</c:v>
                </c:pt>
                <c:pt idx="2924">
                  <c:v>0.081</c:v>
                </c:pt>
                <c:pt idx="2925">
                  <c:v>0.081</c:v>
                </c:pt>
                <c:pt idx="2926">
                  <c:v>0.0811</c:v>
                </c:pt>
                <c:pt idx="2927">
                  <c:v>0.0811</c:v>
                </c:pt>
                <c:pt idx="2928">
                  <c:v>0.0811</c:v>
                </c:pt>
                <c:pt idx="2929">
                  <c:v>0.0812</c:v>
                </c:pt>
                <c:pt idx="2930">
                  <c:v>0.0812</c:v>
                </c:pt>
                <c:pt idx="2931">
                  <c:v>0.0812</c:v>
                </c:pt>
                <c:pt idx="2932">
                  <c:v>0.0813</c:v>
                </c:pt>
                <c:pt idx="2933">
                  <c:v>0.0813</c:v>
                </c:pt>
                <c:pt idx="2934">
                  <c:v>0.0814</c:v>
                </c:pt>
                <c:pt idx="2935">
                  <c:v>0.0814</c:v>
                </c:pt>
                <c:pt idx="2936">
                  <c:v>0.0814</c:v>
                </c:pt>
                <c:pt idx="2937">
                  <c:v>0.0814</c:v>
                </c:pt>
                <c:pt idx="2938">
                  <c:v>0.0814</c:v>
                </c:pt>
                <c:pt idx="2939">
                  <c:v>0.0815</c:v>
                </c:pt>
                <c:pt idx="2940">
                  <c:v>0.0815</c:v>
                </c:pt>
                <c:pt idx="2941">
                  <c:v>0.0815</c:v>
                </c:pt>
                <c:pt idx="2942">
                  <c:v>0.0815</c:v>
                </c:pt>
                <c:pt idx="2943">
                  <c:v>0.0816</c:v>
                </c:pt>
                <c:pt idx="2944">
                  <c:v>0.0816</c:v>
                </c:pt>
                <c:pt idx="2945">
                  <c:v>0.0816</c:v>
                </c:pt>
                <c:pt idx="2946">
                  <c:v>0.0817</c:v>
                </c:pt>
                <c:pt idx="2947">
                  <c:v>0.0817</c:v>
                </c:pt>
                <c:pt idx="2948">
                  <c:v>0.0817</c:v>
                </c:pt>
                <c:pt idx="2949">
                  <c:v>0.0818</c:v>
                </c:pt>
                <c:pt idx="2950">
                  <c:v>0.0818</c:v>
                </c:pt>
                <c:pt idx="2951">
                  <c:v>0.0818</c:v>
                </c:pt>
                <c:pt idx="2952">
                  <c:v>0.0818</c:v>
                </c:pt>
                <c:pt idx="2953">
                  <c:v>0.0818</c:v>
                </c:pt>
                <c:pt idx="2954">
                  <c:v>0.0818</c:v>
                </c:pt>
                <c:pt idx="2955">
                  <c:v>0.0819</c:v>
                </c:pt>
                <c:pt idx="2956">
                  <c:v>0.0819</c:v>
                </c:pt>
                <c:pt idx="2957">
                  <c:v>0.0819</c:v>
                </c:pt>
                <c:pt idx="2958">
                  <c:v>0.0819</c:v>
                </c:pt>
                <c:pt idx="2959">
                  <c:v>0.082</c:v>
                </c:pt>
                <c:pt idx="2960">
                  <c:v>0.0819</c:v>
                </c:pt>
                <c:pt idx="2961">
                  <c:v>0.0821</c:v>
                </c:pt>
                <c:pt idx="2962">
                  <c:v>0.0821</c:v>
                </c:pt>
                <c:pt idx="2963">
                  <c:v>0.0821</c:v>
                </c:pt>
                <c:pt idx="2964">
                  <c:v>0.0821</c:v>
                </c:pt>
                <c:pt idx="2965">
                  <c:v>0.0822</c:v>
                </c:pt>
                <c:pt idx="2966">
                  <c:v>0.0822</c:v>
                </c:pt>
                <c:pt idx="2967">
                  <c:v>0.0822</c:v>
                </c:pt>
                <c:pt idx="2968">
                  <c:v>0.0823</c:v>
                </c:pt>
                <c:pt idx="2969">
                  <c:v>0.0823</c:v>
                </c:pt>
                <c:pt idx="2970">
                  <c:v>0.0824</c:v>
                </c:pt>
                <c:pt idx="2971">
                  <c:v>0.0823</c:v>
                </c:pt>
                <c:pt idx="2972">
                  <c:v>0.0824</c:v>
                </c:pt>
                <c:pt idx="2973">
                  <c:v>0.0825</c:v>
                </c:pt>
                <c:pt idx="2974">
                  <c:v>0.0824</c:v>
                </c:pt>
                <c:pt idx="2975">
                  <c:v>0.0825</c:v>
                </c:pt>
                <c:pt idx="2976">
                  <c:v>0.0825</c:v>
                </c:pt>
                <c:pt idx="2977">
                  <c:v>0.0825</c:v>
                </c:pt>
                <c:pt idx="2978">
                  <c:v>0.0825</c:v>
                </c:pt>
                <c:pt idx="2979">
                  <c:v>0.0825</c:v>
                </c:pt>
                <c:pt idx="2980">
                  <c:v>0.0826</c:v>
                </c:pt>
                <c:pt idx="2981">
                  <c:v>0.0827</c:v>
                </c:pt>
                <c:pt idx="2982">
                  <c:v>0.0827</c:v>
                </c:pt>
                <c:pt idx="2983">
                  <c:v>0.0827</c:v>
                </c:pt>
                <c:pt idx="2984">
                  <c:v>0.0827</c:v>
                </c:pt>
                <c:pt idx="2985">
                  <c:v>0.0827</c:v>
                </c:pt>
                <c:pt idx="2986">
                  <c:v>0.0828</c:v>
                </c:pt>
                <c:pt idx="2987">
                  <c:v>0.0828</c:v>
                </c:pt>
                <c:pt idx="2988">
                  <c:v>0.0828</c:v>
                </c:pt>
                <c:pt idx="2989">
                  <c:v>0.0829</c:v>
                </c:pt>
                <c:pt idx="2990">
                  <c:v>0.0829</c:v>
                </c:pt>
                <c:pt idx="2991">
                  <c:v>0.0829</c:v>
                </c:pt>
                <c:pt idx="2992">
                  <c:v>0.0829</c:v>
                </c:pt>
                <c:pt idx="2993">
                  <c:v>0.083</c:v>
                </c:pt>
                <c:pt idx="2994">
                  <c:v>0.083</c:v>
                </c:pt>
                <c:pt idx="2995">
                  <c:v>0.083</c:v>
                </c:pt>
                <c:pt idx="2996">
                  <c:v>0.083</c:v>
                </c:pt>
                <c:pt idx="2997">
                  <c:v>0.0831</c:v>
                </c:pt>
                <c:pt idx="2998">
                  <c:v>0.0831</c:v>
                </c:pt>
                <c:pt idx="2999">
                  <c:v>0.0832</c:v>
                </c:pt>
                <c:pt idx="3000">
                  <c:v>0.0832</c:v>
                </c:pt>
                <c:pt idx="3001">
                  <c:v>0.0832</c:v>
                </c:pt>
                <c:pt idx="3002">
                  <c:v>0.0832</c:v>
                </c:pt>
                <c:pt idx="3003">
                  <c:v>0.0833</c:v>
                </c:pt>
                <c:pt idx="3004">
                  <c:v>0.0833</c:v>
                </c:pt>
                <c:pt idx="3005">
                  <c:v>0.0833</c:v>
                </c:pt>
                <c:pt idx="3006">
                  <c:v>0.0834</c:v>
                </c:pt>
                <c:pt idx="3007">
                  <c:v>0.0833</c:v>
                </c:pt>
                <c:pt idx="3008">
                  <c:v>0.0833</c:v>
                </c:pt>
                <c:pt idx="3009">
                  <c:v>0.0834</c:v>
                </c:pt>
                <c:pt idx="3010">
                  <c:v>0.0835</c:v>
                </c:pt>
                <c:pt idx="3011">
                  <c:v>0.0834</c:v>
                </c:pt>
                <c:pt idx="3012">
                  <c:v>0.0835</c:v>
                </c:pt>
                <c:pt idx="3013">
                  <c:v>0.0835</c:v>
                </c:pt>
                <c:pt idx="3014">
                  <c:v>0.0836</c:v>
                </c:pt>
                <c:pt idx="3015">
                  <c:v>0.0835</c:v>
                </c:pt>
                <c:pt idx="3016">
                  <c:v>0.0836</c:v>
                </c:pt>
                <c:pt idx="3017">
                  <c:v>0.0836</c:v>
                </c:pt>
                <c:pt idx="3018">
                  <c:v>0.0836</c:v>
                </c:pt>
                <c:pt idx="3019">
                  <c:v>0.0837</c:v>
                </c:pt>
                <c:pt idx="3020">
                  <c:v>0.0837</c:v>
                </c:pt>
                <c:pt idx="3021">
                  <c:v>0.0837</c:v>
                </c:pt>
                <c:pt idx="3022">
                  <c:v>0.0837</c:v>
                </c:pt>
                <c:pt idx="3023">
                  <c:v>0.0838</c:v>
                </c:pt>
                <c:pt idx="3024">
                  <c:v>0.0839</c:v>
                </c:pt>
                <c:pt idx="3025">
                  <c:v>0.0839</c:v>
                </c:pt>
                <c:pt idx="3026">
                  <c:v>0.0839</c:v>
                </c:pt>
                <c:pt idx="3027">
                  <c:v>0.0839</c:v>
                </c:pt>
                <c:pt idx="3028">
                  <c:v>0.0839</c:v>
                </c:pt>
                <c:pt idx="3029">
                  <c:v>0.0839</c:v>
                </c:pt>
                <c:pt idx="3030">
                  <c:v>0.084</c:v>
                </c:pt>
                <c:pt idx="3031">
                  <c:v>0.084</c:v>
                </c:pt>
                <c:pt idx="3032">
                  <c:v>0.0841</c:v>
                </c:pt>
                <c:pt idx="3033">
                  <c:v>0.0841</c:v>
                </c:pt>
                <c:pt idx="3034">
                  <c:v>0.0841</c:v>
                </c:pt>
                <c:pt idx="3035">
                  <c:v>0.0841</c:v>
                </c:pt>
                <c:pt idx="3036">
                  <c:v>0.0841</c:v>
                </c:pt>
                <c:pt idx="3037">
                  <c:v>0.0842</c:v>
                </c:pt>
                <c:pt idx="3038">
                  <c:v>0.0842</c:v>
                </c:pt>
                <c:pt idx="3039">
                  <c:v>0.0842</c:v>
                </c:pt>
                <c:pt idx="3040">
                  <c:v>0.0843</c:v>
                </c:pt>
                <c:pt idx="3041">
                  <c:v>0.0843</c:v>
                </c:pt>
                <c:pt idx="3042">
                  <c:v>0.0843</c:v>
                </c:pt>
                <c:pt idx="3043">
                  <c:v>0.0843</c:v>
                </c:pt>
                <c:pt idx="3044">
                  <c:v>0.0844</c:v>
                </c:pt>
                <c:pt idx="3045">
                  <c:v>0.0844</c:v>
                </c:pt>
                <c:pt idx="3046">
                  <c:v>0.0844</c:v>
                </c:pt>
                <c:pt idx="3047">
                  <c:v>0.0845</c:v>
                </c:pt>
                <c:pt idx="3048">
                  <c:v>0.0845</c:v>
                </c:pt>
                <c:pt idx="3049">
                  <c:v>0.0845</c:v>
                </c:pt>
                <c:pt idx="3050">
                  <c:v>0.0845</c:v>
                </c:pt>
                <c:pt idx="3051">
                  <c:v>0.0846</c:v>
                </c:pt>
                <c:pt idx="3052">
                  <c:v>0.0846</c:v>
                </c:pt>
                <c:pt idx="3053">
                  <c:v>0.0847</c:v>
                </c:pt>
                <c:pt idx="3054">
                  <c:v>0.0846</c:v>
                </c:pt>
                <c:pt idx="3055">
                  <c:v>0.0847</c:v>
                </c:pt>
                <c:pt idx="3056">
                  <c:v>0.0848</c:v>
                </c:pt>
                <c:pt idx="3057">
                  <c:v>0.0847</c:v>
                </c:pt>
                <c:pt idx="3058">
                  <c:v>0.0848</c:v>
                </c:pt>
                <c:pt idx="3059">
                  <c:v>0.0848</c:v>
                </c:pt>
                <c:pt idx="3060">
                  <c:v>0.0848</c:v>
                </c:pt>
                <c:pt idx="3061">
                  <c:v>0.0848</c:v>
                </c:pt>
                <c:pt idx="3062">
                  <c:v>0.0849</c:v>
                </c:pt>
                <c:pt idx="3063">
                  <c:v>0.0849</c:v>
                </c:pt>
                <c:pt idx="3064">
                  <c:v>0.0849</c:v>
                </c:pt>
                <c:pt idx="3065">
                  <c:v>0.0849</c:v>
                </c:pt>
                <c:pt idx="3066">
                  <c:v>0.085</c:v>
                </c:pt>
                <c:pt idx="3067">
                  <c:v>0.085</c:v>
                </c:pt>
                <c:pt idx="3068">
                  <c:v>0.085</c:v>
                </c:pt>
                <c:pt idx="3069">
                  <c:v>0.0851</c:v>
                </c:pt>
                <c:pt idx="3070">
                  <c:v>0.0851</c:v>
                </c:pt>
                <c:pt idx="3071">
                  <c:v>0.0851</c:v>
                </c:pt>
                <c:pt idx="3072">
                  <c:v>0.0851</c:v>
                </c:pt>
                <c:pt idx="3073">
                  <c:v>0.0852</c:v>
                </c:pt>
                <c:pt idx="3074">
                  <c:v>0.0852</c:v>
                </c:pt>
                <c:pt idx="3075">
                  <c:v>0.0852</c:v>
                </c:pt>
                <c:pt idx="3076">
                  <c:v>0.0853</c:v>
                </c:pt>
                <c:pt idx="3077">
                  <c:v>0.0853</c:v>
                </c:pt>
                <c:pt idx="3078">
                  <c:v>0.0853</c:v>
                </c:pt>
                <c:pt idx="3079">
                  <c:v>0.0853</c:v>
                </c:pt>
                <c:pt idx="3080">
                  <c:v>0.0854</c:v>
                </c:pt>
                <c:pt idx="3081">
                  <c:v>0.0854</c:v>
                </c:pt>
                <c:pt idx="3082">
                  <c:v>0.0854</c:v>
                </c:pt>
                <c:pt idx="3083">
                  <c:v>0.0855</c:v>
                </c:pt>
                <c:pt idx="3084">
                  <c:v>0.0854</c:v>
                </c:pt>
                <c:pt idx="3085">
                  <c:v>0.0855</c:v>
                </c:pt>
                <c:pt idx="3086">
                  <c:v>0.0856</c:v>
                </c:pt>
                <c:pt idx="3087">
                  <c:v>0.0856</c:v>
                </c:pt>
                <c:pt idx="3088">
                  <c:v>0.0856</c:v>
                </c:pt>
                <c:pt idx="3089">
                  <c:v>0.0856</c:v>
                </c:pt>
                <c:pt idx="3090">
                  <c:v>0.0856</c:v>
                </c:pt>
                <c:pt idx="3091">
                  <c:v>0.0857</c:v>
                </c:pt>
                <c:pt idx="3092">
                  <c:v>0.0857</c:v>
                </c:pt>
                <c:pt idx="3093">
                  <c:v>0.0857</c:v>
                </c:pt>
                <c:pt idx="3094">
                  <c:v>0.0857</c:v>
                </c:pt>
                <c:pt idx="3095">
                  <c:v>0.0858</c:v>
                </c:pt>
                <c:pt idx="3096">
                  <c:v>0.0858</c:v>
                </c:pt>
                <c:pt idx="3097">
                  <c:v>0.0858</c:v>
                </c:pt>
                <c:pt idx="3098">
                  <c:v>0.0859</c:v>
                </c:pt>
                <c:pt idx="3099">
                  <c:v>0.0859</c:v>
                </c:pt>
                <c:pt idx="3100">
                  <c:v>0.0859</c:v>
                </c:pt>
                <c:pt idx="3101">
                  <c:v>0.086</c:v>
                </c:pt>
                <c:pt idx="3102">
                  <c:v>0.086</c:v>
                </c:pt>
                <c:pt idx="3103">
                  <c:v>0.086</c:v>
                </c:pt>
                <c:pt idx="3104">
                  <c:v>0.086</c:v>
                </c:pt>
                <c:pt idx="3105">
                  <c:v>0.086</c:v>
                </c:pt>
                <c:pt idx="3106">
                  <c:v>0.0861</c:v>
                </c:pt>
                <c:pt idx="3107">
                  <c:v>0.0862</c:v>
                </c:pt>
                <c:pt idx="3108">
                  <c:v>0.0862</c:v>
                </c:pt>
                <c:pt idx="3109">
                  <c:v>0.0862</c:v>
                </c:pt>
                <c:pt idx="3110">
                  <c:v>0.0862</c:v>
                </c:pt>
                <c:pt idx="3111">
                  <c:v>0.0863</c:v>
                </c:pt>
                <c:pt idx="3112">
                  <c:v>0.0863</c:v>
                </c:pt>
                <c:pt idx="3113">
                  <c:v>0.0864</c:v>
                </c:pt>
                <c:pt idx="3114">
                  <c:v>0.0863</c:v>
                </c:pt>
                <c:pt idx="3115">
                  <c:v>0.0864</c:v>
                </c:pt>
                <c:pt idx="3116">
                  <c:v>0.0864</c:v>
                </c:pt>
                <c:pt idx="3117">
                  <c:v>0.0864</c:v>
                </c:pt>
                <c:pt idx="3118">
                  <c:v>0.0865</c:v>
                </c:pt>
                <c:pt idx="3119">
                  <c:v>0.0865</c:v>
                </c:pt>
                <c:pt idx="3120">
                  <c:v>0.0865</c:v>
                </c:pt>
                <c:pt idx="3121">
                  <c:v>0.0865</c:v>
                </c:pt>
                <c:pt idx="3122">
                  <c:v>0.0866</c:v>
                </c:pt>
                <c:pt idx="3123">
                  <c:v>0.0866</c:v>
                </c:pt>
                <c:pt idx="3124">
                  <c:v>0.0866</c:v>
                </c:pt>
                <c:pt idx="3125">
                  <c:v>0.0867</c:v>
                </c:pt>
                <c:pt idx="3126">
                  <c:v>0.0868</c:v>
                </c:pt>
                <c:pt idx="3127">
                  <c:v>0.0867</c:v>
                </c:pt>
                <c:pt idx="3128">
                  <c:v>0.0867</c:v>
                </c:pt>
                <c:pt idx="3129">
                  <c:v>0.0867</c:v>
                </c:pt>
                <c:pt idx="3130">
                  <c:v>0.0868</c:v>
                </c:pt>
                <c:pt idx="3131">
                  <c:v>0.0868</c:v>
                </c:pt>
                <c:pt idx="3132">
                  <c:v>0.0868</c:v>
                </c:pt>
                <c:pt idx="3133">
                  <c:v>0.0869</c:v>
                </c:pt>
                <c:pt idx="3134">
                  <c:v>0.0868</c:v>
                </c:pt>
                <c:pt idx="3135">
                  <c:v>0.0869</c:v>
                </c:pt>
                <c:pt idx="3136">
                  <c:v>0.0869</c:v>
                </c:pt>
                <c:pt idx="3137">
                  <c:v>0.0869</c:v>
                </c:pt>
                <c:pt idx="3138">
                  <c:v>0.087</c:v>
                </c:pt>
                <c:pt idx="3139">
                  <c:v>0.087</c:v>
                </c:pt>
                <c:pt idx="3140">
                  <c:v>0.087</c:v>
                </c:pt>
                <c:pt idx="3141">
                  <c:v>0.0871</c:v>
                </c:pt>
                <c:pt idx="3142">
                  <c:v>0.0871</c:v>
                </c:pt>
                <c:pt idx="3143">
                  <c:v>0.0871</c:v>
                </c:pt>
                <c:pt idx="3144">
                  <c:v>0.0872</c:v>
                </c:pt>
                <c:pt idx="3145">
                  <c:v>0.0872</c:v>
                </c:pt>
                <c:pt idx="3146">
                  <c:v>0.0872</c:v>
                </c:pt>
                <c:pt idx="3147">
                  <c:v>0.0872</c:v>
                </c:pt>
                <c:pt idx="3148">
                  <c:v>0.0873</c:v>
                </c:pt>
                <c:pt idx="3149">
                  <c:v>0.0873</c:v>
                </c:pt>
                <c:pt idx="3150">
                  <c:v>0.0873</c:v>
                </c:pt>
                <c:pt idx="3151">
                  <c:v>0.0873</c:v>
                </c:pt>
                <c:pt idx="3152">
                  <c:v>0.0873</c:v>
                </c:pt>
                <c:pt idx="3153">
                  <c:v>0.0873</c:v>
                </c:pt>
                <c:pt idx="3154">
                  <c:v>0.0874</c:v>
                </c:pt>
                <c:pt idx="3155">
                  <c:v>0.0874</c:v>
                </c:pt>
                <c:pt idx="3156">
                  <c:v>0.0874</c:v>
                </c:pt>
                <c:pt idx="3157">
                  <c:v>0.0875</c:v>
                </c:pt>
                <c:pt idx="3158">
                  <c:v>0.0875</c:v>
                </c:pt>
                <c:pt idx="3159">
                  <c:v>0.0875</c:v>
                </c:pt>
                <c:pt idx="3160">
                  <c:v>0.0876</c:v>
                </c:pt>
                <c:pt idx="3161">
                  <c:v>0.0876</c:v>
                </c:pt>
                <c:pt idx="3162">
                  <c:v>0.0877</c:v>
                </c:pt>
                <c:pt idx="3163">
                  <c:v>0.0876</c:v>
                </c:pt>
                <c:pt idx="3164">
                  <c:v>0.0877</c:v>
                </c:pt>
                <c:pt idx="3165">
                  <c:v>0.0878</c:v>
                </c:pt>
                <c:pt idx="3166">
                  <c:v>0.0878</c:v>
                </c:pt>
                <c:pt idx="3167">
                  <c:v>0.0878</c:v>
                </c:pt>
                <c:pt idx="3168">
                  <c:v>0.0879</c:v>
                </c:pt>
                <c:pt idx="3169">
                  <c:v>0.0878</c:v>
                </c:pt>
                <c:pt idx="3170">
                  <c:v>0.0879</c:v>
                </c:pt>
                <c:pt idx="3171">
                  <c:v>0.0879</c:v>
                </c:pt>
                <c:pt idx="3172">
                  <c:v>0.0879</c:v>
                </c:pt>
                <c:pt idx="3173">
                  <c:v>0.0879</c:v>
                </c:pt>
                <c:pt idx="3174">
                  <c:v>0.088</c:v>
                </c:pt>
                <c:pt idx="3175">
                  <c:v>0.088</c:v>
                </c:pt>
                <c:pt idx="3176">
                  <c:v>0.0881</c:v>
                </c:pt>
                <c:pt idx="3177">
                  <c:v>0.0881</c:v>
                </c:pt>
                <c:pt idx="3178">
                  <c:v>0.0881</c:v>
                </c:pt>
                <c:pt idx="3179">
                  <c:v>0.0882</c:v>
                </c:pt>
                <c:pt idx="3180">
                  <c:v>0.0882</c:v>
                </c:pt>
                <c:pt idx="3181">
                  <c:v>0.0882</c:v>
                </c:pt>
                <c:pt idx="3182">
                  <c:v>0.0883</c:v>
                </c:pt>
                <c:pt idx="3183">
                  <c:v>0.0883</c:v>
                </c:pt>
                <c:pt idx="3184">
                  <c:v>0.0882</c:v>
                </c:pt>
                <c:pt idx="3185">
                  <c:v>0.0883</c:v>
                </c:pt>
                <c:pt idx="3186">
                  <c:v>0.0883</c:v>
                </c:pt>
                <c:pt idx="3187">
                  <c:v>0.0884</c:v>
                </c:pt>
                <c:pt idx="3188">
                  <c:v>0.0884</c:v>
                </c:pt>
                <c:pt idx="3189">
                  <c:v>0.0884</c:v>
                </c:pt>
                <c:pt idx="3190">
                  <c:v>0.0885</c:v>
                </c:pt>
                <c:pt idx="3191">
                  <c:v>0.0885</c:v>
                </c:pt>
                <c:pt idx="3192">
                  <c:v>0.0884</c:v>
                </c:pt>
                <c:pt idx="3193">
                  <c:v>0.0885</c:v>
                </c:pt>
                <c:pt idx="3194">
                  <c:v>0.0885</c:v>
                </c:pt>
                <c:pt idx="3195">
                  <c:v>0.0885</c:v>
                </c:pt>
                <c:pt idx="3196">
                  <c:v>0.0886</c:v>
                </c:pt>
                <c:pt idx="3197">
                  <c:v>0.0886</c:v>
                </c:pt>
                <c:pt idx="3198">
                  <c:v>0.0886</c:v>
                </c:pt>
                <c:pt idx="3199">
                  <c:v>0.0886</c:v>
                </c:pt>
                <c:pt idx="3200">
                  <c:v>0.0886</c:v>
                </c:pt>
                <c:pt idx="3201">
                  <c:v>0.0888</c:v>
                </c:pt>
                <c:pt idx="3202">
                  <c:v>0.0887</c:v>
                </c:pt>
                <c:pt idx="3203">
                  <c:v>0.0888</c:v>
                </c:pt>
                <c:pt idx="3204">
                  <c:v>0.0888</c:v>
                </c:pt>
                <c:pt idx="3205">
                  <c:v>0.0889</c:v>
                </c:pt>
                <c:pt idx="3206">
                  <c:v>0.0889</c:v>
                </c:pt>
                <c:pt idx="3207">
                  <c:v>0.0889</c:v>
                </c:pt>
                <c:pt idx="3208">
                  <c:v>0.0889</c:v>
                </c:pt>
                <c:pt idx="3209">
                  <c:v>0.089</c:v>
                </c:pt>
                <c:pt idx="3210">
                  <c:v>0.089</c:v>
                </c:pt>
                <c:pt idx="3211">
                  <c:v>0.089</c:v>
                </c:pt>
                <c:pt idx="3212">
                  <c:v>0.0891</c:v>
                </c:pt>
                <c:pt idx="3213">
                  <c:v>0.0891</c:v>
                </c:pt>
                <c:pt idx="3214">
                  <c:v>0.0891</c:v>
                </c:pt>
                <c:pt idx="3215">
                  <c:v>0.0891</c:v>
                </c:pt>
                <c:pt idx="3216">
                  <c:v>0.0892</c:v>
                </c:pt>
                <c:pt idx="3217">
                  <c:v>0.0892</c:v>
                </c:pt>
                <c:pt idx="3218">
                  <c:v>0.0892</c:v>
                </c:pt>
                <c:pt idx="3219">
                  <c:v>0.0892</c:v>
                </c:pt>
                <c:pt idx="3220">
                  <c:v>0.0893</c:v>
                </c:pt>
                <c:pt idx="3221">
                  <c:v>0.0893</c:v>
                </c:pt>
                <c:pt idx="3222">
                  <c:v>0.0893</c:v>
                </c:pt>
                <c:pt idx="3223">
                  <c:v>0.0893</c:v>
                </c:pt>
                <c:pt idx="3224">
                  <c:v>0.0894</c:v>
                </c:pt>
                <c:pt idx="3225">
                  <c:v>0.0894</c:v>
                </c:pt>
                <c:pt idx="3226">
                  <c:v>0.0894</c:v>
                </c:pt>
                <c:pt idx="3227">
                  <c:v>0.0895</c:v>
                </c:pt>
                <c:pt idx="3228">
                  <c:v>0.0895</c:v>
                </c:pt>
                <c:pt idx="3229">
                  <c:v>0.0895</c:v>
                </c:pt>
                <c:pt idx="3230">
                  <c:v>0.0896</c:v>
                </c:pt>
                <c:pt idx="3231">
                  <c:v>0.0896</c:v>
                </c:pt>
                <c:pt idx="3232">
                  <c:v>0.0896</c:v>
                </c:pt>
                <c:pt idx="3233">
                  <c:v>0.0896</c:v>
                </c:pt>
                <c:pt idx="3234">
                  <c:v>0.0896</c:v>
                </c:pt>
                <c:pt idx="3235">
                  <c:v>0.0897</c:v>
                </c:pt>
                <c:pt idx="3236">
                  <c:v>0.0897</c:v>
                </c:pt>
                <c:pt idx="3237">
                  <c:v>0.0897</c:v>
                </c:pt>
                <c:pt idx="3238">
                  <c:v>0.0898</c:v>
                </c:pt>
                <c:pt idx="3239">
                  <c:v>0.0898</c:v>
                </c:pt>
                <c:pt idx="3240">
                  <c:v>0.0898</c:v>
                </c:pt>
                <c:pt idx="3241">
                  <c:v>0.0898</c:v>
                </c:pt>
                <c:pt idx="3242">
                  <c:v>0.0899</c:v>
                </c:pt>
                <c:pt idx="3243">
                  <c:v>0.0899</c:v>
                </c:pt>
                <c:pt idx="3244">
                  <c:v>0.0899</c:v>
                </c:pt>
                <c:pt idx="3245">
                  <c:v>0.09</c:v>
                </c:pt>
                <c:pt idx="3246">
                  <c:v>0.0899</c:v>
                </c:pt>
                <c:pt idx="3247">
                  <c:v>0.09</c:v>
                </c:pt>
                <c:pt idx="3248">
                  <c:v>0.09</c:v>
                </c:pt>
                <c:pt idx="3249">
                  <c:v>0.0901</c:v>
                </c:pt>
                <c:pt idx="3250">
                  <c:v>0.0901</c:v>
                </c:pt>
                <c:pt idx="3251">
                  <c:v>0.0902</c:v>
                </c:pt>
                <c:pt idx="3252">
                  <c:v>0.0902</c:v>
                </c:pt>
                <c:pt idx="3253">
                  <c:v>0.0902</c:v>
                </c:pt>
                <c:pt idx="3254">
                  <c:v>0.0902</c:v>
                </c:pt>
                <c:pt idx="3255">
                  <c:v>0.0903</c:v>
                </c:pt>
                <c:pt idx="3256">
                  <c:v>0.0902</c:v>
                </c:pt>
                <c:pt idx="3257">
                  <c:v>0.0903</c:v>
                </c:pt>
                <c:pt idx="3258">
                  <c:v>0.0903</c:v>
                </c:pt>
                <c:pt idx="3259">
                  <c:v>0.0904</c:v>
                </c:pt>
                <c:pt idx="3260">
                  <c:v>0.0904</c:v>
                </c:pt>
                <c:pt idx="3261">
                  <c:v>0.0904</c:v>
                </c:pt>
                <c:pt idx="3262">
                  <c:v>0.0904</c:v>
                </c:pt>
                <c:pt idx="3263">
                  <c:v>0.0905</c:v>
                </c:pt>
                <c:pt idx="3264">
                  <c:v>0.0905</c:v>
                </c:pt>
                <c:pt idx="3265">
                  <c:v>0.0905</c:v>
                </c:pt>
                <c:pt idx="3266">
                  <c:v>0.0905</c:v>
                </c:pt>
                <c:pt idx="3267">
                  <c:v>0.0905</c:v>
                </c:pt>
                <c:pt idx="3268">
                  <c:v>0.0906</c:v>
                </c:pt>
                <c:pt idx="3269">
                  <c:v>0.0906</c:v>
                </c:pt>
                <c:pt idx="3270">
                  <c:v>0.0906</c:v>
                </c:pt>
                <c:pt idx="3271">
                  <c:v>0.0907</c:v>
                </c:pt>
                <c:pt idx="3272">
                  <c:v>0.0907</c:v>
                </c:pt>
                <c:pt idx="3273">
                  <c:v>0.0907</c:v>
                </c:pt>
                <c:pt idx="3274">
                  <c:v>0.0908</c:v>
                </c:pt>
                <c:pt idx="3275">
                  <c:v>0.0908</c:v>
                </c:pt>
                <c:pt idx="3276">
                  <c:v>0.0908</c:v>
                </c:pt>
                <c:pt idx="3277">
                  <c:v>0.0908</c:v>
                </c:pt>
                <c:pt idx="3278">
                  <c:v>0.0909</c:v>
                </c:pt>
                <c:pt idx="3279">
                  <c:v>0.0909</c:v>
                </c:pt>
                <c:pt idx="3280">
                  <c:v>0.091</c:v>
                </c:pt>
                <c:pt idx="3281">
                  <c:v>0.0909</c:v>
                </c:pt>
                <c:pt idx="3282">
                  <c:v>0.091</c:v>
                </c:pt>
                <c:pt idx="3283">
                  <c:v>0.091</c:v>
                </c:pt>
                <c:pt idx="3284">
                  <c:v>0.0911</c:v>
                </c:pt>
                <c:pt idx="3285">
                  <c:v>0.0911</c:v>
                </c:pt>
                <c:pt idx="3286">
                  <c:v>0.0911</c:v>
                </c:pt>
                <c:pt idx="3287">
                  <c:v>0.0911</c:v>
                </c:pt>
                <c:pt idx="3288">
                  <c:v>0.0911</c:v>
                </c:pt>
                <c:pt idx="3289">
                  <c:v>0.0912</c:v>
                </c:pt>
                <c:pt idx="3290">
                  <c:v>0.0912</c:v>
                </c:pt>
                <c:pt idx="3291">
                  <c:v>0.0912</c:v>
                </c:pt>
                <c:pt idx="3292">
                  <c:v>0.0912</c:v>
                </c:pt>
                <c:pt idx="3293">
                  <c:v>0.0913</c:v>
                </c:pt>
                <c:pt idx="3294">
                  <c:v>0.0913</c:v>
                </c:pt>
                <c:pt idx="3295">
                  <c:v>0.0914</c:v>
                </c:pt>
                <c:pt idx="3296">
                  <c:v>0.0914</c:v>
                </c:pt>
                <c:pt idx="3297">
                  <c:v>0.0914</c:v>
                </c:pt>
                <c:pt idx="3298">
                  <c:v>0.0914</c:v>
                </c:pt>
                <c:pt idx="3299">
                  <c:v>0.0915</c:v>
                </c:pt>
                <c:pt idx="3300">
                  <c:v>0.0915</c:v>
                </c:pt>
                <c:pt idx="3301">
                  <c:v>0.0915</c:v>
                </c:pt>
                <c:pt idx="3302">
                  <c:v>0.0916</c:v>
                </c:pt>
                <c:pt idx="3303">
                  <c:v>0.0916</c:v>
                </c:pt>
                <c:pt idx="3304">
                  <c:v>0.0916</c:v>
                </c:pt>
                <c:pt idx="3305">
                  <c:v>0.0917</c:v>
                </c:pt>
                <c:pt idx="3306">
                  <c:v>0.0917</c:v>
                </c:pt>
                <c:pt idx="3307">
                  <c:v>0.0917</c:v>
                </c:pt>
                <c:pt idx="3308">
                  <c:v>0.0917</c:v>
                </c:pt>
                <c:pt idx="3309">
                  <c:v>0.0918</c:v>
                </c:pt>
                <c:pt idx="3310">
                  <c:v>0.0918</c:v>
                </c:pt>
                <c:pt idx="3311">
                  <c:v>0.0918</c:v>
                </c:pt>
                <c:pt idx="3312">
                  <c:v>0.0919</c:v>
                </c:pt>
                <c:pt idx="3313">
                  <c:v>0.0918</c:v>
                </c:pt>
                <c:pt idx="3314">
                  <c:v>0.0919</c:v>
                </c:pt>
                <c:pt idx="3315">
                  <c:v>0.0919</c:v>
                </c:pt>
                <c:pt idx="3316">
                  <c:v>0.0919</c:v>
                </c:pt>
                <c:pt idx="3317">
                  <c:v>0.0919</c:v>
                </c:pt>
                <c:pt idx="3318">
                  <c:v>0.092</c:v>
                </c:pt>
                <c:pt idx="3319">
                  <c:v>0.092</c:v>
                </c:pt>
                <c:pt idx="3320">
                  <c:v>0.092</c:v>
                </c:pt>
                <c:pt idx="3321">
                  <c:v>0.0921</c:v>
                </c:pt>
                <c:pt idx="3322">
                  <c:v>0.0921</c:v>
                </c:pt>
                <c:pt idx="3323">
                  <c:v>0.0922</c:v>
                </c:pt>
                <c:pt idx="3324">
                  <c:v>0.0922</c:v>
                </c:pt>
                <c:pt idx="3325">
                  <c:v>0.0922</c:v>
                </c:pt>
                <c:pt idx="3326">
                  <c:v>0.0922</c:v>
                </c:pt>
                <c:pt idx="3327">
                  <c:v>0.0923</c:v>
                </c:pt>
                <c:pt idx="3328">
                  <c:v>0.0923</c:v>
                </c:pt>
                <c:pt idx="3329">
                  <c:v>0.0923</c:v>
                </c:pt>
                <c:pt idx="3330">
                  <c:v>0.0923</c:v>
                </c:pt>
                <c:pt idx="3331">
                  <c:v>0.0923</c:v>
                </c:pt>
                <c:pt idx="3332">
                  <c:v>0.0924</c:v>
                </c:pt>
                <c:pt idx="3333">
                  <c:v>0.0924</c:v>
                </c:pt>
                <c:pt idx="3334">
                  <c:v>0.0924</c:v>
                </c:pt>
                <c:pt idx="3335">
                  <c:v>0.0925</c:v>
                </c:pt>
                <c:pt idx="3336">
                  <c:v>0.0925</c:v>
                </c:pt>
                <c:pt idx="3337">
                  <c:v>0.0925</c:v>
                </c:pt>
                <c:pt idx="3338">
                  <c:v>0.0926</c:v>
                </c:pt>
                <c:pt idx="3339">
                  <c:v>0.0926</c:v>
                </c:pt>
                <c:pt idx="3340">
                  <c:v>0.0926</c:v>
                </c:pt>
                <c:pt idx="3341">
                  <c:v>0.0926</c:v>
                </c:pt>
                <c:pt idx="3342">
                  <c:v>0.0927</c:v>
                </c:pt>
                <c:pt idx="3343">
                  <c:v>0.0927</c:v>
                </c:pt>
                <c:pt idx="3344">
                  <c:v>0.0927</c:v>
                </c:pt>
                <c:pt idx="3345">
                  <c:v>0.0927</c:v>
                </c:pt>
                <c:pt idx="3346">
                  <c:v>0.0928</c:v>
                </c:pt>
                <c:pt idx="3347">
                  <c:v>0.0928</c:v>
                </c:pt>
                <c:pt idx="3348">
                  <c:v>0.0929</c:v>
                </c:pt>
                <c:pt idx="3349">
                  <c:v>0.0928</c:v>
                </c:pt>
                <c:pt idx="3350">
                  <c:v>0.0929</c:v>
                </c:pt>
                <c:pt idx="3351">
                  <c:v>0.0929</c:v>
                </c:pt>
                <c:pt idx="3352">
                  <c:v>0.0929</c:v>
                </c:pt>
                <c:pt idx="3353">
                  <c:v>0.093</c:v>
                </c:pt>
                <c:pt idx="3354">
                  <c:v>0.093</c:v>
                </c:pt>
                <c:pt idx="3355">
                  <c:v>0.093</c:v>
                </c:pt>
                <c:pt idx="3356">
                  <c:v>0.093</c:v>
                </c:pt>
                <c:pt idx="3357">
                  <c:v>0.0931</c:v>
                </c:pt>
                <c:pt idx="3358">
                  <c:v>0.0931</c:v>
                </c:pt>
                <c:pt idx="3359">
                  <c:v>0.0931</c:v>
                </c:pt>
                <c:pt idx="3360">
                  <c:v>0.0931</c:v>
                </c:pt>
                <c:pt idx="3361">
                  <c:v>0.0932</c:v>
                </c:pt>
                <c:pt idx="3362">
                  <c:v>0.0932</c:v>
                </c:pt>
                <c:pt idx="3363">
                  <c:v>0.0932</c:v>
                </c:pt>
                <c:pt idx="3364">
                  <c:v>0.0933</c:v>
                </c:pt>
                <c:pt idx="3365">
                  <c:v>0.0933</c:v>
                </c:pt>
                <c:pt idx="3366">
                  <c:v>0.0933</c:v>
                </c:pt>
                <c:pt idx="3367">
                  <c:v>0.0933</c:v>
                </c:pt>
                <c:pt idx="3368">
                  <c:v>0.0933</c:v>
                </c:pt>
                <c:pt idx="3369">
                  <c:v>0.0934</c:v>
                </c:pt>
                <c:pt idx="3370">
                  <c:v>0.0934</c:v>
                </c:pt>
                <c:pt idx="3371">
                  <c:v>0.0934</c:v>
                </c:pt>
                <c:pt idx="3372">
                  <c:v>0.0935</c:v>
                </c:pt>
                <c:pt idx="3373">
                  <c:v>0.0935</c:v>
                </c:pt>
                <c:pt idx="3374">
                  <c:v>0.0936</c:v>
                </c:pt>
                <c:pt idx="3375">
                  <c:v>0.0936</c:v>
                </c:pt>
                <c:pt idx="3376">
                  <c:v>0.0936</c:v>
                </c:pt>
                <c:pt idx="3377">
                  <c:v>0.0936</c:v>
                </c:pt>
                <c:pt idx="3378">
                  <c:v>0.0936</c:v>
                </c:pt>
                <c:pt idx="3379">
                  <c:v>0.0936</c:v>
                </c:pt>
                <c:pt idx="3380">
                  <c:v>0.0938</c:v>
                </c:pt>
                <c:pt idx="3381">
                  <c:v>0.0938</c:v>
                </c:pt>
                <c:pt idx="3382">
                  <c:v>0.0937</c:v>
                </c:pt>
                <c:pt idx="3383">
                  <c:v>0.0938</c:v>
                </c:pt>
                <c:pt idx="3384">
                  <c:v>0.0938</c:v>
                </c:pt>
                <c:pt idx="3385">
                  <c:v>0.0939</c:v>
                </c:pt>
                <c:pt idx="3386">
                  <c:v>0.0939</c:v>
                </c:pt>
                <c:pt idx="3387">
                  <c:v>0.0939</c:v>
                </c:pt>
                <c:pt idx="3388">
                  <c:v>0.094</c:v>
                </c:pt>
                <c:pt idx="3389">
                  <c:v>0.094</c:v>
                </c:pt>
                <c:pt idx="3390">
                  <c:v>0.094</c:v>
                </c:pt>
                <c:pt idx="3391">
                  <c:v>0.0941</c:v>
                </c:pt>
                <c:pt idx="3392">
                  <c:v>0.094</c:v>
                </c:pt>
                <c:pt idx="3393">
                  <c:v>0.0941</c:v>
                </c:pt>
                <c:pt idx="3394">
                  <c:v>0.0941</c:v>
                </c:pt>
                <c:pt idx="3395">
                  <c:v>0.0941</c:v>
                </c:pt>
                <c:pt idx="3396">
                  <c:v>0.0942</c:v>
                </c:pt>
                <c:pt idx="3397">
                  <c:v>0.0942</c:v>
                </c:pt>
                <c:pt idx="3398">
                  <c:v>0.0942</c:v>
                </c:pt>
                <c:pt idx="3399">
                  <c:v>0.0942</c:v>
                </c:pt>
                <c:pt idx="3400">
                  <c:v>0.0942</c:v>
                </c:pt>
                <c:pt idx="3401">
                  <c:v>0.0943</c:v>
                </c:pt>
                <c:pt idx="3402">
                  <c:v>0.0943</c:v>
                </c:pt>
                <c:pt idx="3403">
                  <c:v>0.0944</c:v>
                </c:pt>
                <c:pt idx="3404">
                  <c:v>0.0944</c:v>
                </c:pt>
                <c:pt idx="3405">
                  <c:v>0.0944</c:v>
                </c:pt>
                <c:pt idx="3406">
                  <c:v>0.0944</c:v>
                </c:pt>
                <c:pt idx="3407">
                  <c:v>0.0945</c:v>
                </c:pt>
                <c:pt idx="3408">
                  <c:v>0.0945</c:v>
                </c:pt>
                <c:pt idx="3409">
                  <c:v>0.0945</c:v>
                </c:pt>
                <c:pt idx="3410">
                  <c:v>0.0946</c:v>
                </c:pt>
                <c:pt idx="3411">
                  <c:v>0.0945</c:v>
                </c:pt>
                <c:pt idx="3412">
                  <c:v>0.0946</c:v>
                </c:pt>
                <c:pt idx="3413">
                  <c:v>0.0947</c:v>
                </c:pt>
                <c:pt idx="3414">
                  <c:v>0.0946</c:v>
                </c:pt>
                <c:pt idx="3415">
                  <c:v>0.0947</c:v>
                </c:pt>
                <c:pt idx="3416">
                  <c:v>0.0947</c:v>
                </c:pt>
                <c:pt idx="3417">
                  <c:v>0.0947</c:v>
                </c:pt>
                <c:pt idx="3418">
                  <c:v>0.0948</c:v>
                </c:pt>
                <c:pt idx="3419">
                  <c:v>0.0948</c:v>
                </c:pt>
                <c:pt idx="3420">
                  <c:v>0.0948</c:v>
                </c:pt>
                <c:pt idx="3421">
                  <c:v>0.0949</c:v>
                </c:pt>
                <c:pt idx="3422">
                  <c:v>0.0949</c:v>
                </c:pt>
                <c:pt idx="3423">
                  <c:v>0.0949</c:v>
                </c:pt>
                <c:pt idx="3424">
                  <c:v>0.0949</c:v>
                </c:pt>
                <c:pt idx="3425">
                  <c:v>0.0949</c:v>
                </c:pt>
                <c:pt idx="3426">
                  <c:v>0.095</c:v>
                </c:pt>
                <c:pt idx="3427">
                  <c:v>0.095</c:v>
                </c:pt>
                <c:pt idx="3428">
                  <c:v>0.095</c:v>
                </c:pt>
                <c:pt idx="3429">
                  <c:v>0.095</c:v>
                </c:pt>
                <c:pt idx="3430">
                  <c:v>0.0951</c:v>
                </c:pt>
                <c:pt idx="3431">
                  <c:v>0.0951</c:v>
                </c:pt>
                <c:pt idx="3432">
                  <c:v>0.0951</c:v>
                </c:pt>
                <c:pt idx="3433">
                  <c:v>0.0951</c:v>
                </c:pt>
                <c:pt idx="3434">
                  <c:v>0.0952</c:v>
                </c:pt>
                <c:pt idx="3435">
                  <c:v>0.0953</c:v>
                </c:pt>
                <c:pt idx="3436">
                  <c:v>0.0953</c:v>
                </c:pt>
                <c:pt idx="3437">
                  <c:v>0.0953</c:v>
                </c:pt>
                <c:pt idx="3438">
                  <c:v>0.0953</c:v>
                </c:pt>
                <c:pt idx="3439">
                  <c:v>0.0954</c:v>
                </c:pt>
                <c:pt idx="3440">
                  <c:v>0.0954</c:v>
                </c:pt>
                <c:pt idx="3441">
                  <c:v>0.0954</c:v>
                </c:pt>
                <c:pt idx="3442">
                  <c:v>0.0955</c:v>
                </c:pt>
                <c:pt idx="3443">
                  <c:v>0.0955</c:v>
                </c:pt>
                <c:pt idx="3444">
                  <c:v>0.0955</c:v>
                </c:pt>
                <c:pt idx="3445">
                  <c:v>0.0955</c:v>
                </c:pt>
                <c:pt idx="3446">
                  <c:v>0.0956</c:v>
                </c:pt>
                <c:pt idx="3447">
                  <c:v>0.0956</c:v>
                </c:pt>
                <c:pt idx="3448">
                  <c:v>0.0956</c:v>
                </c:pt>
                <c:pt idx="3449">
                  <c:v>0.0956</c:v>
                </c:pt>
                <c:pt idx="3450">
                  <c:v>0.0957</c:v>
                </c:pt>
                <c:pt idx="3451">
                  <c:v>0.0957</c:v>
                </c:pt>
                <c:pt idx="3452">
                  <c:v>0.0957</c:v>
                </c:pt>
                <c:pt idx="3453">
                  <c:v>0.0957</c:v>
                </c:pt>
                <c:pt idx="3454">
                  <c:v>0.0958</c:v>
                </c:pt>
                <c:pt idx="3455">
                  <c:v>0.0958</c:v>
                </c:pt>
                <c:pt idx="3456">
                  <c:v>0.0958</c:v>
                </c:pt>
                <c:pt idx="3457">
                  <c:v>0.0958</c:v>
                </c:pt>
                <c:pt idx="3458">
                  <c:v>0.0959</c:v>
                </c:pt>
                <c:pt idx="3459">
                  <c:v>0.0959</c:v>
                </c:pt>
                <c:pt idx="3460">
                  <c:v>0.0959</c:v>
                </c:pt>
                <c:pt idx="3461">
                  <c:v>0.0959</c:v>
                </c:pt>
                <c:pt idx="3462">
                  <c:v>0.0959</c:v>
                </c:pt>
                <c:pt idx="3463">
                  <c:v>0.096</c:v>
                </c:pt>
                <c:pt idx="3464">
                  <c:v>0.096</c:v>
                </c:pt>
                <c:pt idx="3465">
                  <c:v>0.0961</c:v>
                </c:pt>
                <c:pt idx="3466">
                  <c:v>0.0961</c:v>
                </c:pt>
                <c:pt idx="3467">
                  <c:v>0.0961</c:v>
                </c:pt>
                <c:pt idx="3468">
                  <c:v>0.0962</c:v>
                </c:pt>
                <c:pt idx="3469">
                  <c:v>0.0962</c:v>
                </c:pt>
                <c:pt idx="3470">
                  <c:v>0.0962</c:v>
                </c:pt>
                <c:pt idx="3471">
                  <c:v>0.0962</c:v>
                </c:pt>
                <c:pt idx="3472">
                  <c:v>0.0962</c:v>
                </c:pt>
                <c:pt idx="3473">
                  <c:v>0.0963</c:v>
                </c:pt>
                <c:pt idx="3474">
                  <c:v>0.0963</c:v>
                </c:pt>
                <c:pt idx="3475">
                  <c:v>0.0964</c:v>
                </c:pt>
                <c:pt idx="3476">
                  <c:v>0.0963</c:v>
                </c:pt>
                <c:pt idx="3477">
                  <c:v>0.0964</c:v>
                </c:pt>
                <c:pt idx="3478">
                  <c:v>0.0964</c:v>
                </c:pt>
                <c:pt idx="3479">
                  <c:v>0.0964</c:v>
                </c:pt>
                <c:pt idx="3480">
                  <c:v>0.0965</c:v>
                </c:pt>
                <c:pt idx="3481">
                  <c:v>0.0966</c:v>
                </c:pt>
                <c:pt idx="3482">
                  <c:v>0.0967</c:v>
                </c:pt>
                <c:pt idx="3483">
                  <c:v>0.0966</c:v>
                </c:pt>
                <c:pt idx="3484">
                  <c:v>0.0967</c:v>
                </c:pt>
                <c:pt idx="3485">
                  <c:v>0.0967</c:v>
                </c:pt>
                <c:pt idx="3486">
                  <c:v>0.0967</c:v>
                </c:pt>
                <c:pt idx="3487">
                  <c:v>0.0967</c:v>
                </c:pt>
                <c:pt idx="3488">
                  <c:v>0.0967</c:v>
                </c:pt>
                <c:pt idx="3489">
                  <c:v>0.0968</c:v>
                </c:pt>
                <c:pt idx="3490">
                  <c:v>0.0968</c:v>
                </c:pt>
                <c:pt idx="3491">
                  <c:v>0.0968</c:v>
                </c:pt>
                <c:pt idx="3492">
                  <c:v>0.0968</c:v>
                </c:pt>
                <c:pt idx="3493">
                  <c:v>0.0969</c:v>
                </c:pt>
                <c:pt idx="3494">
                  <c:v>0.0969</c:v>
                </c:pt>
                <c:pt idx="3495">
                  <c:v>0.0969</c:v>
                </c:pt>
                <c:pt idx="3496">
                  <c:v>0.0969</c:v>
                </c:pt>
                <c:pt idx="3497">
                  <c:v>0.0969</c:v>
                </c:pt>
                <c:pt idx="3498">
                  <c:v>0.097</c:v>
                </c:pt>
                <c:pt idx="3499">
                  <c:v>0.097</c:v>
                </c:pt>
                <c:pt idx="3500">
                  <c:v>0.097</c:v>
                </c:pt>
                <c:pt idx="3501">
                  <c:v>0.0971</c:v>
                </c:pt>
                <c:pt idx="3502">
                  <c:v>0.097</c:v>
                </c:pt>
                <c:pt idx="3503">
                  <c:v>0.0971</c:v>
                </c:pt>
                <c:pt idx="3504">
                  <c:v>0.0972</c:v>
                </c:pt>
                <c:pt idx="3505">
                  <c:v>0.0972</c:v>
                </c:pt>
                <c:pt idx="3506">
                  <c:v>0.0972</c:v>
                </c:pt>
                <c:pt idx="3507">
                  <c:v>0.0972</c:v>
                </c:pt>
                <c:pt idx="3508">
                  <c:v>0.0972</c:v>
                </c:pt>
                <c:pt idx="3509">
                  <c:v>0.0973</c:v>
                </c:pt>
                <c:pt idx="3510">
                  <c:v>0.0973</c:v>
                </c:pt>
                <c:pt idx="3511">
                  <c:v>0.0973</c:v>
                </c:pt>
                <c:pt idx="3512">
                  <c:v>0.0973</c:v>
                </c:pt>
                <c:pt idx="3513">
                  <c:v>0.0974</c:v>
                </c:pt>
                <c:pt idx="3514">
                  <c:v>0.0974</c:v>
                </c:pt>
                <c:pt idx="3515">
                  <c:v>0.0974</c:v>
                </c:pt>
                <c:pt idx="3516">
                  <c:v>0.0975</c:v>
                </c:pt>
                <c:pt idx="3517">
                  <c:v>0.0975</c:v>
                </c:pt>
                <c:pt idx="3518">
                  <c:v>0.0975</c:v>
                </c:pt>
                <c:pt idx="3519">
                  <c:v>0.0976</c:v>
                </c:pt>
                <c:pt idx="3520">
                  <c:v>0.0976</c:v>
                </c:pt>
                <c:pt idx="3521">
                  <c:v>0.0976</c:v>
                </c:pt>
                <c:pt idx="3522">
                  <c:v>0.0976</c:v>
                </c:pt>
                <c:pt idx="3523">
                  <c:v>0.0977</c:v>
                </c:pt>
                <c:pt idx="3524">
                  <c:v>0.0977</c:v>
                </c:pt>
                <c:pt idx="3525">
                  <c:v>0.0977</c:v>
                </c:pt>
                <c:pt idx="3526">
                  <c:v>0.0977</c:v>
                </c:pt>
                <c:pt idx="3527">
                  <c:v>0.0978</c:v>
                </c:pt>
                <c:pt idx="3528">
                  <c:v>0.0978</c:v>
                </c:pt>
                <c:pt idx="3529">
                  <c:v>0.0979</c:v>
                </c:pt>
                <c:pt idx="3530">
                  <c:v>0.0978</c:v>
                </c:pt>
                <c:pt idx="3531">
                  <c:v>0.0979</c:v>
                </c:pt>
                <c:pt idx="3532">
                  <c:v>0.098</c:v>
                </c:pt>
                <c:pt idx="3533">
                  <c:v>0.098</c:v>
                </c:pt>
                <c:pt idx="3534">
                  <c:v>0.098</c:v>
                </c:pt>
                <c:pt idx="3535">
                  <c:v>0.098</c:v>
                </c:pt>
                <c:pt idx="3536">
                  <c:v>0.098</c:v>
                </c:pt>
                <c:pt idx="3537">
                  <c:v>0.0981</c:v>
                </c:pt>
                <c:pt idx="3538">
                  <c:v>0.0981</c:v>
                </c:pt>
                <c:pt idx="3539">
                  <c:v>0.0981</c:v>
                </c:pt>
                <c:pt idx="3540">
                  <c:v>0.0982</c:v>
                </c:pt>
                <c:pt idx="3541">
                  <c:v>0.0981</c:v>
                </c:pt>
                <c:pt idx="3542">
                  <c:v>0.0982</c:v>
                </c:pt>
                <c:pt idx="3543">
                  <c:v>0.0982</c:v>
                </c:pt>
                <c:pt idx="3544">
                  <c:v>0.0983</c:v>
                </c:pt>
                <c:pt idx="3545">
                  <c:v>0.0983</c:v>
                </c:pt>
                <c:pt idx="3546">
                  <c:v>0.0983</c:v>
                </c:pt>
                <c:pt idx="3547">
                  <c:v>0.0984</c:v>
                </c:pt>
                <c:pt idx="3548">
                  <c:v>0.0984</c:v>
                </c:pt>
                <c:pt idx="3549">
                  <c:v>0.0984</c:v>
                </c:pt>
                <c:pt idx="3550">
                  <c:v>0.0984</c:v>
                </c:pt>
                <c:pt idx="3551">
                  <c:v>0.0985</c:v>
                </c:pt>
                <c:pt idx="3552">
                  <c:v>0.0985</c:v>
                </c:pt>
                <c:pt idx="3553">
                  <c:v>0.0985</c:v>
                </c:pt>
                <c:pt idx="3554">
                  <c:v>0.0986</c:v>
                </c:pt>
                <c:pt idx="3555">
                  <c:v>0.0986</c:v>
                </c:pt>
                <c:pt idx="3556">
                  <c:v>0.0986</c:v>
                </c:pt>
                <c:pt idx="3557">
                  <c:v>0.0987</c:v>
                </c:pt>
                <c:pt idx="3558">
                  <c:v>0.0987</c:v>
                </c:pt>
                <c:pt idx="3559">
                  <c:v>0.0987</c:v>
                </c:pt>
                <c:pt idx="3560">
                  <c:v>0.0988</c:v>
                </c:pt>
                <c:pt idx="3561">
                  <c:v>0.0988</c:v>
                </c:pt>
                <c:pt idx="3562">
                  <c:v>0.0988</c:v>
                </c:pt>
                <c:pt idx="3563">
                  <c:v>0.0988</c:v>
                </c:pt>
                <c:pt idx="3564">
                  <c:v>0.0988</c:v>
                </c:pt>
                <c:pt idx="3565">
                  <c:v>0.0988</c:v>
                </c:pt>
                <c:pt idx="3566">
                  <c:v>0.0989</c:v>
                </c:pt>
                <c:pt idx="3567">
                  <c:v>0.0989</c:v>
                </c:pt>
                <c:pt idx="3568">
                  <c:v>0.0989</c:v>
                </c:pt>
                <c:pt idx="3569">
                  <c:v>0.099</c:v>
                </c:pt>
                <c:pt idx="3570">
                  <c:v>0.099</c:v>
                </c:pt>
                <c:pt idx="3571">
                  <c:v>0.099</c:v>
                </c:pt>
                <c:pt idx="3572">
                  <c:v>0.099</c:v>
                </c:pt>
                <c:pt idx="3573">
                  <c:v>0.0991</c:v>
                </c:pt>
                <c:pt idx="3574">
                  <c:v>0.0991</c:v>
                </c:pt>
                <c:pt idx="3575">
                  <c:v>0.0991</c:v>
                </c:pt>
                <c:pt idx="3576">
                  <c:v>0.0991</c:v>
                </c:pt>
                <c:pt idx="3577">
                  <c:v>0.0991</c:v>
                </c:pt>
                <c:pt idx="3578">
                  <c:v>0.0992</c:v>
                </c:pt>
                <c:pt idx="3579">
                  <c:v>0.0993</c:v>
                </c:pt>
                <c:pt idx="3580">
                  <c:v>0.0993</c:v>
                </c:pt>
                <c:pt idx="3581">
                  <c:v>0.0993</c:v>
                </c:pt>
                <c:pt idx="3582">
                  <c:v>0.0993</c:v>
                </c:pt>
                <c:pt idx="3583">
                  <c:v>0.0994</c:v>
                </c:pt>
                <c:pt idx="3584">
                  <c:v>0.0994</c:v>
                </c:pt>
                <c:pt idx="3585">
                  <c:v>0.0994</c:v>
                </c:pt>
                <c:pt idx="3586">
                  <c:v>0.0995</c:v>
                </c:pt>
                <c:pt idx="3587">
                  <c:v>0.0994</c:v>
                </c:pt>
                <c:pt idx="3588">
                  <c:v>0.0994</c:v>
                </c:pt>
                <c:pt idx="3589">
                  <c:v>0.0995</c:v>
                </c:pt>
                <c:pt idx="3590">
                  <c:v>0.0995</c:v>
                </c:pt>
                <c:pt idx="3591">
                  <c:v>0.0996</c:v>
                </c:pt>
                <c:pt idx="3592">
                  <c:v>0.0996</c:v>
                </c:pt>
                <c:pt idx="3593">
                  <c:v>0.0996</c:v>
                </c:pt>
                <c:pt idx="3594">
                  <c:v>0.0996</c:v>
                </c:pt>
                <c:pt idx="3595">
                  <c:v>0.0997</c:v>
                </c:pt>
                <c:pt idx="3596">
                  <c:v>0.0997</c:v>
                </c:pt>
                <c:pt idx="3597">
                  <c:v>0.0997</c:v>
                </c:pt>
                <c:pt idx="3598">
                  <c:v>0.0998</c:v>
                </c:pt>
                <c:pt idx="3599">
                  <c:v>0.0998</c:v>
                </c:pt>
                <c:pt idx="3600">
                  <c:v>0.0998</c:v>
                </c:pt>
                <c:pt idx="3601">
                  <c:v>0.0998</c:v>
                </c:pt>
                <c:pt idx="3602">
                  <c:v>0.0999</c:v>
                </c:pt>
                <c:pt idx="3603">
                  <c:v>0.0999</c:v>
                </c:pt>
                <c:pt idx="3604">
                  <c:v>0.0999</c:v>
                </c:pt>
                <c:pt idx="3605">
                  <c:v>0.1</c:v>
                </c:pt>
                <c:pt idx="3606">
                  <c:v>0.1</c:v>
                </c:pt>
                <c:pt idx="3607">
                  <c:v>0.1</c:v>
                </c:pt>
                <c:pt idx="3608">
                  <c:v>0.1001</c:v>
                </c:pt>
                <c:pt idx="3609">
                  <c:v>0.1001</c:v>
                </c:pt>
                <c:pt idx="3610">
                  <c:v>0.1001</c:v>
                </c:pt>
                <c:pt idx="3611">
                  <c:v>0.1001</c:v>
                </c:pt>
                <c:pt idx="3612">
                  <c:v>0.1002</c:v>
                </c:pt>
                <c:pt idx="3613">
                  <c:v>0.1002</c:v>
                </c:pt>
                <c:pt idx="3614">
                  <c:v>0.1002</c:v>
                </c:pt>
                <c:pt idx="3615">
                  <c:v>0.1003</c:v>
                </c:pt>
                <c:pt idx="3616">
                  <c:v>0.1003</c:v>
                </c:pt>
                <c:pt idx="3617">
                  <c:v>0.1003</c:v>
                </c:pt>
                <c:pt idx="3618">
                  <c:v>0.1003</c:v>
                </c:pt>
                <c:pt idx="3619">
                  <c:v>0.1003</c:v>
                </c:pt>
                <c:pt idx="3620">
                  <c:v>0.1003</c:v>
                </c:pt>
                <c:pt idx="3621">
                  <c:v>0.1003</c:v>
                </c:pt>
                <c:pt idx="3622">
                  <c:v>0.1004</c:v>
                </c:pt>
                <c:pt idx="3623">
                  <c:v>0.1004</c:v>
                </c:pt>
                <c:pt idx="3624">
                  <c:v>0.1005</c:v>
                </c:pt>
                <c:pt idx="3625">
                  <c:v>0.1005</c:v>
                </c:pt>
                <c:pt idx="3626">
                  <c:v>0.1005</c:v>
                </c:pt>
                <c:pt idx="3627">
                  <c:v>0.1005</c:v>
                </c:pt>
                <c:pt idx="3628">
                  <c:v>0.1006</c:v>
                </c:pt>
                <c:pt idx="3629">
                  <c:v>0.1007</c:v>
                </c:pt>
                <c:pt idx="3630">
                  <c:v>0.1006</c:v>
                </c:pt>
                <c:pt idx="3631">
                  <c:v>0.1007</c:v>
                </c:pt>
                <c:pt idx="3632">
                  <c:v>0.1007</c:v>
                </c:pt>
                <c:pt idx="3633">
                  <c:v>0.1007</c:v>
                </c:pt>
                <c:pt idx="3634">
                  <c:v>0.1008</c:v>
                </c:pt>
                <c:pt idx="3635">
                  <c:v>0.1008</c:v>
                </c:pt>
                <c:pt idx="3636">
                  <c:v>0.1009</c:v>
                </c:pt>
                <c:pt idx="3637">
                  <c:v>0.1008</c:v>
                </c:pt>
                <c:pt idx="3638">
                  <c:v>0.1009</c:v>
                </c:pt>
                <c:pt idx="3639">
                  <c:v>0.1009</c:v>
                </c:pt>
                <c:pt idx="3640">
                  <c:v>0.1009</c:v>
                </c:pt>
                <c:pt idx="3641">
                  <c:v>0.101</c:v>
                </c:pt>
                <c:pt idx="3642">
                  <c:v>0.101</c:v>
                </c:pt>
                <c:pt idx="3643">
                  <c:v>0.101</c:v>
                </c:pt>
                <c:pt idx="3644">
                  <c:v>0.101</c:v>
                </c:pt>
                <c:pt idx="3645">
                  <c:v>0.1011</c:v>
                </c:pt>
                <c:pt idx="3646">
                  <c:v>0.1011</c:v>
                </c:pt>
                <c:pt idx="3647">
                  <c:v>0.1012</c:v>
                </c:pt>
                <c:pt idx="3648">
                  <c:v>0.1011</c:v>
                </c:pt>
                <c:pt idx="3649">
                  <c:v>0.1012</c:v>
                </c:pt>
                <c:pt idx="3650">
                  <c:v>0.1012</c:v>
                </c:pt>
                <c:pt idx="3651">
                  <c:v>0.1013</c:v>
                </c:pt>
                <c:pt idx="3652">
                  <c:v>0.1013</c:v>
                </c:pt>
                <c:pt idx="3653">
                  <c:v>0.1013</c:v>
                </c:pt>
                <c:pt idx="3654">
                  <c:v>0.1013</c:v>
                </c:pt>
                <c:pt idx="3655">
                  <c:v>0.1014</c:v>
                </c:pt>
                <c:pt idx="3656">
                  <c:v>0.1014</c:v>
                </c:pt>
                <c:pt idx="3657">
                  <c:v>0.1015</c:v>
                </c:pt>
                <c:pt idx="3658">
                  <c:v>0.1014</c:v>
                </c:pt>
                <c:pt idx="3659">
                  <c:v>0.1015</c:v>
                </c:pt>
                <c:pt idx="3660">
                  <c:v>0.1015</c:v>
                </c:pt>
                <c:pt idx="3661">
                  <c:v>0.1015</c:v>
                </c:pt>
                <c:pt idx="3662">
                  <c:v>0.1015</c:v>
                </c:pt>
                <c:pt idx="3663">
                  <c:v>0.1016</c:v>
                </c:pt>
                <c:pt idx="3664">
                  <c:v>0.1016</c:v>
                </c:pt>
                <c:pt idx="3665">
                  <c:v>0.1016</c:v>
                </c:pt>
                <c:pt idx="3666">
                  <c:v>0.1016</c:v>
                </c:pt>
                <c:pt idx="3667">
                  <c:v>0.1016</c:v>
                </c:pt>
                <c:pt idx="3668">
                  <c:v>0.1017</c:v>
                </c:pt>
                <c:pt idx="3669">
                  <c:v>0.1017</c:v>
                </c:pt>
                <c:pt idx="3670">
                  <c:v>0.1017</c:v>
                </c:pt>
                <c:pt idx="3671">
                  <c:v>0.1017</c:v>
                </c:pt>
                <c:pt idx="3672">
                  <c:v>0.1019</c:v>
                </c:pt>
                <c:pt idx="3673">
                  <c:v>0.1018</c:v>
                </c:pt>
                <c:pt idx="3674">
                  <c:v>0.1019</c:v>
                </c:pt>
                <c:pt idx="3675">
                  <c:v>0.1019</c:v>
                </c:pt>
                <c:pt idx="3676">
                  <c:v>0.1019</c:v>
                </c:pt>
                <c:pt idx="3677">
                  <c:v>0.102</c:v>
                </c:pt>
                <c:pt idx="3678">
                  <c:v>0.102</c:v>
                </c:pt>
                <c:pt idx="3679">
                  <c:v>0.102</c:v>
                </c:pt>
                <c:pt idx="3680">
                  <c:v>0.1021</c:v>
                </c:pt>
                <c:pt idx="3681">
                  <c:v>0.1021</c:v>
                </c:pt>
                <c:pt idx="3682">
                  <c:v>0.1021</c:v>
                </c:pt>
                <c:pt idx="3683">
                  <c:v>0.1021</c:v>
                </c:pt>
                <c:pt idx="3684">
                  <c:v>0.1021</c:v>
                </c:pt>
                <c:pt idx="3685">
                  <c:v>0.1022</c:v>
                </c:pt>
                <c:pt idx="3686">
                  <c:v>0.1022</c:v>
                </c:pt>
                <c:pt idx="3687">
                  <c:v>0.1022</c:v>
                </c:pt>
                <c:pt idx="3688">
                  <c:v>0.1022</c:v>
                </c:pt>
                <c:pt idx="3689">
                  <c:v>0.1023</c:v>
                </c:pt>
                <c:pt idx="3690">
                  <c:v>0.1023</c:v>
                </c:pt>
                <c:pt idx="3691">
                  <c:v>0.1024</c:v>
                </c:pt>
                <c:pt idx="3692">
                  <c:v>0.1024</c:v>
                </c:pt>
                <c:pt idx="3693">
                  <c:v>0.1024</c:v>
                </c:pt>
                <c:pt idx="3694">
                  <c:v>0.1024</c:v>
                </c:pt>
                <c:pt idx="3695">
                  <c:v>0.1025</c:v>
                </c:pt>
                <c:pt idx="3696">
                  <c:v>0.1025</c:v>
                </c:pt>
                <c:pt idx="3697">
                  <c:v>0.1025</c:v>
                </c:pt>
                <c:pt idx="3698">
                  <c:v>0.1026</c:v>
                </c:pt>
                <c:pt idx="3699">
                  <c:v>0.1026</c:v>
                </c:pt>
                <c:pt idx="3700">
                  <c:v>0.1026</c:v>
                </c:pt>
                <c:pt idx="3701">
                  <c:v>0.1026</c:v>
                </c:pt>
                <c:pt idx="3702">
                  <c:v>0.1026</c:v>
                </c:pt>
                <c:pt idx="3703">
                  <c:v>0.1027</c:v>
                </c:pt>
                <c:pt idx="3704">
                  <c:v>0.1028</c:v>
                </c:pt>
                <c:pt idx="3705">
                  <c:v>0.1028</c:v>
                </c:pt>
                <c:pt idx="3706">
                  <c:v>0.1028</c:v>
                </c:pt>
                <c:pt idx="3707">
                  <c:v>0.1028</c:v>
                </c:pt>
                <c:pt idx="3708">
                  <c:v>0.1029</c:v>
                </c:pt>
                <c:pt idx="3709">
                  <c:v>0.1029</c:v>
                </c:pt>
                <c:pt idx="3710">
                  <c:v>0.1029</c:v>
                </c:pt>
                <c:pt idx="3711">
                  <c:v>0.1029</c:v>
                </c:pt>
                <c:pt idx="3712">
                  <c:v>0.1029</c:v>
                </c:pt>
                <c:pt idx="3713">
                  <c:v>0.1029</c:v>
                </c:pt>
                <c:pt idx="3714">
                  <c:v>0.103</c:v>
                </c:pt>
                <c:pt idx="3715">
                  <c:v>0.103</c:v>
                </c:pt>
                <c:pt idx="3716">
                  <c:v>0.1031</c:v>
                </c:pt>
                <c:pt idx="3717">
                  <c:v>0.103</c:v>
                </c:pt>
                <c:pt idx="3718">
                  <c:v>0.1031</c:v>
                </c:pt>
                <c:pt idx="3719">
                  <c:v>0.1031</c:v>
                </c:pt>
                <c:pt idx="3720">
                  <c:v>0.1032</c:v>
                </c:pt>
                <c:pt idx="3721">
                  <c:v>0.1031</c:v>
                </c:pt>
                <c:pt idx="3722">
                  <c:v>0.1032</c:v>
                </c:pt>
                <c:pt idx="3723">
                  <c:v>0.1032</c:v>
                </c:pt>
                <c:pt idx="3724">
                  <c:v>0.1032</c:v>
                </c:pt>
                <c:pt idx="3725">
                  <c:v>0.1032</c:v>
                </c:pt>
                <c:pt idx="3726">
                  <c:v>0.1033</c:v>
                </c:pt>
                <c:pt idx="3727">
                  <c:v>0.1034</c:v>
                </c:pt>
                <c:pt idx="3728">
                  <c:v>0.1034</c:v>
                </c:pt>
                <c:pt idx="3729">
                  <c:v>0.1033</c:v>
                </c:pt>
                <c:pt idx="3730">
                  <c:v>0.1034</c:v>
                </c:pt>
                <c:pt idx="3731">
                  <c:v>0.1035</c:v>
                </c:pt>
                <c:pt idx="3732">
                  <c:v>0.1035</c:v>
                </c:pt>
                <c:pt idx="3733">
                  <c:v>0.1035</c:v>
                </c:pt>
                <c:pt idx="3734">
                  <c:v>0.1036</c:v>
                </c:pt>
                <c:pt idx="3735">
                  <c:v>0.1035</c:v>
                </c:pt>
                <c:pt idx="3736">
                  <c:v>0.1036</c:v>
                </c:pt>
                <c:pt idx="3737">
                  <c:v>0.1036</c:v>
                </c:pt>
                <c:pt idx="3738">
                  <c:v>0.1037</c:v>
                </c:pt>
                <c:pt idx="3739">
                  <c:v>0.1037</c:v>
                </c:pt>
                <c:pt idx="3740">
                  <c:v>0.1038</c:v>
                </c:pt>
                <c:pt idx="3741">
                  <c:v>0.1037</c:v>
                </c:pt>
                <c:pt idx="3742">
                  <c:v>0.1038</c:v>
                </c:pt>
                <c:pt idx="3743">
                  <c:v>0.1038</c:v>
                </c:pt>
                <c:pt idx="3744">
                  <c:v>0.1039</c:v>
                </c:pt>
                <c:pt idx="3745">
                  <c:v>0.1039</c:v>
                </c:pt>
                <c:pt idx="3746">
                  <c:v>0.1039</c:v>
                </c:pt>
                <c:pt idx="3747">
                  <c:v>0.1039</c:v>
                </c:pt>
                <c:pt idx="3748">
                  <c:v>0.104</c:v>
                </c:pt>
                <c:pt idx="3749">
                  <c:v>0.1039</c:v>
                </c:pt>
                <c:pt idx="3750">
                  <c:v>0.104</c:v>
                </c:pt>
                <c:pt idx="3751">
                  <c:v>0.104</c:v>
                </c:pt>
                <c:pt idx="3752">
                  <c:v>0.104</c:v>
                </c:pt>
                <c:pt idx="3753">
                  <c:v>0.1041</c:v>
                </c:pt>
                <c:pt idx="3754">
                  <c:v>0.1041</c:v>
                </c:pt>
                <c:pt idx="3755">
                  <c:v>0.1041</c:v>
                </c:pt>
                <c:pt idx="3756">
                  <c:v>0.1041</c:v>
                </c:pt>
                <c:pt idx="3757">
                  <c:v>0.1041</c:v>
                </c:pt>
                <c:pt idx="3758">
                  <c:v>0.1042</c:v>
                </c:pt>
                <c:pt idx="3759">
                  <c:v>0.1042</c:v>
                </c:pt>
                <c:pt idx="3760">
                  <c:v>0.1043</c:v>
                </c:pt>
                <c:pt idx="3761">
                  <c:v>0.1043</c:v>
                </c:pt>
                <c:pt idx="3762">
                  <c:v>0.1043</c:v>
                </c:pt>
                <c:pt idx="3763">
                  <c:v>0.1043</c:v>
                </c:pt>
                <c:pt idx="3764">
                  <c:v>0.1044</c:v>
                </c:pt>
                <c:pt idx="3765">
                  <c:v>0.1044</c:v>
                </c:pt>
                <c:pt idx="3766">
                  <c:v>0.1044</c:v>
                </c:pt>
                <c:pt idx="3767">
                  <c:v>0.1045</c:v>
                </c:pt>
                <c:pt idx="3768">
                  <c:v>0.1045</c:v>
                </c:pt>
                <c:pt idx="3769">
                  <c:v>0.1045</c:v>
                </c:pt>
                <c:pt idx="3770">
                  <c:v>0.1045</c:v>
                </c:pt>
                <c:pt idx="3771">
                  <c:v>0.1046</c:v>
                </c:pt>
                <c:pt idx="3772">
                  <c:v>0.1046</c:v>
                </c:pt>
                <c:pt idx="3773">
                  <c:v>0.1046</c:v>
                </c:pt>
                <c:pt idx="3774">
                  <c:v>0.1047</c:v>
                </c:pt>
                <c:pt idx="3775">
                  <c:v>0.1047</c:v>
                </c:pt>
                <c:pt idx="3776">
                  <c:v>0.1047</c:v>
                </c:pt>
                <c:pt idx="3777">
                  <c:v>0.1048</c:v>
                </c:pt>
                <c:pt idx="3778">
                  <c:v>0.1048</c:v>
                </c:pt>
                <c:pt idx="3779">
                  <c:v>0.1048</c:v>
                </c:pt>
                <c:pt idx="3780">
                  <c:v>0.1049</c:v>
                </c:pt>
                <c:pt idx="3781">
                  <c:v>0.1049</c:v>
                </c:pt>
                <c:pt idx="3782">
                  <c:v>0.1049</c:v>
                </c:pt>
                <c:pt idx="3783">
                  <c:v>0.1049</c:v>
                </c:pt>
                <c:pt idx="3784">
                  <c:v>0.105</c:v>
                </c:pt>
                <c:pt idx="3785">
                  <c:v>0.105</c:v>
                </c:pt>
                <c:pt idx="3786">
                  <c:v>0.105</c:v>
                </c:pt>
                <c:pt idx="3787">
                  <c:v>0.105</c:v>
                </c:pt>
                <c:pt idx="3788">
                  <c:v>0.1051</c:v>
                </c:pt>
                <c:pt idx="3789">
                  <c:v>0.105</c:v>
                </c:pt>
                <c:pt idx="3790">
                  <c:v>0.1051</c:v>
                </c:pt>
                <c:pt idx="3791">
                  <c:v>0.1051</c:v>
                </c:pt>
                <c:pt idx="3792">
                  <c:v>0.1051</c:v>
                </c:pt>
                <c:pt idx="3793">
                  <c:v>0.1051</c:v>
                </c:pt>
                <c:pt idx="3794">
                  <c:v>0.1052</c:v>
                </c:pt>
                <c:pt idx="3795">
                  <c:v>0.1052</c:v>
                </c:pt>
                <c:pt idx="3796">
                  <c:v>0.1052</c:v>
                </c:pt>
                <c:pt idx="3797">
                  <c:v>0.1053</c:v>
                </c:pt>
                <c:pt idx="3798">
                  <c:v>0.1053</c:v>
                </c:pt>
                <c:pt idx="3799">
                  <c:v>0.1053</c:v>
                </c:pt>
                <c:pt idx="3800">
                  <c:v>0.1053</c:v>
                </c:pt>
                <c:pt idx="3801">
                  <c:v>0.1054</c:v>
                </c:pt>
                <c:pt idx="3802">
                  <c:v>0.1054</c:v>
                </c:pt>
                <c:pt idx="3803">
                  <c:v>0.1054</c:v>
                </c:pt>
                <c:pt idx="3804">
                  <c:v>0.1055</c:v>
                </c:pt>
                <c:pt idx="3805">
                  <c:v>0.1055</c:v>
                </c:pt>
                <c:pt idx="3806">
                  <c:v>0.1056</c:v>
                </c:pt>
                <c:pt idx="3807">
                  <c:v>0.1056</c:v>
                </c:pt>
                <c:pt idx="3808">
                  <c:v>0.1056</c:v>
                </c:pt>
                <c:pt idx="3809">
                  <c:v>0.1056</c:v>
                </c:pt>
                <c:pt idx="3810">
                  <c:v>0.1056</c:v>
                </c:pt>
                <c:pt idx="3811">
                  <c:v>0.1057</c:v>
                </c:pt>
                <c:pt idx="3812">
                  <c:v>0.1057</c:v>
                </c:pt>
                <c:pt idx="3813">
                  <c:v>0.1058</c:v>
                </c:pt>
                <c:pt idx="3814">
                  <c:v>0.1058</c:v>
                </c:pt>
                <c:pt idx="3815">
                  <c:v>0.1058</c:v>
                </c:pt>
                <c:pt idx="3816">
                  <c:v>0.1058</c:v>
                </c:pt>
                <c:pt idx="3817">
                  <c:v>0.1058</c:v>
                </c:pt>
                <c:pt idx="3818">
                  <c:v>0.1059</c:v>
                </c:pt>
                <c:pt idx="3819">
                  <c:v>0.1059</c:v>
                </c:pt>
                <c:pt idx="3820">
                  <c:v>0.1059</c:v>
                </c:pt>
                <c:pt idx="3821">
                  <c:v>0.106</c:v>
                </c:pt>
                <c:pt idx="3822">
                  <c:v>0.106</c:v>
                </c:pt>
                <c:pt idx="3823">
                  <c:v>0.106</c:v>
                </c:pt>
                <c:pt idx="3824">
                  <c:v>0.106</c:v>
                </c:pt>
                <c:pt idx="3825">
                  <c:v>0.1061</c:v>
                </c:pt>
                <c:pt idx="3826">
                  <c:v>0.1061</c:v>
                </c:pt>
                <c:pt idx="3827">
                  <c:v>0.1061</c:v>
                </c:pt>
                <c:pt idx="3828">
                  <c:v>0.1061</c:v>
                </c:pt>
                <c:pt idx="3829">
                  <c:v>0.1062</c:v>
                </c:pt>
                <c:pt idx="3830">
                  <c:v>0.1063</c:v>
                </c:pt>
                <c:pt idx="3831">
                  <c:v>0.1062</c:v>
                </c:pt>
                <c:pt idx="3832">
                  <c:v>0.1063</c:v>
                </c:pt>
                <c:pt idx="3833">
                  <c:v>0.1063</c:v>
                </c:pt>
                <c:pt idx="3834">
                  <c:v>0.1063</c:v>
                </c:pt>
                <c:pt idx="3835">
                  <c:v>0.1063</c:v>
                </c:pt>
                <c:pt idx="3836">
                  <c:v>0.1063</c:v>
                </c:pt>
                <c:pt idx="3837">
                  <c:v>0.1064</c:v>
                </c:pt>
                <c:pt idx="3838">
                  <c:v>0.1064</c:v>
                </c:pt>
                <c:pt idx="3839">
                  <c:v>0.1065</c:v>
                </c:pt>
                <c:pt idx="3840">
                  <c:v>0.1065</c:v>
                </c:pt>
                <c:pt idx="3841">
                  <c:v>0.1065</c:v>
                </c:pt>
                <c:pt idx="3842">
                  <c:v>0.1065</c:v>
                </c:pt>
                <c:pt idx="3843">
                  <c:v>0.1065</c:v>
                </c:pt>
                <c:pt idx="3844">
                  <c:v>0.1066</c:v>
                </c:pt>
                <c:pt idx="3845">
                  <c:v>0.1066</c:v>
                </c:pt>
                <c:pt idx="3846">
                  <c:v>0.1067</c:v>
                </c:pt>
                <c:pt idx="3847">
                  <c:v>0.1067</c:v>
                </c:pt>
                <c:pt idx="3848">
                  <c:v>0.1067</c:v>
                </c:pt>
                <c:pt idx="3849">
                  <c:v>0.1067</c:v>
                </c:pt>
                <c:pt idx="3850">
                  <c:v>0.1067</c:v>
                </c:pt>
                <c:pt idx="3851">
                  <c:v>0.1067</c:v>
                </c:pt>
                <c:pt idx="3852">
                  <c:v>0.1068</c:v>
                </c:pt>
                <c:pt idx="3853">
                  <c:v>0.1068</c:v>
                </c:pt>
                <c:pt idx="3854">
                  <c:v>0.1069</c:v>
                </c:pt>
                <c:pt idx="3855">
                  <c:v>0.1069</c:v>
                </c:pt>
                <c:pt idx="3856">
                  <c:v>0.1069</c:v>
                </c:pt>
                <c:pt idx="3857">
                  <c:v>0.107</c:v>
                </c:pt>
                <c:pt idx="3858">
                  <c:v>0.107</c:v>
                </c:pt>
                <c:pt idx="3859">
                  <c:v>0.107</c:v>
                </c:pt>
                <c:pt idx="3860">
                  <c:v>0.107</c:v>
                </c:pt>
                <c:pt idx="3861">
                  <c:v>0.1071</c:v>
                </c:pt>
                <c:pt idx="3862">
                  <c:v>0.1071</c:v>
                </c:pt>
                <c:pt idx="3863">
                  <c:v>0.1072</c:v>
                </c:pt>
                <c:pt idx="3864">
                  <c:v>0.1071</c:v>
                </c:pt>
                <c:pt idx="3865">
                  <c:v>0.1072</c:v>
                </c:pt>
                <c:pt idx="3866">
                  <c:v>0.1072</c:v>
                </c:pt>
                <c:pt idx="3867">
                  <c:v>0.1073</c:v>
                </c:pt>
                <c:pt idx="3868">
                  <c:v>0.1073</c:v>
                </c:pt>
                <c:pt idx="3869">
                  <c:v>0.1073</c:v>
                </c:pt>
                <c:pt idx="3870">
                  <c:v>0.1074</c:v>
                </c:pt>
                <c:pt idx="3871">
                  <c:v>0.1073</c:v>
                </c:pt>
                <c:pt idx="3872">
                  <c:v>0.1074</c:v>
                </c:pt>
                <c:pt idx="3873">
                  <c:v>0.1074</c:v>
                </c:pt>
                <c:pt idx="3874">
                  <c:v>0.1074</c:v>
                </c:pt>
                <c:pt idx="3875">
                  <c:v>0.1075</c:v>
                </c:pt>
                <c:pt idx="3876">
                  <c:v>0.1074</c:v>
                </c:pt>
                <c:pt idx="3877">
                  <c:v>0.1075</c:v>
                </c:pt>
                <c:pt idx="3878">
                  <c:v>0.1075</c:v>
                </c:pt>
                <c:pt idx="3879">
                  <c:v>0.1076</c:v>
                </c:pt>
                <c:pt idx="3880">
                  <c:v>0.1076</c:v>
                </c:pt>
                <c:pt idx="3881">
                  <c:v>0.1076</c:v>
                </c:pt>
                <c:pt idx="3882">
                  <c:v>0.1076</c:v>
                </c:pt>
                <c:pt idx="3883">
                  <c:v>0.1077</c:v>
                </c:pt>
                <c:pt idx="3884">
                  <c:v>0.1077</c:v>
                </c:pt>
                <c:pt idx="3885">
                  <c:v>0.1077</c:v>
                </c:pt>
                <c:pt idx="3886">
                  <c:v>0.1077</c:v>
                </c:pt>
                <c:pt idx="3887">
                  <c:v>0.1078</c:v>
                </c:pt>
                <c:pt idx="3888">
                  <c:v>0.1078</c:v>
                </c:pt>
                <c:pt idx="3889">
                  <c:v>0.1079</c:v>
                </c:pt>
                <c:pt idx="3890">
                  <c:v>0.1079</c:v>
                </c:pt>
                <c:pt idx="3891">
                  <c:v>0.1079</c:v>
                </c:pt>
                <c:pt idx="3892">
                  <c:v>0.1079</c:v>
                </c:pt>
                <c:pt idx="3893">
                  <c:v>0.1079</c:v>
                </c:pt>
                <c:pt idx="3894">
                  <c:v>0.108</c:v>
                </c:pt>
                <c:pt idx="3895">
                  <c:v>0.108</c:v>
                </c:pt>
                <c:pt idx="3896">
                  <c:v>0.108</c:v>
                </c:pt>
                <c:pt idx="3897">
                  <c:v>0.108</c:v>
                </c:pt>
                <c:pt idx="3898">
                  <c:v>0.1081</c:v>
                </c:pt>
                <c:pt idx="3899">
                  <c:v>0.1081</c:v>
                </c:pt>
                <c:pt idx="3900">
                  <c:v>0.1082</c:v>
                </c:pt>
                <c:pt idx="3901">
                  <c:v>0.1082</c:v>
                </c:pt>
                <c:pt idx="3902">
                  <c:v>0.1082</c:v>
                </c:pt>
                <c:pt idx="3903">
                  <c:v>0.1083</c:v>
                </c:pt>
                <c:pt idx="3904">
                  <c:v>0.1082</c:v>
                </c:pt>
                <c:pt idx="3905">
                  <c:v>0.1083</c:v>
                </c:pt>
                <c:pt idx="3906">
                  <c:v>0.1084</c:v>
                </c:pt>
                <c:pt idx="3907">
                  <c:v>0.1084</c:v>
                </c:pt>
                <c:pt idx="3908">
                  <c:v>0.1084</c:v>
                </c:pt>
                <c:pt idx="3909">
                  <c:v>0.1084</c:v>
                </c:pt>
                <c:pt idx="3910">
                  <c:v>0.1084</c:v>
                </c:pt>
                <c:pt idx="3911">
                  <c:v>0.1084</c:v>
                </c:pt>
                <c:pt idx="3912">
                  <c:v>0.1085</c:v>
                </c:pt>
                <c:pt idx="3913">
                  <c:v>0.1085</c:v>
                </c:pt>
                <c:pt idx="3914">
                  <c:v>0.1085</c:v>
                </c:pt>
                <c:pt idx="3915">
                  <c:v>0.1085</c:v>
                </c:pt>
                <c:pt idx="3916">
                  <c:v>0.1085</c:v>
                </c:pt>
                <c:pt idx="3917">
                  <c:v>0.1086</c:v>
                </c:pt>
                <c:pt idx="3918">
                  <c:v>0.1087</c:v>
                </c:pt>
                <c:pt idx="3919">
                  <c:v>0.1087</c:v>
                </c:pt>
                <c:pt idx="3920">
                  <c:v>0.1087</c:v>
                </c:pt>
                <c:pt idx="3921">
                  <c:v>0.1087</c:v>
                </c:pt>
                <c:pt idx="3922">
                  <c:v>0.1088</c:v>
                </c:pt>
                <c:pt idx="3923">
                  <c:v>0.1088</c:v>
                </c:pt>
                <c:pt idx="3924">
                  <c:v>0.1088</c:v>
                </c:pt>
                <c:pt idx="3925">
                  <c:v>0.1088</c:v>
                </c:pt>
                <c:pt idx="3926">
                  <c:v>0.1089</c:v>
                </c:pt>
                <c:pt idx="3927">
                  <c:v>0.1089</c:v>
                </c:pt>
                <c:pt idx="3928">
                  <c:v>0.1089</c:v>
                </c:pt>
                <c:pt idx="3929">
                  <c:v>0.1089</c:v>
                </c:pt>
                <c:pt idx="3930">
                  <c:v>0.109</c:v>
                </c:pt>
                <c:pt idx="3931">
                  <c:v>0.109</c:v>
                </c:pt>
                <c:pt idx="3932">
                  <c:v>0.109</c:v>
                </c:pt>
                <c:pt idx="3933">
                  <c:v>0.1091</c:v>
                </c:pt>
                <c:pt idx="3934">
                  <c:v>0.1091</c:v>
                </c:pt>
                <c:pt idx="3935">
                  <c:v>0.1091</c:v>
                </c:pt>
                <c:pt idx="3936">
                  <c:v>0.1091</c:v>
                </c:pt>
                <c:pt idx="3937">
                  <c:v>0.1092</c:v>
                </c:pt>
                <c:pt idx="3938">
                  <c:v>0.1092</c:v>
                </c:pt>
                <c:pt idx="3939">
                  <c:v>0.1093</c:v>
                </c:pt>
                <c:pt idx="3940">
                  <c:v>0.1092</c:v>
                </c:pt>
                <c:pt idx="3941">
                  <c:v>0.1093</c:v>
                </c:pt>
                <c:pt idx="3942">
                  <c:v>0.1093</c:v>
                </c:pt>
                <c:pt idx="3943">
                  <c:v>0.1093</c:v>
                </c:pt>
                <c:pt idx="3944">
                  <c:v>0.1094</c:v>
                </c:pt>
                <c:pt idx="3945">
                  <c:v>0.1094</c:v>
                </c:pt>
                <c:pt idx="3946">
                  <c:v>0.1094</c:v>
                </c:pt>
                <c:pt idx="3947">
                  <c:v>0.1094</c:v>
                </c:pt>
                <c:pt idx="3948">
                  <c:v>0.1095</c:v>
                </c:pt>
                <c:pt idx="3949">
                  <c:v>0.1095</c:v>
                </c:pt>
                <c:pt idx="3950">
                  <c:v>0.1096</c:v>
                </c:pt>
                <c:pt idx="3951">
                  <c:v>0.1096</c:v>
                </c:pt>
                <c:pt idx="3952">
                  <c:v>0.1096</c:v>
                </c:pt>
                <c:pt idx="3953">
                  <c:v>0.1096</c:v>
                </c:pt>
                <c:pt idx="3954">
                  <c:v>0.1097</c:v>
                </c:pt>
                <c:pt idx="3955">
                  <c:v>0.1097</c:v>
                </c:pt>
                <c:pt idx="3956">
                  <c:v>0.1097</c:v>
                </c:pt>
                <c:pt idx="3957">
                  <c:v>0.1098</c:v>
                </c:pt>
                <c:pt idx="3958">
                  <c:v>0.1097</c:v>
                </c:pt>
                <c:pt idx="3959">
                  <c:v>0.1098</c:v>
                </c:pt>
                <c:pt idx="3960">
                  <c:v>0.1099</c:v>
                </c:pt>
                <c:pt idx="3961">
                  <c:v>0.1098</c:v>
                </c:pt>
                <c:pt idx="3962">
                  <c:v>0.1099</c:v>
                </c:pt>
                <c:pt idx="3963">
                  <c:v>0.1099</c:v>
                </c:pt>
                <c:pt idx="3964">
                  <c:v>0.1099</c:v>
                </c:pt>
                <c:pt idx="3965">
                  <c:v>0.11</c:v>
                </c:pt>
                <c:pt idx="3966">
                  <c:v>0.11</c:v>
                </c:pt>
                <c:pt idx="3967">
                  <c:v>0.11</c:v>
                </c:pt>
                <c:pt idx="3968">
                  <c:v>0.11</c:v>
                </c:pt>
                <c:pt idx="3969">
                  <c:v>0.11</c:v>
                </c:pt>
                <c:pt idx="3970">
                  <c:v>0.1101</c:v>
                </c:pt>
                <c:pt idx="3971">
                  <c:v>0.1101</c:v>
                </c:pt>
                <c:pt idx="3972">
                  <c:v>0.1101</c:v>
                </c:pt>
                <c:pt idx="3973">
                  <c:v>0.1102</c:v>
                </c:pt>
                <c:pt idx="3974">
                  <c:v>0.1102</c:v>
                </c:pt>
                <c:pt idx="3975">
                  <c:v>0.1103</c:v>
                </c:pt>
                <c:pt idx="3976">
                  <c:v>0.1103</c:v>
                </c:pt>
                <c:pt idx="3977">
                  <c:v>0.1103</c:v>
                </c:pt>
                <c:pt idx="3978">
                  <c:v>0.1103</c:v>
                </c:pt>
                <c:pt idx="3979">
                  <c:v>0.1103</c:v>
                </c:pt>
                <c:pt idx="3980">
                  <c:v>0.1104</c:v>
                </c:pt>
                <c:pt idx="3981">
                  <c:v>0.1104</c:v>
                </c:pt>
                <c:pt idx="3982">
                  <c:v>0.1104</c:v>
                </c:pt>
                <c:pt idx="3983">
                  <c:v>0.1105</c:v>
                </c:pt>
                <c:pt idx="3984">
                  <c:v>0.1105</c:v>
                </c:pt>
                <c:pt idx="3985">
                  <c:v>0.1104</c:v>
                </c:pt>
                <c:pt idx="3986">
                  <c:v>0.1105</c:v>
                </c:pt>
                <c:pt idx="3987">
                  <c:v>0.1106</c:v>
                </c:pt>
                <c:pt idx="3988">
                  <c:v>0.1106</c:v>
                </c:pt>
                <c:pt idx="3989">
                  <c:v>0.1106</c:v>
                </c:pt>
                <c:pt idx="3990">
                  <c:v>0.1106</c:v>
                </c:pt>
                <c:pt idx="3991">
                  <c:v>0.1107</c:v>
                </c:pt>
                <c:pt idx="3992">
                  <c:v>0.1107</c:v>
                </c:pt>
                <c:pt idx="3993">
                  <c:v>0.1107</c:v>
                </c:pt>
                <c:pt idx="3994">
                  <c:v>0.1107</c:v>
                </c:pt>
                <c:pt idx="3995">
                  <c:v>0.1108</c:v>
                </c:pt>
                <c:pt idx="3996">
                  <c:v>0.1109</c:v>
                </c:pt>
                <c:pt idx="3997">
                  <c:v>0.1108</c:v>
                </c:pt>
                <c:pt idx="3998">
                  <c:v>0.1109</c:v>
                </c:pt>
                <c:pt idx="3999">
                  <c:v>0.1109</c:v>
                </c:pt>
                <c:pt idx="4000">
                  <c:v>0.111</c:v>
                </c:pt>
                <c:pt idx="4001">
                  <c:v>0.1109</c:v>
                </c:pt>
                <c:pt idx="4002">
                  <c:v>0.1109</c:v>
                </c:pt>
                <c:pt idx="4003">
                  <c:v>0.111</c:v>
                </c:pt>
                <c:pt idx="4004">
                  <c:v>0.1111</c:v>
                </c:pt>
                <c:pt idx="4005">
                  <c:v>0.1111</c:v>
                </c:pt>
                <c:pt idx="4006">
                  <c:v>0.1111</c:v>
                </c:pt>
                <c:pt idx="4007">
                  <c:v>0.1111</c:v>
                </c:pt>
                <c:pt idx="4008">
                  <c:v>0.1111</c:v>
                </c:pt>
                <c:pt idx="4009">
                  <c:v>0.1112</c:v>
                </c:pt>
                <c:pt idx="4010">
                  <c:v>0.1112</c:v>
                </c:pt>
                <c:pt idx="4011">
                  <c:v>0.1112</c:v>
                </c:pt>
                <c:pt idx="4012">
                  <c:v>0.1113</c:v>
                </c:pt>
                <c:pt idx="4013">
                  <c:v>0.1113</c:v>
                </c:pt>
                <c:pt idx="4014">
                  <c:v>0.1113</c:v>
                </c:pt>
                <c:pt idx="4015">
                  <c:v>0.1113</c:v>
                </c:pt>
                <c:pt idx="4016">
                  <c:v>0.1114</c:v>
                </c:pt>
                <c:pt idx="4017">
                  <c:v>0.1114</c:v>
                </c:pt>
                <c:pt idx="4018">
                  <c:v>0.1114</c:v>
                </c:pt>
                <c:pt idx="4019">
                  <c:v>0.1115</c:v>
                </c:pt>
                <c:pt idx="4020">
                  <c:v>0.1115</c:v>
                </c:pt>
                <c:pt idx="4021">
                  <c:v>0.1115</c:v>
                </c:pt>
                <c:pt idx="4022">
                  <c:v>0.1115</c:v>
                </c:pt>
                <c:pt idx="4023">
                  <c:v>0.1116</c:v>
                </c:pt>
                <c:pt idx="4024">
                  <c:v>0.1116</c:v>
                </c:pt>
                <c:pt idx="4025">
                  <c:v>0.1116</c:v>
                </c:pt>
                <c:pt idx="4026">
                  <c:v>0.1116</c:v>
                </c:pt>
                <c:pt idx="4027">
                  <c:v>0.1117</c:v>
                </c:pt>
                <c:pt idx="4028">
                  <c:v>0.1117</c:v>
                </c:pt>
                <c:pt idx="4029">
                  <c:v>0.1117</c:v>
                </c:pt>
                <c:pt idx="4030">
                  <c:v>0.1117</c:v>
                </c:pt>
                <c:pt idx="4031">
                  <c:v>0.1118</c:v>
                </c:pt>
                <c:pt idx="4032">
                  <c:v>0.1118</c:v>
                </c:pt>
                <c:pt idx="4033">
                  <c:v>0.1118</c:v>
                </c:pt>
                <c:pt idx="4034">
                  <c:v>0.1119</c:v>
                </c:pt>
                <c:pt idx="4035">
                  <c:v>0.1119</c:v>
                </c:pt>
                <c:pt idx="4036">
                  <c:v>0.1119</c:v>
                </c:pt>
                <c:pt idx="4037">
                  <c:v>0.1119</c:v>
                </c:pt>
                <c:pt idx="4038">
                  <c:v>0.112</c:v>
                </c:pt>
                <c:pt idx="4039">
                  <c:v>0.112</c:v>
                </c:pt>
                <c:pt idx="4040">
                  <c:v>0.1121</c:v>
                </c:pt>
                <c:pt idx="4041">
                  <c:v>0.1121</c:v>
                </c:pt>
                <c:pt idx="4042">
                  <c:v>0.1121</c:v>
                </c:pt>
                <c:pt idx="4043">
                  <c:v>0.1121</c:v>
                </c:pt>
                <c:pt idx="4044">
                  <c:v>0.1122</c:v>
                </c:pt>
                <c:pt idx="4045">
                  <c:v>0.1122</c:v>
                </c:pt>
                <c:pt idx="4046">
                  <c:v>0.1122</c:v>
                </c:pt>
                <c:pt idx="4047">
                  <c:v>0.1123</c:v>
                </c:pt>
                <c:pt idx="4048">
                  <c:v>0.1123</c:v>
                </c:pt>
                <c:pt idx="4049">
                  <c:v>0.1123</c:v>
                </c:pt>
                <c:pt idx="4050">
                  <c:v>0.1123</c:v>
                </c:pt>
                <c:pt idx="4051">
                  <c:v>0.1123</c:v>
                </c:pt>
                <c:pt idx="4052">
                  <c:v>0.1123</c:v>
                </c:pt>
                <c:pt idx="4053">
                  <c:v>0.1123</c:v>
                </c:pt>
                <c:pt idx="4054">
                  <c:v>0.1124</c:v>
                </c:pt>
                <c:pt idx="4055">
                  <c:v>0.1124</c:v>
                </c:pt>
                <c:pt idx="4056">
                  <c:v>0.1125</c:v>
                </c:pt>
                <c:pt idx="4057">
                  <c:v>0.1125</c:v>
                </c:pt>
                <c:pt idx="4058">
                  <c:v>0.1125</c:v>
                </c:pt>
                <c:pt idx="4059">
                  <c:v>0.1126</c:v>
                </c:pt>
                <c:pt idx="4060">
                  <c:v>0.1126</c:v>
                </c:pt>
                <c:pt idx="4061">
                  <c:v>0.1126</c:v>
                </c:pt>
                <c:pt idx="4062">
                  <c:v>0.1126</c:v>
                </c:pt>
                <c:pt idx="4063">
                  <c:v>0.1127</c:v>
                </c:pt>
                <c:pt idx="4064">
                  <c:v>0.1127</c:v>
                </c:pt>
                <c:pt idx="4065">
                  <c:v>0.1128</c:v>
                </c:pt>
                <c:pt idx="4066">
                  <c:v>0.1128</c:v>
                </c:pt>
                <c:pt idx="4067">
                  <c:v>0.1128</c:v>
                </c:pt>
                <c:pt idx="4068">
                  <c:v>0.1128</c:v>
                </c:pt>
                <c:pt idx="4069">
                  <c:v>0.1128</c:v>
                </c:pt>
                <c:pt idx="4070">
                  <c:v>0.1129</c:v>
                </c:pt>
                <c:pt idx="4071">
                  <c:v>0.1129</c:v>
                </c:pt>
                <c:pt idx="4072">
                  <c:v>0.1129</c:v>
                </c:pt>
                <c:pt idx="4073">
                  <c:v>0.113</c:v>
                </c:pt>
                <c:pt idx="4074">
                  <c:v>0.113</c:v>
                </c:pt>
                <c:pt idx="4075">
                  <c:v>0.113</c:v>
                </c:pt>
                <c:pt idx="4076">
                  <c:v>0.113</c:v>
                </c:pt>
                <c:pt idx="4077">
                  <c:v>0.1131</c:v>
                </c:pt>
                <c:pt idx="4078">
                  <c:v>0.1131</c:v>
                </c:pt>
                <c:pt idx="4079">
                  <c:v>0.1131</c:v>
                </c:pt>
                <c:pt idx="4080">
                  <c:v>0.1131</c:v>
                </c:pt>
                <c:pt idx="4081">
                  <c:v>0.1132</c:v>
                </c:pt>
                <c:pt idx="4082">
                  <c:v>0.1132</c:v>
                </c:pt>
                <c:pt idx="4083">
                  <c:v>0.1132</c:v>
                </c:pt>
                <c:pt idx="4084">
                  <c:v>0.1133</c:v>
                </c:pt>
                <c:pt idx="4085">
                  <c:v>0.1133</c:v>
                </c:pt>
                <c:pt idx="4086">
                  <c:v>0.1133</c:v>
                </c:pt>
                <c:pt idx="4087">
                  <c:v>0.1134</c:v>
                </c:pt>
                <c:pt idx="4088">
                  <c:v>0.1134</c:v>
                </c:pt>
                <c:pt idx="4089">
                  <c:v>0.1134</c:v>
                </c:pt>
                <c:pt idx="4090">
                  <c:v>0.1135</c:v>
                </c:pt>
                <c:pt idx="4091">
                  <c:v>0.1135</c:v>
                </c:pt>
                <c:pt idx="4092">
                  <c:v>0.1135</c:v>
                </c:pt>
                <c:pt idx="4093">
                  <c:v>0.1135</c:v>
                </c:pt>
                <c:pt idx="4094">
                  <c:v>0.1135</c:v>
                </c:pt>
                <c:pt idx="4095">
                  <c:v>0.1136</c:v>
                </c:pt>
                <c:pt idx="4096">
                  <c:v>0.1136</c:v>
                </c:pt>
                <c:pt idx="4097">
                  <c:v>0.1136</c:v>
                </c:pt>
                <c:pt idx="4098">
                  <c:v>0.1136</c:v>
                </c:pt>
                <c:pt idx="4099">
                  <c:v>0.1137</c:v>
                </c:pt>
                <c:pt idx="4100">
                  <c:v>0.1137</c:v>
                </c:pt>
                <c:pt idx="4101">
                  <c:v>0.1137</c:v>
                </c:pt>
                <c:pt idx="4102">
                  <c:v>0.1137</c:v>
                </c:pt>
                <c:pt idx="4103">
                  <c:v>0.1137</c:v>
                </c:pt>
                <c:pt idx="4104">
                  <c:v>0.1138</c:v>
                </c:pt>
                <c:pt idx="4105">
                  <c:v>0.1137</c:v>
                </c:pt>
                <c:pt idx="4106">
                  <c:v>0.1139</c:v>
                </c:pt>
                <c:pt idx="4107">
                  <c:v>0.1138</c:v>
                </c:pt>
                <c:pt idx="4108">
                  <c:v>0.1139</c:v>
                </c:pt>
                <c:pt idx="4109">
                  <c:v>0.1139</c:v>
                </c:pt>
                <c:pt idx="4110">
                  <c:v>0.114</c:v>
                </c:pt>
                <c:pt idx="4111">
                  <c:v>0.114</c:v>
                </c:pt>
                <c:pt idx="4112">
                  <c:v>0.1141</c:v>
                </c:pt>
                <c:pt idx="4113">
                  <c:v>0.1141</c:v>
                </c:pt>
                <c:pt idx="4114">
                  <c:v>0.1141</c:v>
                </c:pt>
                <c:pt idx="4115">
                  <c:v>0.1141</c:v>
                </c:pt>
                <c:pt idx="4116">
                  <c:v>0.1141</c:v>
                </c:pt>
                <c:pt idx="4117">
                  <c:v>0.1142</c:v>
                </c:pt>
                <c:pt idx="4118">
                  <c:v>0.1142</c:v>
                </c:pt>
                <c:pt idx="4119">
                  <c:v>0.1143</c:v>
                </c:pt>
                <c:pt idx="4120">
                  <c:v>0.1143</c:v>
                </c:pt>
                <c:pt idx="4121">
                  <c:v>0.1143</c:v>
                </c:pt>
                <c:pt idx="4122">
                  <c:v>0.1144</c:v>
                </c:pt>
                <c:pt idx="4123">
                  <c:v>0.1143</c:v>
                </c:pt>
                <c:pt idx="4124">
                  <c:v>0.1144</c:v>
                </c:pt>
                <c:pt idx="4125">
                  <c:v>0.1144</c:v>
                </c:pt>
                <c:pt idx="4126">
                  <c:v>0.1145</c:v>
                </c:pt>
                <c:pt idx="4127">
                  <c:v>0.1145</c:v>
                </c:pt>
                <c:pt idx="4128">
                  <c:v>0.1145</c:v>
                </c:pt>
                <c:pt idx="4129">
                  <c:v>0.1145</c:v>
                </c:pt>
                <c:pt idx="4130">
                  <c:v>0.1146</c:v>
                </c:pt>
                <c:pt idx="4131">
                  <c:v>0.1146</c:v>
                </c:pt>
                <c:pt idx="4132">
                  <c:v>0.1146</c:v>
                </c:pt>
                <c:pt idx="4133">
                  <c:v>0.1146</c:v>
                </c:pt>
                <c:pt idx="4134">
                  <c:v>0.1146</c:v>
                </c:pt>
                <c:pt idx="4135">
                  <c:v>0.1146</c:v>
                </c:pt>
                <c:pt idx="4136">
                  <c:v>0.1147</c:v>
                </c:pt>
                <c:pt idx="4137">
                  <c:v>0.1147</c:v>
                </c:pt>
                <c:pt idx="4138">
                  <c:v>0.1147</c:v>
                </c:pt>
                <c:pt idx="4139">
                  <c:v>0.1147</c:v>
                </c:pt>
                <c:pt idx="4140">
                  <c:v>0.1149</c:v>
                </c:pt>
                <c:pt idx="4141">
                  <c:v>0.1149</c:v>
                </c:pt>
                <c:pt idx="4142">
                  <c:v>0.1149</c:v>
                </c:pt>
                <c:pt idx="4143">
                  <c:v>0.1149</c:v>
                </c:pt>
                <c:pt idx="4144">
                  <c:v>0.1149</c:v>
                </c:pt>
                <c:pt idx="4145">
                  <c:v>0.115</c:v>
                </c:pt>
                <c:pt idx="4146">
                  <c:v>0.115</c:v>
                </c:pt>
                <c:pt idx="4147">
                  <c:v>0.115</c:v>
                </c:pt>
                <c:pt idx="4148">
                  <c:v>0.1151</c:v>
                </c:pt>
                <c:pt idx="4149">
                  <c:v>0.1151</c:v>
                </c:pt>
                <c:pt idx="4150">
                  <c:v>0.1151</c:v>
                </c:pt>
                <c:pt idx="4151">
                  <c:v>0.1151</c:v>
                </c:pt>
                <c:pt idx="4152">
                  <c:v>0.1151</c:v>
                </c:pt>
                <c:pt idx="4153">
                  <c:v>0.1152</c:v>
                </c:pt>
                <c:pt idx="4154">
                  <c:v>0.1152</c:v>
                </c:pt>
                <c:pt idx="4155">
                  <c:v>0.1152</c:v>
                </c:pt>
                <c:pt idx="4156">
                  <c:v>0.1152</c:v>
                </c:pt>
                <c:pt idx="4157">
                  <c:v>0.1153</c:v>
                </c:pt>
                <c:pt idx="4158">
                  <c:v>0.1154</c:v>
                </c:pt>
                <c:pt idx="4159">
                  <c:v>0.1153</c:v>
                </c:pt>
                <c:pt idx="4160">
                  <c:v>0.1154</c:v>
                </c:pt>
                <c:pt idx="4161">
                  <c:v>0.1154</c:v>
                </c:pt>
                <c:pt idx="4162">
                  <c:v>0.1154</c:v>
                </c:pt>
                <c:pt idx="4163">
                  <c:v>0.1155</c:v>
                </c:pt>
                <c:pt idx="4164">
                  <c:v>0.1155</c:v>
                </c:pt>
                <c:pt idx="4165">
                  <c:v>0.1155</c:v>
                </c:pt>
                <c:pt idx="4166">
                  <c:v>0.1156</c:v>
                </c:pt>
                <c:pt idx="4167">
                  <c:v>0.1156</c:v>
                </c:pt>
                <c:pt idx="4168">
                  <c:v>0.1156</c:v>
                </c:pt>
                <c:pt idx="4169">
                  <c:v>0.1156</c:v>
                </c:pt>
                <c:pt idx="4170">
                  <c:v>0.1156</c:v>
                </c:pt>
                <c:pt idx="4171">
                  <c:v>0.1157</c:v>
                </c:pt>
                <c:pt idx="4172">
                  <c:v>0.1157</c:v>
                </c:pt>
                <c:pt idx="4173">
                  <c:v>0.1157</c:v>
                </c:pt>
                <c:pt idx="4174">
                  <c:v>0.1157</c:v>
                </c:pt>
                <c:pt idx="4175">
                  <c:v>0.1158</c:v>
                </c:pt>
                <c:pt idx="4176">
                  <c:v>0.1159</c:v>
                </c:pt>
                <c:pt idx="4177">
                  <c:v>0.1159</c:v>
                </c:pt>
                <c:pt idx="4178">
                  <c:v>0.1159</c:v>
                </c:pt>
                <c:pt idx="4179">
                  <c:v>0.1159</c:v>
                </c:pt>
                <c:pt idx="4180">
                  <c:v>0.116</c:v>
                </c:pt>
                <c:pt idx="4181">
                  <c:v>0.1159</c:v>
                </c:pt>
                <c:pt idx="4182">
                  <c:v>0.116</c:v>
                </c:pt>
                <c:pt idx="4183">
                  <c:v>0.116</c:v>
                </c:pt>
                <c:pt idx="4184">
                  <c:v>0.116</c:v>
                </c:pt>
                <c:pt idx="4185">
                  <c:v>0.116</c:v>
                </c:pt>
                <c:pt idx="4186">
                  <c:v>0.1161</c:v>
                </c:pt>
                <c:pt idx="4187">
                  <c:v>0.1161</c:v>
                </c:pt>
                <c:pt idx="4188">
                  <c:v>0.1162</c:v>
                </c:pt>
                <c:pt idx="4189">
                  <c:v>0.1162</c:v>
                </c:pt>
                <c:pt idx="4190">
                  <c:v>0.1162</c:v>
                </c:pt>
                <c:pt idx="4191">
                  <c:v>0.1162</c:v>
                </c:pt>
                <c:pt idx="4192">
                  <c:v>0.1163</c:v>
                </c:pt>
                <c:pt idx="4193">
                  <c:v>0.1163</c:v>
                </c:pt>
                <c:pt idx="4194">
                  <c:v>0.1163</c:v>
                </c:pt>
                <c:pt idx="4195">
                  <c:v>0.1164</c:v>
                </c:pt>
                <c:pt idx="4196">
                  <c:v>0.1164</c:v>
                </c:pt>
                <c:pt idx="4197">
                  <c:v>0.1164</c:v>
                </c:pt>
                <c:pt idx="4198">
                  <c:v>0.1164</c:v>
                </c:pt>
                <c:pt idx="4199">
                  <c:v>0.1165</c:v>
                </c:pt>
                <c:pt idx="4200">
                  <c:v>0.1164</c:v>
                </c:pt>
                <c:pt idx="4201">
                  <c:v>0.1165</c:v>
                </c:pt>
                <c:pt idx="4202">
                  <c:v>0.1165</c:v>
                </c:pt>
                <c:pt idx="4203">
                  <c:v>0.1166</c:v>
                </c:pt>
                <c:pt idx="4204">
                  <c:v>0.1166</c:v>
                </c:pt>
                <c:pt idx="4205">
                  <c:v>0.1166</c:v>
                </c:pt>
                <c:pt idx="4206">
                  <c:v>0.1167</c:v>
                </c:pt>
                <c:pt idx="4207">
                  <c:v>0.1168</c:v>
                </c:pt>
                <c:pt idx="4208">
                  <c:v>0.1167</c:v>
                </c:pt>
                <c:pt idx="4209">
                  <c:v>0.1167</c:v>
                </c:pt>
                <c:pt idx="4210">
                  <c:v>0.1168</c:v>
                </c:pt>
                <c:pt idx="4211">
                  <c:v>0.1168</c:v>
                </c:pt>
                <c:pt idx="4212">
                  <c:v>0.1168</c:v>
                </c:pt>
                <c:pt idx="4213">
                  <c:v>0.1168</c:v>
                </c:pt>
                <c:pt idx="4214">
                  <c:v>0.1169</c:v>
                </c:pt>
                <c:pt idx="4215">
                  <c:v>0.1169</c:v>
                </c:pt>
                <c:pt idx="4216">
                  <c:v>0.1169</c:v>
                </c:pt>
                <c:pt idx="4217">
                  <c:v>0.117</c:v>
                </c:pt>
                <c:pt idx="4218">
                  <c:v>0.1169</c:v>
                </c:pt>
                <c:pt idx="4219">
                  <c:v>0.117</c:v>
                </c:pt>
                <c:pt idx="4220">
                  <c:v>0.117</c:v>
                </c:pt>
                <c:pt idx="4221">
                  <c:v>0.1171</c:v>
                </c:pt>
                <c:pt idx="4222">
                  <c:v>0.1171</c:v>
                </c:pt>
                <c:pt idx="4223">
                  <c:v>0.1172</c:v>
                </c:pt>
                <c:pt idx="4224">
                  <c:v>0.1171</c:v>
                </c:pt>
                <c:pt idx="4225">
                  <c:v>0.1171</c:v>
                </c:pt>
                <c:pt idx="4226">
                  <c:v>0.1172</c:v>
                </c:pt>
                <c:pt idx="4227">
                  <c:v>0.1172</c:v>
                </c:pt>
                <c:pt idx="4228">
                  <c:v>0.1172</c:v>
                </c:pt>
                <c:pt idx="4229">
                  <c:v>0.1173</c:v>
                </c:pt>
                <c:pt idx="4230">
                  <c:v>0.1173</c:v>
                </c:pt>
                <c:pt idx="4231">
                  <c:v>0.1173</c:v>
                </c:pt>
                <c:pt idx="4232">
                  <c:v>0.1173</c:v>
                </c:pt>
                <c:pt idx="4233">
                  <c:v>0.1173</c:v>
                </c:pt>
                <c:pt idx="4234">
                  <c:v>0.1174</c:v>
                </c:pt>
                <c:pt idx="4235">
                  <c:v>0.1174</c:v>
                </c:pt>
                <c:pt idx="4236">
                  <c:v>0.1174</c:v>
                </c:pt>
                <c:pt idx="4237">
                  <c:v>0.1175</c:v>
                </c:pt>
                <c:pt idx="4238">
                  <c:v>0.1175</c:v>
                </c:pt>
                <c:pt idx="4239">
                  <c:v>0.1175</c:v>
                </c:pt>
                <c:pt idx="4240">
                  <c:v>0.1176</c:v>
                </c:pt>
                <c:pt idx="4241">
                  <c:v>0.1176</c:v>
                </c:pt>
                <c:pt idx="4242">
                  <c:v>0.1176</c:v>
                </c:pt>
                <c:pt idx="4243">
                  <c:v>0.1177</c:v>
                </c:pt>
                <c:pt idx="4244">
                  <c:v>0.1177</c:v>
                </c:pt>
                <c:pt idx="4245">
                  <c:v>0.1177</c:v>
                </c:pt>
                <c:pt idx="4246">
                  <c:v>0.1177</c:v>
                </c:pt>
                <c:pt idx="4247">
                  <c:v>0.1178</c:v>
                </c:pt>
                <c:pt idx="4248">
                  <c:v>0.1178</c:v>
                </c:pt>
                <c:pt idx="4249">
                  <c:v>0.1178</c:v>
                </c:pt>
                <c:pt idx="4250">
                  <c:v>0.1178</c:v>
                </c:pt>
                <c:pt idx="4251">
                  <c:v>0.1179</c:v>
                </c:pt>
                <c:pt idx="4252">
                  <c:v>0.1179</c:v>
                </c:pt>
                <c:pt idx="4253">
                  <c:v>0.118</c:v>
                </c:pt>
                <c:pt idx="4254">
                  <c:v>0.118</c:v>
                </c:pt>
                <c:pt idx="4255">
                  <c:v>0.1181</c:v>
                </c:pt>
                <c:pt idx="4256">
                  <c:v>0.118</c:v>
                </c:pt>
                <c:pt idx="4257">
                  <c:v>0.1181</c:v>
                </c:pt>
                <c:pt idx="4258">
                  <c:v>0.1181</c:v>
                </c:pt>
                <c:pt idx="4259">
                  <c:v>0.1182</c:v>
                </c:pt>
                <c:pt idx="4260">
                  <c:v>0.1182</c:v>
                </c:pt>
                <c:pt idx="4261">
                  <c:v>0.1182</c:v>
                </c:pt>
                <c:pt idx="4262">
                  <c:v>0.1182</c:v>
                </c:pt>
                <c:pt idx="4263">
                  <c:v>0.1183</c:v>
                </c:pt>
                <c:pt idx="4264">
                  <c:v>0.1183</c:v>
                </c:pt>
                <c:pt idx="4265">
                  <c:v>0.1183</c:v>
                </c:pt>
                <c:pt idx="4266">
                  <c:v>0.1183</c:v>
                </c:pt>
                <c:pt idx="4267">
                  <c:v>0.1184</c:v>
                </c:pt>
                <c:pt idx="4268">
                  <c:v>0.1184</c:v>
                </c:pt>
                <c:pt idx="4269">
                  <c:v>0.1184</c:v>
                </c:pt>
                <c:pt idx="4270">
                  <c:v>0.1185</c:v>
                </c:pt>
                <c:pt idx="4271">
                  <c:v>0.1185</c:v>
                </c:pt>
                <c:pt idx="4272">
                  <c:v>0.1185</c:v>
                </c:pt>
                <c:pt idx="4273">
                  <c:v>0.1185</c:v>
                </c:pt>
                <c:pt idx="4274">
                  <c:v>0.1185</c:v>
                </c:pt>
                <c:pt idx="4275">
                  <c:v>0.1186</c:v>
                </c:pt>
                <c:pt idx="4276">
                  <c:v>0.1186</c:v>
                </c:pt>
                <c:pt idx="4277">
                  <c:v>0.1186</c:v>
                </c:pt>
                <c:pt idx="4278">
                  <c:v>0.1187</c:v>
                </c:pt>
                <c:pt idx="4279">
                  <c:v>0.1187</c:v>
                </c:pt>
                <c:pt idx="4280">
                  <c:v>0.1187</c:v>
                </c:pt>
                <c:pt idx="4281">
                  <c:v>0.1187</c:v>
                </c:pt>
                <c:pt idx="4282">
                  <c:v>0.1187</c:v>
                </c:pt>
                <c:pt idx="4283">
                  <c:v>0.1188</c:v>
                </c:pt>
                <c:pt idx="4284">
                  <c:v>0.1188</c:v>
                </c:pt>
                <c:pt idx="4285">
                  <c:v>0.1188</c:v>
                </c:pt>
                <c:pt idx="4286">
                  <c:v>0.1189</c:v>
                </c:pt>
                <c:pt idx="4287">
                  <c:v>0.1189</c:v>
                </c:pt>
                <c:pt idx="4288">
                  <c:v>0.1189</c:v>
                </c:pt>
                <c:pt idx="4289">
                  <c:v>0.1189</c:v>
                </c:pt>
                <c:pt idx="4290">
                  <c:v>0.119</c:v>
                </c:pt>
                <c:pt idx="4291">
                  <c:v>0.119</c:v>
                </c:pt>
                <c:pt idx="4292">
                  <c:v>0.119</c:v>
                </c:pt>
                <c:pt idx="4293">
                  <c:v>0.119</c:v>
                </c:pt>
                <c:pt idx="4294">
                  <c:v>0.1191</c:v>
                </c:pt>
                <c:pt idx="4295">
                  <c:v>0.1191</c:v>
                </c:pt>
                <c:pt idx="4296">
                  <c:v>0.1191</c:v>
                </c:pt>
                <c:pt idx="4297">
                  <c:v>0.1192</c:v>
                </c:pt>
                <c:pt idx="4298">
                  <c:v>0.1192</c:v>
                </c:pt>
                <c:pt idx="4299">
                  <c:v>0.1192</c:v>
                </c:pt>
                <c:pt idx="4300">
                  <c:v>0.1192</c:v>
                </c:pt>
                <c:pt idx="4301">
                  <c:v>0.1193</c:v>
                </c:pt>
                <c:pt idx="4302">
                  <c:v>0.1193</c:v>
                </c:pt>
                <c:pt idx="4303">
                  <c:v>0.1194</c:v>
                </c:pt>
                <c:pt idx="4304">
                  <c:v>0.1194</c:v>
                </c:pt>
                <c:pt idx="4305">
                  <c:v>0.1195</c:v>
                </c:pt>
                <c:pt idx="4306">
                  <c:v>0.1194</c:v>
                </c:pt>
                <c:pt idx="4307">
                  <c:v>0.1195</c:v>
                </c:pt>
                <c:pt idx="4308">
                  <c:v>0.1194</c:v>
                </c:pt>
                <c:pt idx="4309">
                  <c:v>0.1195</c:v>
                </c:pt>
                <c:pt idx="4310">
                  <c:v>0.1195</c:v>
                </c:pt>
                <c:pt idx="4311">
                  <c:v>0.1196</c:v>
                </c:pt>
                <c:pt idx="4312">
                  <c:v>0.1196</c:v>
                </c:pt>
                <c:pt idx="4313">
                  <c:v>0.1196</c:v>
                </c:pt>
                <c:pt idx="4314">
                  <c:v>0.1197</c:v>
                </c:pt>
                <c:pt idx="4315">
                  <c:v>0.1197</c:v>
                </c:pt>
                <c:pt idx="4316">
                  <c:v>0.1197</c:v>
                </c:pt>
                <c:pt idx="4317">
                  <c:v>0.1197</c:v>
                </c:pt>
                <c:pt idx="4318">
                  <c:v>0.1197</c:v>
                </c:pt>
                <c:pt idx="4319">
                  <c:v>0.1198</c:v>
                </c:pt>
                <c:pt idx="4320">
                  <c:v>0.1198</c:v>
                </c:pt>
                <c:pt idx="4321">
                  <c:v>0.1198</c:v>
                </c:pt>
                <c:pt idx="4322">
                  <c:v>0.1199</c:v>
                </c:pt>
                <c:pt idx="4323">
                  <c:v>0.1199</c:v>
                </c:pt>
                <c:pt idx="4324">
                  <c:v>0.1199</c:v>
                </c:pt>
                <c:pt idx="4325">
                  <c:v>0.1199</c:v>
                </c:pt>
                <c:pt idx="4326">
                  <c:v>0.12</c:v>
                </c:pt>
                <c:pt idx="4327">
                  <c:v>0.12</c:v>
                </c:pt>
                <c:pt idx="4328">
                  <c:v>0.12</c:v>
                </c:pt>
                <c:pt idx="4329">
                  <c:v>0.1201</c:v>
                </c:pt>
                <c:pt idx="4330">
                  <c:v>0.12</c:v>
                </c:pt>
                <c:pt idx="4331">
                  <c:v>0.1201</c:v>
                </c:pt>
                <c:pt idx="4332">
                  <c:v>0.1202</c:v>
                </c:pt>
                <c:pt idx="4333">
                  <c:v>0.1202</c:v>
                </c:pt>
                <c:pt idx="4334">
                  <c:v>0.1202</c:v>
                </c:pt>
                <c:pt idx="4335">
                  <c:v>0.1202</c:v>
                </c:pt>
                <c:pt idx="4336">
                  <c:v>0.1202</c:v>
                </c:pt>
                <c:pt idx="4337">
                  <c:v>0.1203</c:v>
                </c:pt>
                <c:pt idx="4338">
                  <c:v>0.1203</c:v>
                </c:pt>
                <c:pt idx="4339">
                  <c:v>0.1203</c:v>
                </c:pt>
                <c:pt idx="4340">
                  <c:v>0.1204</c:v>
                </c:pt>
                <c:pt idx="4341">
                  <c:v>0.1204</c:v>
                </c:pt>
                <c:pt idx="4342">
                  <c:v>0.1204</c:v>
                </c:pt>
                <c:pt idx="4343">
                  <c:v>0.1205</c:v>
                </c:pt>
                <c:pt idx="4344">
                  <c:v>0.1204</c:v>
                </c:pt>
                <c:pt idx="4345">
                  <c:v>0.1205</c:v>
                </c:pt>
                <c:pt idx="4346">
                  <c:v>0.1205</c:v>
                </c:pt>
                <c:pt idx="4347">
                  <c:v>0.1205</c:v>
                </c:pt>
                <c:pt idx="4348">
                  <c:v>0.1206</c:v>
                </c:pt>
                <c:pt idx="4349">
                  <c:v>0.1207</c:v>
                </c:pt>
                <c:pt idx="4350">
                  <c:v>0.1206</c:v>
                </c:pt>
                <c:pt idx="4351">
                  <c:v>0.1206</c:v>
                </c:pt>
                <c:pt idx="4352">
                  <c:v>0.1207</c:v>
                </c:pt>
                <c:pt idx="4353">
                  <c:v>0.1207</c:v>
                </c:pt>
                <c:pt idx="4354">
                  <c:v>0.1207</c:v>
                </c:pt>
                <c:pt idx="4355">
                  <c:v>0.1208</c:v>
                </c:pt>
                <c:pt idx="4356">
                  <c:v>0.1208</c:v>
                </c:pt>
                <c:pt idx="4357">
                  <c:v>0.1209</c:v>
                </c:pt>
                <c:pt idx="4358">
                  <c:v>0.1209</c:v>
                </c:pt>
                <c:pt idx="4359">
                  <c:v>0.1209</c:v>
                </c:pt>
                <c:pt idx="4360">
                  <c:v>0.121</c:v>
                </c:pt>
                <c:pt idx="4361">
                  <c:v>0.1209</c:v>
                </c:pt>
                <c:pt idx="4362">
                  <c:v>0.121</c:v>
                </c:pt>
                <c:pt idx="4363">
                  <c:v>0.121</c:v>
                </c:pt>
                <c:pt idx="4364">
                  <c:v>0.121</c:v>
                </c:pt>
                <c:pt idx="4365">
                  <c:v>0.121</c:v>
                </c:pt>
                <c:pt idx="4366">
                  <c:v>0.1211</c:v>
                </c:pt>
                <c:pt idx="4367">
                  <c:v>0.1211</c:v>
                </c:pt>
                <c:pt idx="4368">
                  <c:v>0.1212</c:v>
                </c:pt>
                <c:pt idx="4369">
                  <c:v>0.1212</c:v>
                </c:pt>
                <c:pt idx="4370">
                  <c:v>0.1212</c:v>
                </c:pt>
                <c:pt idx="4371">
                  <c:v>0.1212</c:v>
                </c:pt>
                <c:pt idx="4372">
                  <c:v>0.1213</c:v>
                </c:pt>
                <c:pt idx="4373">
                  <c:v>0.1213</c:v>
                </c:pt>
                <c:pt idx="4374">
                  <c:v>0.1214</c:v>
                </c:pt>
                <c:pt idx="4375">
                  <c:v>0.1213</c:v>
                </c:pt>
                <c:pt idx="4376">
                  <c:v>0.1214</c:v>
                </c:pt>
                <c:pt idx="4377">
                  <c:v>0.1213</c:v>
                </c:pt>
                <c:pt idx="4378">
                  <c:v>0.1214</c:v>
                </c:pt>
                <c:pt idx="4379">
                  <c:v>0.1215</c:v>
                </c:pt>
                <c:pt idx="4380">
                  <c:v>0.1214</c:v>
                </c:pt>
                <c:pt idx="4381">
                  <c:v>0.1215</c:v>
                </c:pt>
                <c:pt idx="4382">
                  <c:v>0.1215</c:v>
                </c:pt>
                <c:pt idx="4383">
                  <c:v>0.1216</c:v>
                </c:pt>
                <c:pt idx="4384">
                  <c:v>0.1216</c:v>
                </c:pt>
                <c:pt idx="4385">
                  <c:v>0.1216</c:v>
                </c:pt>
                <c:pt idx="4386">
                  <c:v>0.1217</c:v>
                </c:pt>
                <c:pt idx="4387">
                  <c:v>0.1217</c:v>
                </c:pt>
                <c:pt idx="4388">
                  <c:v>0.1217</c:v>
                </c:pt>
                <c:pt idx="4389">
                  <c:v>0.1217</c:v>
                </c:pt>
                <c:pt idx="4390">
                  <c:v>0.1217</c:v>
                </c:pt>
                <c:pt idx="4391">
                  <c:v>0.1218</c:v>
                </c:pt>
                <c:pt idx="4392">
                  <c:v>0.1218</c:v>
                </c:pt>
                <c:pt idx="4393">
                  <c:v>0.1219</c:v>
                </c:pt>
                <c:pt idx="4394">
                  <c:v>0.1219</c:v>
                </c:pt>
                <c:pt idx="4395">
                  <c:v>0.1219</c:v>
                </c:pt>
                <c:pt idx="4396">
                  <c:v>0.1219</c:v>
                </c:pt>
                <c:pt idx="4397">
                  <c:v>0.122</c:v>
                </c:pt>
                <c:pt idx="4398">
                  <c:v>0.122</c:v>
                </c:pt>
                <c:pt idx="4399">
                  <c:v>0.122</c:v>
                </c:pt>
                <c:pt idx="4400">
                  <c:v>0.122</c:v>
                </c:pt>
                <c:pt idx="4401">
                  <c:v>0.1221</c:v>
                </c:pt>
                <c:pt idx="4402">
                  <c:v>0.1221</c:v>
                </c:pt>
                <c:pt idx="4403">
                  <c:v>0.1222</c:v>
                </c:pt>
                <c:pt idx="4404">
                  <c:v>0.1222</c:v>
                </c:pt>
                <c:pt idx="4405">
                  <c:v>0.1222</c:v>
                </c:pt>
                <c:pt idx="4406">
                  <c:v>0.1222</c:v>
                </c:pt>
                <c:pt idx="4407">
                  <c:v>0.1222</c:v>
                </c:pt>
                <c:pt idx="4408">
                  <c:v>0.1222</c:v>
                </c:pt>
                <c:pt idx="4409">
                  <c:v>0.1223</c:v>
                </c:pt>
                <c:pt idx="4410">
                  <c:v>0.1223</c:v>
                </c:pt>
                <c:pt idx="4411">
                  <c:v>0.1224</c:v>
                </c:pt>
                <c:pt idx="4412">
                  <c:v>0.1224</c:v>
                </c:pt>
                <c:pt idx="4413">
                  <c:v>0.1224</c:v>
                </c:pt>
                <c:pt idx="4414">
                  <c:v>0.1224</c:v>
                </c:pt>
                <c:pt idx="4415">
                  <c:v>0.1225</c:v>
                </c:pt>
                <c:pt idx="4416">
                  <c:v>0.1225</c:v>
                </c:pt>
                <c:pt idx="4417">
                  <c:v>0.1225</c:v>
                </c:pt>
                <c:pt idx="4418">
                  <c:v>0.1226</c:v>
                </c:pt>
                <c:pt idx="4419">
                  <c:v>0.1225</c:v>
                </c:pt>
                <c:pt idx="4420">
                  <c:v>0.1226</c:v>
                </c:pt>
                <c:pt idx="4421">
                  <c:v>0.1226</c:v>
                </c:pt>
                <c:pt idx="4422">
                  <c:v>0.1226</c:v>
                </c:pt>
                <c:pt idx="4423">
                  <c:v>0.1227</c:v>
                </c:pt>
                <c:pt idx="4424">
                  <c:v>0.1227</c:v>
                </c:pt>
                <c:pt idx="4425">
                  <c:v>0.1227</c:v>
                </c:pt>
                <c:pt idx="4426">
                  <c:v>0.1228</c:v>
                </c:pt>
                <c:pt idx="4427">
                  <c:v>0.1228</c:v>
                </c:pt>
                <c:pt idx="4428">
                  <c:v>0.1228</c:v>
                </c:pt>
                <c:pt idx="4429">
                  <c:v>0.1229</c:v>
                </c:pt>
                <c:pt idx="4430">
                  <c:v>0.1229</c:v>
                </c:pt>
                <c:pt idx="4431">
                  <c:v>0.1229</c:v>
                </c:pt>
                <c:pt idx="4432">
                  <c:v>0.123</c:v>
                </c:pt>
                <c:pt idx="4433">
                  <c:v>0.1229</c:v>
                </c:pt>
                <c:pt idx="4434">
                  <c:v>0.123</c:v>
                </c:pt>
                <c:pt idx="4435">
                  <c:v>0.123</c:v>
                </c:pt>
                <c:pt idx="4436">
                  <c:v>0.123</c:v>
                </c:pt>
                <c:pt idx="4437">
                  <c:v>0.1231</c:v>
                </c:pt>
                <c:pt idx="4438">
                  <c:v>0.1231</c:v>
                </c:pt>
                <c:pt idx="4439">
                  <c:v>0.1231</c:v>
                </c:pt>
                <c:pt idx="4440">
                  <c:v>0.1231</c:v>
                </c:pt>
                <c:pt idx="4441">
                  <c:v>0.1232</c:v>
                </c:pt>
                <c:pt idx="4442">
                  <c:v>0.1232</c:v>
                </c:pt>
                <c:pt idx="4443">
                  <c:v>0.1232</c:v>
                </c:pt>
                <c:pt idx="4444">
                  <c:v>0.1233</c:v>
                </c:pt>
                <c:pt idx="4445">
                  <c:v>0.1233</c:v>
                </c:pt>
                <c:pt idx="4446">
                  <c:v>0.1233</c:v>
                </c:pt>
                <c:pt idx="4447">
                  <c:v>0.1233</c:v>
                </c:pt>
                <c:pt idx="4448">
                  <c:v>0.1234</c:v>
                </c:pt>
                <c:pt idx="4449">
                  <c:v>0.1234</c:v>
                </c:pt>
                <c:pt idx="4450">
                  <c:v>0.1234</c:v>
                </c:pt>
                <c:pt idx="4451">
                  <c:v>0.1234</c:v>
                </c:pt>
                <c:pt idx="4452">
                  <c:v>0.1235</c:v>
                </c:pt>
                <c:pt idx="4453">
                  <c:v>0.1235</c:v>
                </c:pt>
                <c:pt idx="4454">
                  <c:v>0.1235</c:v>
                </c:pt>
                <c:pt idx="4455">
                  <c:v>0.1236</c:v>
                </c:pt>
                <c:pt idx="4456">
                  <c:v>0.1236</c:v>
                </c:pt>
                <c:pt idx="4457">
                  <c:v>0.1236</c:v>
                </c:pt>
                <c:pt idx="4458">
                  <c:v>0.1237</c:v>
                </c:pt>
                <c:pt idx="4459">
                  <c:v>0.1237</c:v>
                </c:pt>
                <c:pt idx="4460">
                  <c:v>0.1237</c:v>
                </c:pt>
                <c:pt idx="4461">
                  <c:v>0.1237</c:v>
                </c:pt>
                <c:pt idx="4462">
                  <c:v>0.1237</c:v>
                </c:pt>
                <c:pt idx="4463">
                  <c:v>0.1238</c:v>
                </c:pt>
                <c:pt idx="4464">
                  <c:v>0.1238</c:v>
                </c:pt>
                <c:pt idx="4465">
                  <c:v>0.1239</c:v>
                </c:pt>
                <c:pt idx="4466">
                  <c:v>0.1239</c:v>
                </c:pt>
                <c:pt idx="4467">
                  <c:v>0.124</c:v>
                </c:pt>
                <c:pt idx="4468">
                  <c:v>0.124</c:v>
                </c:pt>
                <c:pt idx="4469">
                  <c:v>0.1239</c:v>
                </c:pt>
                <c:pt idx="4470">
                  <c:v>0.124</c:v>
                </c:pt>
                <c:pt idx="4471">
                  <c:v>0.124</c:v>
                </c:pt>
                <c:pt idx="4472">
                  <c:v>0.1241</c:v>
                </c:pt>
                <c:pt idx="4473">
                  <c:v>0.124</c:v>
                </c:pt>
                <c:pt idx="4474">
                  <c:v>0.1241</c:v>
                </c:pt>
                <c:pt idx="4475">
                  <c:v>0.1241</c:v>
                </c:pt>
                <c:pt idx="4476">
                  <c:v>0.1242</c:v>
                </c:pt>
                <c:pt idx="4477">
                  <c:v>0.1241</c:v>
                </c:pt>
                <c:pt idx="4478">
                  <c:v>0.1242</c:v>
                </c:pt>
                <c:pt idx="4479">
                  <c:v>0.1242</c:v>
                </c:pt>
                <c:pt idx="4480">
                  <c:v>0.1242</c:v>
                </c:pt>
                <c:pt idx="4481">
                  <c:v>0.1243</c:v>
                </c:pt>
                <c:pt idx="4482">
                  <c:v>0.1243</c:v>
                </c:pt>
                <c:pt idx="4483">
                  <c:v>0.1243</c:v>
                </c:pt>
                <c:pt idx="4484">
                  <c:v>0.1243</c:v>
                </c:pt>
                <c:pt idx="4485">
                  <c:v>0.1244</c:v>
                </c:pt>
                <c:pt idx="4486">
                  <c:v>0.1245</c:v>
                </c:pt>
                <c:pt idx="4487">
                  <c:v>0.1244</c:v>
                </c:pt>
                <c:pt idx="4488">
                  <c:v>0.1245</c:v>
                </c:pt>
                <c:pt idx="4489">
                  <c:v>0.1245</c:v>
                </c:pt>
                <c:pt idx="4490">
                  <c:v>0.1245</c:v>
                </c:pt>
                <c:pt idx="4491">
                  <c:v>0.1246</c:v>
                </c:pt>
                <c:pt idx="4492">
                  <c:v>0.1246</c:v>
                </c:pt>
                <c:pt idx="4493">
                  <c:v>0.1246</c:v>
                </c:pt>
                <c:pt idx="4494">
                  <c:v>0.1246</c:v>
                </c:pt>
                <c:pt idx="4495">
                  <c:v>0.1246</c:v>
                </c:pt>
                <c:pt idx="4496">
                  <c:v>0.1247</c:v>
                </c:pt>
                <c:pt idx="4497">
                  <c:v>0.1248</c:v>
                </c:pt>
                <c:pt idx="4498">
                  <c:v>0.1247</c:v>
                </c:pt>
                <c:pt idx="4499">
                  <c:v>0.1248</c:v>
                </c:pt>
                <c:pt idx="4500">
                  <c:v>0.1248</c:v>
                </c:pt>
                <c:pt idx="4501">
                  <c:v>0.1248</c:v>
                </c:pt>
                <c:pt idx="4502">
                  <c:v>0.1249</c:v>
                </c:pt>
                <c:pt idx="4503">
                  <c:v>0.1249</c:v>
                </c:pt>
                <c:pt idx="4504">
                  <c:v>0.1249</c:v>
                </c:pt>
                <c:pt idx="4505">
                  <c:v>0.125</c:v>
                </c:pt>
                <c:pt idx="4506">
                  <c:v>0.125</c:v>
                </c:pt>
                <c:pt idx="4507">
                  <c:v>0.125</c:v>
                </c:pt>
                <c:pt idx="4508">
                  <c:v>0.125</c:v>
                </c:pt>
                <c:pt idx="4509">
                  <c:v>0.1251</c:v>
                </c:pt>
                <c:pt idx="4510">
                  <c:v>0.1251</c:v>
                </c:pt>
                <c:pt idx="4511">
                  <c:v>0.1251</c:v>
                </c:pt>
                <c:pt idx="4512">
                  <c:v>0.1251</c:v>
                </c:pt>
                <c:pt idx="4513">
                  <c:v>0.1252</c:v>
                </c:pt>
                <c:pt idx="4514">
                  <c:v>0.1252</c:v>
                </c:pt>
                <c:pt idx="4515">
                  <c:v>0.1253</c:v>
                </c:pt>
                <c:pt idx="4516">
                  <c:v>0.1253</c:v>
                </c:pt>
                <c:pt idx="4517">
                  <c:v>0.1253</c:v>
                </c:pt>
                <c:pt idx="4518">
                  <c:v>0.1253</c:v>
                </c:pt>
                <c:pt idx="4519">
                  <c:v>0.1253</c:v>
                </c:pt>
                <c:pt idx="4520">
                  <c:v>0.1254</c:v>
                </c:pt>
                <c:pt idx="4521">
                  <c:v>0.1254</c:v>
                </c:pt>
                <c:pt idx="4522">
                  <c:v>0.1255</c:v>
                </c:pt>
                <c:pt idx="4523">
                  <c:v>0.1254</c:v>
                </c:pt>
                <c:pt idx="4524">
                  <c:v>0.1255</c:v>
                </c:pt>
                <c:pt idx="4525">
                  <c:v>0.1255</c:v>
                </c:pt>
                <c:pt idx="4526">
                  <c:v>0.1255</c:v>
                </c:pt>
                <c:pt idx="4527">
                  <c:v>0.1256</c:v>
                </c:pt>
                <c:pt idx="4528">
                  <c:v>0.1256</c:v>
                </c:pt>
                <c:pt idx="4529">
                  <c:v>0.1256</c:v>
                </c:pt>
                <c:pt idx="4530">
                  <c:v>0.1256</c:v>
                </c:pt>
                <c:pt idx="4531">
                  <c:v>0.1257</c:v>
                </c:pt>
                <c:pt idx="4532">
                  <c:v>0.1256</c:v>
                </c:pt>
                <c:pt idx="4533">
                  <c:v>0.1257</c:v>
                </c:pt>
                <c:pt idx="4534">
                  <c:v>0.1257</c:v>
                </c:pt>
                <c:pt idx="4535">
                  <c:v>0.1258</c:v>
                </c:pt>
                <c:pt idx="4536">
                  <c:v>0.1258</c:v>
                </c:pt>
                <c:pt idx="4537">
                  <c:v>0.1259</c:v>
                </c:pt>
                <c:pt idx="4538">
                  <c:v>0.1259</c:v>
                </c:pt>
                <c:pt idx="4539">
                  <c:v>0.1258</c:v>
                </c:pt>
                <c:pt idx="4540">
                  <c:v>0.1259</c:v>
                </c:pt>
                <c:pt idx="4541">
                  <c:v>0.1259</c:v>
                </c:pt>
                <c:pt idx="4542">
                  <c:v>0.1259</c:v>
                </c:pt>
                <c:pt idx="4543">
                  <c:v>0.126</c:v>
                </c:pt>
                <c:pt idx="4544">
                  <c:v>0.1261</c:v>
                </c:pt>
                <c:pt idx="4545">
                  <c:v>0.126</c:v>
                </c:pt>
                <c:pt idx="4546">
                  <c:v>0.1261</c:v>
                </c:pt>
                <c:pt idx="4547">
                  <c:v>0.1261</c:v>
                </c:pt>
                <c:pt idx="4548">
                  <c:v>0.1262</c:v>
                </c:pt>
                <c:pt idx="4549">
                  <c:v>0.1261</c:v>
                </c:pt>
                <c:pt idx="4550">
                  <c:v>0.1262</c:v>
                </c:pt>
                <c:pt idx="4551">
                  <c:v>0.1262</c:v>
                </c:pt>
                <c:pt idx="4552">
                  <c:v>0.1263</c:v>
                </c:pt>
                <c:pt idx="4553">
                  <c:v>0.1263</c:v>
                </c:pt>
                <c:pt idx="4554">
                  <c:v>0.1263</c:v>
                </c:pt>
                <c:pt idx="4555">
                  <c:v>0.1263</c:v>
                </c:pt>
                <c:pt idx="4556">
                  <c:v>0.1264</c:v>
                </c:pt>
                <c:pt idx="4557">
                  <c:v>0.1263</c:v>
                </c:pt>
                <c:pt idx="4558">
                  <c:v>0.1264</c:v>
                </c:pt>
                <c:pt idx="4559">
                  <c:v>0.1264</c:v>
                </c:pt>
                <c:pt idx="4560">
                  <c:v>0.1265</c:v>
                </c:pt>
                <c:pt idx="4561">
                  <c:v>0.1265</c:v>
                </c:pt>
                <c:pt idx="4562">
                  <c:v>0.1265</c:v>
                </c:pt>
                <c:pt idx="4563">
                  <c:v>0.1266</c:v>
                </c:pt>
                <c:pt idx="4564">
                  <c:v>0.1266</c:v>
                </c:pt>
                <c:pt idx="4565">
                  <c:v>0.1266</c:v>
                </c:pt>
                <c:pt idx="4566">
                  <c:v>0.1266</c:v>
                </c:pt>
                <c:pt idx="4567">
                  <c:v>0.1267</c:v>
                </c:pt>
                <c:pt idx="4568">
                  <c:v>0.1267</c:v>
                </c:pt>
                <c:pt idx="4569">
                  <c:v>0.1267</c:v>
                </c:pt>
                <c:pt idx="4570">
                  <c:v>0.1267</c:v>
                </c:pt>
                <c:pt idx="4571">
                  <c:v>0.1268</c:v>
                </c:pt>
                <c:pt idx="4572">
                  <c:v>0.1268</c:v>
                </c:pt>
                <c:pt idx="4573">
                  <c:v>0.1269</c:v>
                </c:pt>
                <c:pt idx="4574">
                  <c:v>0.1269</c:v>
                </c:pt>
                <c:pt idx="4575">
                  <c:v>0.1269</c:v>
                </c:pt>
                <c:pt idx="4576">
                  <c:v>0.127</c:v>
                </c:pt>
                <c:pt idx="4577">
                  <c:v>0.1269</c:v>
                </c:pt>
                <c:pt idx="4578">
                  <c:v>0.127</c:v>
                </c:pt>
                <c:pt idx="4579">
                  <c:v>0.127</c:v>
                </c:pt>
                <c:pt idx="4580">
                  <c:v>0.127</c:v>
                </c:pt>
                <c:pt idx="4581">
                  <c:v>0.1271</c:v>
                </c:pt>
                <c:pt idx="4582">
                  <c:v>0.1271</c:v>
                </c:pt>
                <c:pt idx="4583">
                  <c:v>0.1271</c:v>
                </c:pt>
                <c:pt idx="4584">
                  <c:v>0.1272</c:v>
                </c:pt>
                <c:pt idx="4585">
                  <c:v>0.1272</c:v>
                </c:pt>
                <c:pt idx="4586">
                  <c:v>0.1272</c:v>
                </c:pt>
                <c:pt idx="4587">
                  <c:v>0.1272</c:v>
                </c:pt>
                <c:pt idx="4588">
                  <c:v>0.1273</c:v>
                </c:pt>
                <c:pt idx="4589">
                  <c:v>0.1273</c:v>
                </c:pt>
                <c:pt idx="4590">
                  <c:v>0.1274</c:v>
                </c:pt>
                <c:pt idx="4591">
                  <c:v>0.1273</c:v>
                </c:pt>
                <c:pt idx="4592">
                  <c:v>0.1274</c:v>
                </c:pt>
                <c:pt idx="4593">
                  <c:v>0.1274</c:v>
                </c:pt>
                <c:pt idx="4594">
                  <c:v>0.1275</c:v>
                </c:pt>
                <c:pt idx="4595">
                  <c:v>0.1274</c:v>
                </c:pt>
                <c:pt idx="4596">
                  <c:v>0.1275</c:v>
                </c:pt>
                <c:pt idx="4597">
                  <c:v>0.1275</c:v>
                </c:pt>
                <c:pt idx="4598">
                  <c:v>0.1275</c:v>
                </c:pt>
                <c:pt idx="4599">
                  <c:v>0.1276</c:v>
                </c:pt>
                <c:pt idx="4600">
                  <c:v>0.1276</c:v>
                </c:pt>
                <c:pt idx="4601">
                  <c:v>0.1276</c:v>
                </c:pt>
                <c:pt idx="4602">
                  <c:v>0.1276</c:v>
                </c:pt>
                <c:pt idx="4603">
                  <c:v>0.1277</c:v>
                </c:pt>
                <c:pt idx="4604">
                  <c:v>0.1277</c:v>
                </c:pt>
                <c:pt idx="4605">
                  <c:v>0.1277</c:v>
                </c:pt>
                <c:pt idx="4606">
                  <c:v>0.1278</c:v>
                </c:pt>
                <c:pt idx="4607">
                  <c:v>0.1278</c:v>
                </c:pt>
                <c:pt idx="4608">
                  <c:v>0.1278</c:v>
                </c:pt>
                <c:pt idx="4609">
                  <c:v>0.1279</c:v>
                </c:pt>
                <c:pt idx="4610">
                  <c:v>0.1279</c:v>
                </c:pt>
                <c:pt idx="4611">
                  <c:v>0.1278</c:v>
                </c:pt>
                <c:pt idx="4612">
                  <c:v>0.1279</c:v>
                </c:pt>
                <c:pt idx="4613">
                  <c:v>0.1279</c:v>
                </c:pt>
                <c:pt idx="4614">
                  <c:v>0.128</c:v>
                </c:pt>
                <c:pt idx="4615">
                  <c:v>0.128</c:v>
                </c:pt>
                <c:pt idx="4616">
                  <c:v>0.1281</c:v>
                </c:pt>
                <c:pt idx="4617">
                  <c:v>0.128</c:v>
                </c:pt>
                <c:pt idx="4618">
                  <c:v>0.1281</c:v>
                </c:pt>
                <c:pt idx="4619">
                  <c:v>0.1281</c:v>
                </c:pt>
                <c:pt idx="4620">
                  <c:v>0.1282</c:v>
                </c:pt>
                <c:pt idx="4621">
                  <c:v>0.1282</c:v>
                </c:pt>
                <c:pt idx="4622">
                  <c:v>0.1282</c:v>
                </c:pt>
                <c:pt idx="4623">
                  <c:v>0.1282</c:v>
                </c:pt>
                <c:pt idx="4624">
                  <c:v>0.1282</c:v>
                </c:pt>
                <c:pt idx="4625">
                  <c:v>0.1283</c:v>
                </c:pt>
                <c:pt idx="4626">
                  <c:v>0.1284</c:v>
                </c:pt>
                <c:pt idx="4627">
                  <c:v>0.1284</c:v>
                </c:pt>
                <c:pt idx="4628">
                  <c:v>0.1284</c:v>
                </c:pt>
                <c:pt idx="4629">
                  <c:v>0.1284</c:v>
                </c:pt>
                <c:pt idx="4630">
                  <c:v>0.1284</c:v>
                </c:pt>
                <c:pt idx="4631">
                  <c:v>0.1285</c:v>
                </c:pt>
                <c:pt idx="4632">
                  <c:v>0.1285</c:v>
                </c:pt>
                <c:pt idx="4633">
                  <c:v>0.1285</c:v>
                </c:pt>
                <c:pt idx="4634">
                  <c:v>0.1285</c:v>
                </c:pt>
                <c:pt idx="4635">
                  <c:v>0.1285</c:v>
                </c:pt>
                <c:pt idx="4636">
                  <c:v>0.1286</c:v>
                </c:pt>
                <c:pt idx="4637">
                  <c:v>0.1286</c:v>
                </c:pt>
                <c:pt idx="4638">
                  <c:v>0.1286</c:v>
                </c:pt>
                <c:pt idx="4639">
                  <c:v>0.1287</c:v>
                </c:pt>
                <c:pt idx="4640">
                  <c:v>0.1287</c:v>
                </c:pt>
                <c:pt idx="4641">
                  <c:v>0.1288</c:v>
                </c:pt>
                <c:pt idx="4642">
                  <c:v>0.1287</c:v>
                </c:pt>
                <c:pt idx="4643">
                  <c:v>0.1288</c:v>
                </c:pt>
                <c:pt idx="4644">
                  <c:v>0.1288</c:v>
                </c:pt>
                <c:pt idx="4645">
                  <c:v>0.1289</c:v>
                </c:pt>
                <c:pt idx="4646">
                  <c:v>0.1289</c:v>
                </c:pt>
                <c:pt idx="4647">
                  <c:v>0.1289</c:v>
                </c:pt>
                <c:pt idx="4648">
                  <c:v>0.129</c:v>
                </c:pt>
                <c:pt idx="4649">
                  <c:v>0.129</c:v>
                </c:pt>
                <c:pt idx="4650">
                  <c:v>0.129</c:v>
                </c:pt>
                <c:pt idx="4651">
                  <c:v>0.1291</c:v>
                </c:pt>
                <c:pt idx="4652">
                  <c:v>0.129</c:v>
                </c:pt>
                <c:pt idx="4653">
                  <c:v>0.1291</c:v>
                </c:pt>
                <c:pt idx="4654">
                  <c:v>0.1291</c:v>
                </c:pt>
                <c:pt idx="4655">
                  <c:v>0.1291</c:v>
                </c:pt>
                <c:pt idx="4656">
                  <c:v>0.1292</c:v>
                </c:pt>
                <c:pt idx="4657">
                  <c:v>0.1291</c:v>
                </c:pt>
                <c:pt idx="4658">
                  <c:v>0.1292</c:v>
                </c:pt>
                <c:pt idx="4659">
                  <c:v>0.1292</c:v>
                </c:pt>
                <c:pt idx="4660">
                  <c:v>0.1293</c:v>
                </c:pt>
                <c:pt idx="4661">
                  <c:v>0.1293</c:v>
                </c:pt>
                <c:pt idx="4662">
                  <c:v>0.1293</c:v>
                </c:pt>
                <c:pt idx="4663">
                  <c:v>0.1293</c:v>
                </c:pt>
                <c:pt idx="4664">
                  <c:v>0.1294</c:v>
                </c:pt>
                <c:pt idx="4665">
                  <c:v>0.1294</c:v>
                </c:pt>
                <c:pt idx="4666">
                  <c:v>0.1294</c:v>
                </c:pt>
                <c:pt idx="4667">
                  <c:v>0.1295</c:v>
                </c:pt>
                <c:pt idx="4668">
                  <c:v>0.1295</c:v>
                </c:pt>
                <c:pt idx="4669">
                  <c:v>0.1295</c:v>
                </c:pt>
                <c:pt idx="4670">
                  <c:v>0.1295</c:v>
                </c:pt>
                <c:pt idx="4671">
                  <c:v>0.1296</c:v>
                </c:pt>
                <c:pt idx="4672">
                  <c:v>0.1296</c:v>
                </c:pt>
                <c:pt idx="4673">
                  <c:v>0.1296</c:v>
                </c:pt>
                <c:pt idx="4674">
                  <c:v>0.1297</c:v>
                </c:pt>
                <c:pt idx="4675">
                  <c:v>0.1297</c:v>
                </c:pt>
                <c:pt idx="4676">
                  <c:v>0.1297</c:v>
                </c:pt>
                <c:pt idx="4677">
                  <c:v>0.1298</c:v>
                </c:pt>
                <c:pt idx="4678">
                  <c:v>0.1298</c:v>
                </c:pt>
                <c:pt idx="4679">
                  <c:v>0.1298</c:v>
                </c:pt>
                <c:pt idx="4680">
                  <c:v>0.1299</c:v>
                </c:pt>
                <c:pt idx="4681">
                  <c:v>0.1298</c:v>
                </c:pt>
                <c:pt idx="4682">
                  <c:v>0.1299</c:v>
                </c:pt>
                <c:pt idx="4683">
                  <c:v>0.1299</c:v>
                </c:pt>
                <c:pt idx="4684">
                  <c:v>0.13</c:v>
                </c:pt>
                <c:pt idx="4685">
                  <c:v>0.1299</c:v>
                </c:pt>
                <c:pt idx="4686">
                  <c:v>0.13</c:v>
                </c:pt>
                <c:pt idx="4687">
                  <c:v>0.1301</c:v>
                </c:pt>
                <c:pt idx="4688">
                  <c:v>0.1301</c:v>
                </c:pt>
                <c:pt idx="4689">
                  <c:v>0.13</c:v>
                </c:pt>
                <c:pt idx="4690">
                  <c:v>0.1301</c:v>
                </c:pt>
                <c:pt idx="4691">
                  <c:v>0.1301</c:v>
                </c:pt>
                <c:pt idx="4692">
                  <c:v>0.1302</c:v>
                </c:pt>
                <c:pt idx="4693">
                  <c:v>0.1302</c:v>
                </c:pt>
                <c:pt idx="4694">
                  <c:v>0.1301</c:v>
                </c:pt>
                <c:pt idx="4695">
                  <c:v>0.1302</c:v>
                </c:pt>
                <c:pt idx="4696">
                  <c:v>0.1303</c:v>
                </c:pt>
                <c:pt idx="4697">
                  <c:v>0.1303</c:v>
                </c:pt>
                <c:pt idx="4698">
                  <c:v>0.1304</c:v>
                </c:pt>
                <c:pt idx="4699">
                  <c:v>0.1304</c:v>
                </c:pt>
                <c:pt idx="4700">
                  <c:v>0.1303</c:v>
                </c:pt>
                <c:pt idx="4701">
                  <c:v>0.1304</c:v>
                </c:pt>
                <c:pt idx="4702">
                  <c:v>0.1304</c:v>
                </c:pt>
                <c:pt idx="4703">
                  <c:v>0.1305</c:v>
                </c:pt>
                <c:pt idx="4704">
                  <c:v>0.1304</c:v>
                </c:pt>
                <c:pt idx="4705">
                  <c:v>0.1305</c:v>
                </c:pt>
                <c:pt idx="4706">
                  <c:v>0.1306</c:v>
                </c:pt>
                <c:pt idx="4707">
                  <c:v>0.1306</c:v>
                </c:pt>
                <c:pt idx="4708">
                  <c:v>0.1306</c:v>
                </c:pt>
                <c:pt idx="4709">
                  <c:v>0.1306</c:v>
                </c:pt>
                <c:pt idx="4710">
                  <c:v>0.1307</c:v>
                </c:pt>
                <c:pt idx="4711">
                  <c:v>0.1308</c:v>
                </c:pt>
                <c:pt idx="4712">
                  <c:v>0.1307</c:v>
                </c:pt>
                <c:pt idx="4713">
                  <c:v>0.1307</c:v>
                </c:pt>
                <c:pt idx="4714">
                  <c:v>0.1308</c:v>
                </c:pt>
                <c:pt idx="4715">
                  <c:v>0.1308</c:v>
                </c:pt>
                <c:pt idx="4716">
                  <c:v>0.1308</c:v>
                </c:pt>
                <c:pt idx="4717">
                  <c:v>0.1309</c:v>
                </c:pt>
                <c:pt idx="4718">
                  <c:v>0.1309</c:v>
                </c:pt>
                <c:pt idx="4719">
                  <c:v>0.1309</c:v>
                </c:pt>
                <c:pt idx="4720">
                  <c:v>0.1309</c:v>
                </c:pt>
                <c:pt idx="4721">
                  <c:v>0.131</c:v>
                </c:pt>
                <c:pt idx="4722">
                  <c:v>0.131</c:v>
                </c:pt>
                <c:pt idx="4723">
                  <c:v>0.131</c:v>
                </c:pt>
                <c:pt idx="4724">
                  <c:v>0.131</c:v>
                </c:pt>
                <c:pt idx="4725">
                  <c:v>0.131</c:v>
                </c:pt>
                <c:pt idx="4726">
                  <c:v>0.1311</c:v>
                </c:pt>
                <c:pt idx="4727">
                  <c:v>0.1311</c:v>
                </c:pt>
                <c:pt idx="4728">
                  <c:v>0.1311</c:v>
                </c:pt>
                <c:pt idx="4729">
                  <c:v>0.1312</c:v>
                </c:pt>
                <c:pt idx="4730">
                  <c:v>0.1312</c:v>
                </c:pt>
                <c:pt idx="4731">
                  <c:v>0.1312</c:v>
                </c:pt>
                <c:pt idx="4732">
                  <c:v>0.1312</c:v>
                </c:pt>
                <c:pt idx="4733">
                  <c:v>0.1313</c:v>
                </c:pt>
                <c:pt idx="4734">
                  <c:v>0.1314</c:v>
                </c:pt>
                <c:pt idx="4735">
                  <c:v>0.1313</c:v>
                </c:pt>
                <c:pt idx="4736">
                  <c:v>0.1314</c:v>
                </c:pt>
                <c:pt idx="4737">
                  <c:v>0.1314</c:v>
                </c:pt>
                <c:pt idx="4738">
                  <c:v>0.1314</c:v>
                </c:pt>
                <c:pt idx="4739">
                  <c:v>0.1314</c:v>
                </c:pt>
                <c:pt idx="4740">
                  <c:v>0.1315</c:v>
                </c:pt>
                <c:pt idx="4741">
                  <c:v>0.1315</c:v>
                </c:pt>
                <c:pt idx="4742">
                  <c:v>0.1316</c:v>
                </c:pt>
                <c:pt idx="4743">
                  <c:v>0.1315</c:v>
                </c:pt>
                <c:pt idx="4744">
                  <c:v>0.1316</c:v>
                </c:pt>
                <c:pt idx="4745">
                  <c:v>0.1316</c:v>
                </c:pt>
                <c:pt idx="4746">
                  <c:v>0.1317</c:v>
                </c:pt>
                <c:pt idx="4747">
                  <c:v>0.1317</c:v>
                </c:pt>
                <c:pt idx="4748">
                  <c:v>0.1317</c:v>
                </c:pt>
                <c:pt idx="4749">
                  <c:v>0.1317</c:v>
                </c:pt>
                <c:pt idx="4750">
                  <c:v>0.1318</c:v>
                </c:pt>
                <c:pt idx="4751">
                  <c:v>0.1318</c:v>
                </c:pt>
                <c:pt idx="4752">
                  <c:v>0.1318</c:v>
                </c:pt>
                <c:pt idx="4753">
                  <c:v>0.1318</c:v>
                </c:pt>
                <c:pt idx="4754">
                  <c:v>0.1319</c:v>
                </c:pt>
                <c:pt idx="4755">
                  <c:v>0.1319</c:v>
                </c:pt>
                <c:pt idx="4756">
                  <c:v>0.132</c:v>
                </c:pt>
                <c:pt idx="4757">
                  <c:v>0.132</c:v>
                </c:pt>
                <c:pt idx="4758">
                  <c:v>0.132</c:v>
                </c:pt>
                <c:pt idx="4759">
                  <c:v>0.1321</c:v>
                </c:pt>
                <c:pt idx="4760">
                  <c:v>0.1321</c:v>
                </c:pt>
                <c:pt idx="4761">
                  <c:v>0.1321</c:v>
                </c:pt>
                <c:pt idx="4762">
                  <c:v>0.1321</c:v>
                </c:pt>
                <c:pt idx="4763">
                  <c:v>0.1321</c:v>
                </c:pt>
                <c:pt idx="4764">
                  <c:v>0.1322</c:v>
                </c:pt>
                <c:pt idx="4765">
                  <c:v>0.1322</c:v>
                </c:pt>
                <c:pt idx="4766">
                  <c:v>0.1322</c:v>
                </c:pt>
                <c:pt idx="4767">
                  <c:v>0.1322</c:v>
                </c:pt>
                <c:pt idx="4768">
                  <c:v>0.1322</c:v>
                </c:pt>
                <c:pt idx="4769">
                  <c:v>0.1322</c:v>
                </c:pt>
                <c:pt idx="4770">
                  <c:v>0.1323</c:v>
                </c:pt>
                <c:pt idx="4771">
                  <c:v>0.1324</c:v>
                </c:pt>
                <c:pt idx="4772">
                  <c:v>0.1324</c:v>
                </c:pt>
                <c:pt idx="4773">
                  <c:v>0.1324</c:v>
                </c:pt>
                <c:pt idx="4774">
                  <c:v>0.1324</c:v>
                </c:pt>
                <c:pt idx="4775">
                  <c:v>0.1324</c:v>
                </c:pt>
                <c:pt idx="4776">
                  <c:v>0.1325</c:v>
                </c:pt>
                <c:pt idx="4777">
                  <c:v>0.1325</c:v>
                </c:pt>
                <c:pt idx="4778">
                  <c:v>0.1326</c:v>
                </c:pt>
                <c:pt idx="4779">
                  <c:v>0.1325</c:v>
                </c:pt>
                <c:pt idx="4780">
                  <c:v>0.1326</c:v>
                </c:pt>
                <c:pt idx="4781">
                  <c:v>0.1327</c:v>
                </c:pt>
                <c:pt idx="4782">
                  <c:v>0.1327</c:v>
                </c:pt>
                <c:pt idx="4783">
                  <c:v>0.1327</c:v>
                </c:pt>
                <c:pt idx="4784">
                  <c:v>0.1327</c:v>
                </c:pt>
                <c:pt idx="4785">
                  <c:v>0.1327</c:v>
                </c:pt>
                <c:pt idx="4786">
                  <c:v>0.1328</c:v>
                </c:pt>
                <c:pt idx="4787">
                  <c:v>0.1328</c:v>
                </c:pt>
                <c:pt idx="4788">
                  <c:v>0.1328</c:v>
                </c:pt>
                <c:pt idx="4789">
                  <c:v>0.1329</c:v>
                </c:pt>
                <c:pt idx="4790">
                  <c:v>0.1329</c:v>
                </c:pt>
                <c:pt idx="4791">
                  <c:v>0.1329</c:v>
                </c:pt>
                <c:pt idx="4792">
                  <c:v>0.1329</c:v>
                </c:pt>
                <c:pt idx="4793">
                  <c:v>0.1329</c:v>
                </c:pt>
                <c:pt idx="4794">
                  <c:v>0.133</c:v>
                </c:pt>
                <c:pt idx="4795">
                  <c:v>0.133</c:v>
                </c:pt>
                <c:pt idx="4796">
                  <c:v>0.133</c:v>
                </c:pt>
                <c:pt idx="4797">
                  <c:v>0.1331</c:v>
                </c:pt>
                <c:pt idx="4798">
                  <c:v>0.1331</c:v>
                </c:pt>
                <c:pt idx="4799">
                  <c:v>0.1331</c:v>
                </c:pt>
                <c:pt idx="4800">
                  <c:v>0.1331</c:v>
                </c:pt>
                <c:pt idx="4801">
                  <c:v>0.1331</c:v>
                </c:pt>
                <c:pt idx="4802">
                  <c:v>0.1332</c:v>
                </c:pt>
                <c:pt idx="4803">
                  <c:v>0.1333</c:v>
                </c:pt>
                <c:pt idx="4804">
                  <c:v>0.1333</c:v>
                </c:pt>
                <c:pt idx="4805">
                  <c:v>0.1333</c:v>
                </c:pt>
                <c:pt idx="4806">
                  <c:v>0.1333</c:v>
                </c:pt>
                <c:pt idx="4807">
                  <c:v>0.1333</c:v>
                </c:pt>
                <c:pt idx="4808">
                  <c:v>0.1334</c:v>
                </c:pt>
                <c:pt idx="4809">
                  <c:v>0.1334</c:v>
                </c:pt>
                <c:pt idx="4810">
                  <c:v>0.1335</c:v>
                </c:pt>
                <c:pt idx="4811">
                  <c:v>0.1334</c:v>
                </c:pt>
                <c:pt idx="4812">
                  <c:v>0.1335</c:v>
                </c:pt>
                <c:pt idx="4813">
                  <c:v>0.1335</c:v>
                </c:pt>
                <c:pt idx="4814">
                  <c:v>0.1335</c:v>
                </c:pt>
                <c:pt idx="4815">
                  <c:v>0.1336</c:v>
                </c:pt>
                <c:pt idx="4816">
                  <c:v>0.1336</c:v>
                </c:pt>
                <c:pt idx="4817">
                  <c:v>0.1336</c:v>
                </c:pt>
                <c:pt idx="4818">
                  <c:v>0.1337</c:v>
                </c:pt>
                <c:pt idx="4819">
                  <c:v>0.1337</c:v>
                </c:pt>
                <c:pt idx="4820">
                  <c:v>0.1337</c:v>
                </c:pt>
                <c:pt idx="4821">
                  <c:v>0.1338</c:v>
                </c:pt>
                <c:pt idx="4822">
                  <c:v>0.1337</c:v>
                </c:pt>
                <c:pt idx="4823">
                  <c:v>0.1338</c:v>
                </c:pt>
                <c:pt idx="4824">
                  <c:v>0.1339</c:v>
                </c:pt>
                <c:pt idx="4825">
                  <c:v>0.1338</c:v>
                </c:pt>
                <c:pt idx="4826">
                  <c:v>0.1339</c:v>
                </c:pt>
                <c:pt idx="4827">
                  <c:v>0.134</c:v>
                </c:pt>
                <c:pt idx="4828">
                  <c:v>0.1339</c:v>
                </c:pt>
                <c:pt idx="4829">
                  <c:v>0.1339</c:v>
                </c:pt>
                <c:pt idx="4830">
                  <c:v>0.134</c:v>
                </c:pt>
                <c:pt idx="4831">
                  <c:v>0.134</c:v>
                </c:pt>
                <c:pt idx="4832">
                  <c:v>0.134</c:v>
                </c:pt>
                <c:pt idx="4833">
                  <c:v>0.134</c:v>
                </c:pt>
                <c:pt idx="4834">
                  <c:v>0.1341</c:v>
                </c:pt>
                <c:pt idx="4835">
                  <c:v>0.1341</c:v>
                </c:pt>
                <c:pt idx="4836">
                  <c:v>0.1341</c:v>
                </c:pt>
                <c:pt idx="4837">
                  <c:v>0.1341</c:v>
                </c:pt>
                <c:pt idx="4838">
                  <c:v>0.1342</c:v>
                </c:pt>
                <c:pt idx="4839">
                  <c:v>0.1342</c:v>
                </c:pt>
                <c:pt idx="4840">
                  <c:v>0.1343</c:v>
                </c:pt>
                <c:pt idx="4841">
                  <c:v>0.1343</c:v>
                </c:pt>
                <c:pt idx="4842">
                  <c:v>0.1343</c:v>
                </c:pt>
                <c:pt idx="4843">
                  <c:v>0.1344</c:v>
                </c:pt>
                <c:pt idx="4844">
                  <c:v>0.1344</c:v>
                </c:pt>
                <c:pt idx="4845">
                  <c:v>0.1344</c:v>
                </c:pt>
                <c:pt idx="4846">
                  <c:v>0.1345</c:v>
                </c:pt>
                <c:pt idx="4847">
                  <c:v>0.1345</c:v>
                </c:pt>
                <c:pt idx="4848">
                  <c:v>0.1344</c:v>
                </c:pt>
                <c:pt idx="4849">
                  <c:v>0.1345</c:v>
                </c:pt>
              </c:numCache>
            </c:numRef>
          </c:xVal>
          <c:yVal>
            <c:numRef>
              <c:f>100C!$B$2:$B$4851</c:f>
              <c:numCache>
                <c:formatCode>General</c:formatCode>
                <c:ptCount val="4850"/>
                <c:pt idx="0">
                  <c:v>37.86</c:v>
                </c:pt>
                <c:pt idx="1">
                  <c:v>39.08</c:v>
                </c:pt>
                <c:pt idx="2">
                  <c:v>33.79</c:v>
                </c:pt>
                <c:pt idx="3">
                  <c:v>29.93</c:v>
                </c:pt>
                <c:pt idx="4">
                  <c:v>31.08</c:v>
                </c:pt>
                <c:pt idx="5">
                  <c:v>31.06</c:v>
                </c:pt>
                <c:pt idx="6">
                  <c:v>34</c:v>
                </c:pt>
                <c:pt idx="7">
                  <c:v>37.88</c:v>
                </c:pt>
                <c:pt idx="8">
                  <c:v>38.63</c:v>
                </c:pt>
                <c:pt idx="9">
                  <c:v>40.14</c:v>
                </c:pt>
                <c:pt idx="10">
                  <c:v>40.92</c:v>
                </c:pt>
                <c:pt idx="11">
                  <c:v>39.95</c:v>
                </c:pt>
                <c:pt idx="12">
                  <c:v>41.48</c:v>
                </c:pt>
                <c:pt idx="13">
                  <c:v>41.93</c:v>
                </c:pt>
                <c:pt idx="14">
                  <c:v>41.05</c:v>
                </c:pt>
                <c:pt idx="15">
                  <c:v>42.63</c:v>
                </c:pt>
                <c:pt idx="16">
                  <c:v>43.47</c:v>
                </c:pt>
                <c:pt idx="17">
                  <c:v>42.64</c:v>
                </c:pt>
                <c:pt idx="18">
                  <c:v>44.1</c:v>
                </c:pt>
                <c:pt idx="19">
                  <c:v>44.94</c:v>
                </c:pt>
                <c:pt idx="20">
                  <c:v>44.47</c:v>
                </c:pt>
                <c:pt idx="21">
                  <c:v>45.72</c:v>
                </c:pt>
                <c:pt idx="22">
                  <c:v>46.83</c:v>
                </c:pt>
                <c:pt idx="23">
                  <c:v>46.15</c:v>
                </c:pt>
                <c:pt idx="24">
                  <c:v>47.2</c:v>
                </c:pt>
                <c:pt idx="25">
                  <c:v>49.38</c:v>
                </c:pt>
                <c:pt idx="26">
                  <c:v>48.69</c:v>
                </c:pt>
                <c:pt idx="27">
                  <c:v>49.05</c:v>
                </c:pt>
                <c:pt idx="28">
                  <c:v>51</c:v>
                </c:pt>
                <c:pt idx="29">
                  <c:v>50.73</c:v>
                </c:pt>
                <c:pt idx="30">
                  <c:v>50.62</c:v>
                </c:pt>
                <c:pt idx="31">
                  <c:v>51.76</c:v>
                </c:pt>
                <c:pt idx="32">
                  <c:v>52.75</c:v>
                </c:pt>
                <c:pt idx="33">
                  <c:v>52.46</c:v>
                </c:pt>
                <c:pt idx="34">
                  <c:v>50.02</c:v>
                </c:pt>
                <c:pt idx="35">
                  <c:v>51.63</c:v>
                </c:pt>
                <c:pt idx="36">
                  <c:v>51.18</c:v>
                </c:pt>
                <c:pt idx="37">
                  <c:v>50.18</c:v>
                </c:pt>
                <c:pt idx="38">
                  <c:v>51.74</c:v>
                </c:pt>
                <c:pt idx="39">
                  <c:v>51.91</c:v>
                </c:pt>
                <c:pt idx="40">
                  <c:v>50.62</c:v>
                </c:pt>
                <c:pt idx="41">
                  <c:v>51.77</c:v>
                </c:pt>
                <c:pt idx="42">
                  <c:v>53.17</c:v>
                </c:pt>
                <c:pt idx="43">
                  <c:v>53.54</c:v>
                </c:pt>
                <c:pt idx="44">
                  <c:v>53.7</c:v>
                </c:pt>
                <c:pt idx="45">
                  <c:v>55.02</c:v>
                </c:pt>
                <c:pt idx="46">
                  <c:v>54.24</c:v>
                </c:pt>
                <c:pt idx="47">
                  <c:v>53.45</c:v>
                </c:pt>
                <c:pt idx="48">
                  <c:v>54.24</c:v>
                </c:pt>
                <c:pt idx="49">
                  <c:v>54.49</c:v>
                </c:pt>
                <c:pt idx="50">
                  <c:v>53.65</c:v>
                </c:pt>
                <c:pt idx="51">
                  <c:v>54.49</c:v>
                </c:pt>
                <c:pt idx="52">
                  <c:v>56.16</c:v>
                </c:pt>
                <c:pt idx="53">
                  <c:v>55.65</c:v>
                </c:pt>
                <c:pt idx="54">
                  <c:v>55.15</c:v>
                </c:pt>
                <c:pt idx="55">
                  <c:v>56.73</c:v>
                </c:pt>
                <c:pt idx="56">
                  <c:v>56.83</c:v>
                </c:pt>
                <c:pt idx="57">
                  <c:v>56.65</c:v>
                </c:pt>
                <c:pt idx="58">
                  <c:v>57.67</c:v>
                </c:pt>
                <c:pt idx="59">
                  <c:v>58.68</c:v>
                </c:pt>
                <c:pt idx="60">
                  <c:v>57.54</c:v>
                </c:pt>
                <c:pt idx="61">
                  <c:v>57.76</c:v>
                </c:pt>
                <c:pt idx="62">
                  <c:v>59.24</c:v>
                </c:pt>
                <c:pt idx="63">
                  <c:v>58.77</c:v>
                </c:pt>
                <c:pt idx="64">
                  <c:v>57.94</c:v>
                </c:pt>
                <c:pt idx="65">
                  <c:v>59.61</c:v>
                </c:pt>
                <c:pt idx="66">
                  <c:v>61.47</c:v>
                </c:pt>
                <c:pt idx="67">
                  <c:v>61</c:v>
                </c:pt>
                <c:pt idx="68">
                  <c:v>60.41</c:v>
                </c:pt>
                <c:pt idx="69">
                  <c:v>61.33</c:v>
                </c:pt>
                <c:pt idx="70">
                  <c:v>60.63</c:v>
                </c:pt>
                <c:pt idx="71">
                  <c:v>59.35</c:v>
                </c:pt>
                <c:pt idx="72">
                  <c:v>60.41</c:v>
                </c:pt>
                <c:pt idx="73">
                  <c:v>60.98</c:v>
                </c:pt>
                <c:pt idx="74">
                  <c:v>59.89</c:v>
                </c:pt>
                <c:pt idx="75">
                  <c:v>60.22</c:v>
                </c:pt>
                <c:pt idx="76">
                  <c:v>61.99</c:v>
                </c:pt>
                <c:pt idx="77">
                  <c:v>62.12</c:v>
                </c:pt>
                <c:pt idx="78">
                  <c:v>62.07</c:v>
                </c:pt>
                <c:pt idx="79">
                  <c:v>64.05</c:v>
                </c:pt>
                <c:pt idx="80">
                  <c:v>63.95</c:v>
                </c:pt>
                <c:pt idx="81">
                  <c:v>63.14</c:v>
                </c:pt>
                <c:pt idx="82">
                  <c:v>64.8</c:v>
                </c:pt>
                <c:pt idx="83">
                  <c:v>65.24</c:v>
                </c:pt>
                <c:pt idx="84">
                  <c:v>64.26</c:v>
                </c:pt>
                <c:pt idx="85">
                  <c:v>65.07</c:v>
                </c:pt>
                <c:pt idx="86">
                  <c:v>66.04</c:v>
                </c:pt>
                <c:pt idx="87">
                  <c:v>65.75</c:v>
                </c:pt>
                <c:pt idx="88">
                  <c:v>66.19</c:v>
                </c:pt>
                <c:pt idx="89">
                  <c:v>67.69</c:v>
                </c:pt>
                <c:pt idx="90">
                  <c:v>67.06</c:v>
                </c:pt>
                <c:pt idx="91">
                  <c:v>66.05</c:v>
                </c:pt>
                <c:pt idx="92">
                  <c:v>67.02</c:v>
                </c:pt>
                <c:pt idx="93">
                  <c:v>67.25</c:v>
                </c:pt>
                <c:pt idx="94">
                  <c:v>66.43</c:v>
                </c:pt>
                <c:pt idx="95">
                  <c:v>68.03</c:v>
                </c:pt>
                <c:pt idx="96">
                  <c:v>69.48</c:v>
                </c:pt>
                <c:pt idx="97">
                  <c:v>69.87</c:v>
                </c:pt>
                <c:pt idx="98">
                  <c:v>69.4</c:v>
                </c:pt>
                <c:pt idx="99">
                  <c:v>70.06</c:v>
                </c:pt>
                <c:pt idx="100">
                  <c:v>69.18</c:v>
                </c:pt>
                <c:pt idx="101">
                  <c:v>68.03</c:v>
                </c:pt>
                <c:pt idx="102">
                  <c:v>69.1</c:v>
                </c:pt>
                <c:pt idx="103">
                  <c:v>69.77</c:v>
                </c:pt>
                <c:pt idx="104">
                  <c:v>68.58</c:v>
                </c:pt>
                <c:pt idx="105">
                  <c:v>69.9</c:v>
                </c:pt>
                <c:pt idx="106">
                  <c:v>71.42</c:v>
                </c:pt>
                <c:pt idx="107">
                  <c:v>70.88</c:v>
                </c:pt>
                <c:pt idx="108">
                  <c:v>71.79</c:v>
                </c:pt>
                <c:pt idx="109">
                  <c:v>73.54</c:v>
                </c:pt>
                <c:pt idx="110">
                  <c:v>72.8</c:v>
                </c:pt>
                <c:pt idx="111">
                  <c:v>72.69</c:v>
                </c:pt>
                <c:pt idx="112">
                  <c:v>73.76</c:v>
                </c:pt>
                <c:pt idx="113">
                  <c:v>73.11</c:v>
                </c:pt>
                <c:pt idx="114">
                  <c:v>72.36</c:v>
                </c:pt>
                <c:pt idx="115">
                  <c:v>74.33</c:v>
                </c:pt>
                <c:pt idx="116">
                  <c:v>75.31</c:v>
                </c:pt>
                <c:pt idx="117">
                  <c:v>74.87</c:v>
                </c:pt>
                <c:pt idx="118">
                  <c:v>76.61</c:v>
                </c:pt>
                <c:pt idx="119">
                  <c:v>76.33</c:v>
                </c:pt>
                <c:pt idx="120">
                  <c:v>74.65</c:v>
                </c:pt>
                <c:pt idx="121">
                  <c:v>75.7</c:v>
                </c:pt>
                <c:pt idx="122">
                  <c:v>75.97</c:v>
                </c:pt>
                <c:pt idx="123">
                  <c:v>74.72</c:v>
                </c:pt>
                <c:pt idx="124">
                  <c:v>75.23</c:v>
                </c:pt>
                <c:pt idx="125">
                  <c:v>76.77</c:v>
                </c:pt>
                <c:pt idx="126">
                  <c:v>77.54</c:v>
                </c:pt>
                <c:pt idx="127">
                  <c:v>79.88</c:v>
                </c:pt>
                <c:pt idx="128">
                  <c:v>81.56</c:v>
                </c:pt>
                <c:pt idx="129">
                  <c:v>79.48</c:v>
                </c:pt>
                <c:pt idx="130">
                  <c:v>77.72</c:v>
                </c:pt>
                <c:pt idx="131">
                  <c:v>77.28</c:v>
                </c:pt>
                <c:pt idx="132">
                  <c:v>74.92</c:v>
                </c:pt>
                <c:pt idx="133">
                  <c:v>73.17</c:v>
                </c:pt>
                <c:pt idx="134">
                  <c:v>73.75</c:v>
                </c:pt>
                <c:pt idx="135">
                  <c:v>74</c:v>
                </c:pt>
                <c:pt idx="136">
                  <c:v>73.13</c:v>
                </c:pt>
                <c:pt idx="137">
                  <c:v>74.97</c:v>
                </c:pt>
                <c:pt idx="138">
                  <c:v>76.04</c:v>
                </c:pt>
                <c:pt idx="139">
                  <c:v>76.83</c:v>
                </c:pt>
                <c:pt idx="140">
                  <c:v>79.49</c:v>
                </c:pt>
                <c:pt idx="141">
                  <c:v>82.23</c:v>
                </c:pt>
                <c:pt idx="142">
                  <c:v>82.84</c:v>
                </c:pt>
                <c:pt idx="143">
                  <c:v>83.89</c:v>
                </c:pt>
                <c:pt idx="144">
                  <c:v>84.16</c:v>
                </c:pt>
                <c:pt idx="145">
                  <c:v>82.89</c:v>
                </c:pt>
                <c:pt idx="146">
                  <c:v>82.89</c:v>
                </c:pt>
                <c:pt idx="147">
                  <c:v>83.59</c:v>
                </c:pt>
                <c:pt idx="148">
                  <c:v>82.58</c:v>
                </c:pt>
                <c:pt idx="149">
                  <c:v>82.67</c:v>
                </c:pt>
                <c:pt idx="150">
                  <c:v>84.1</c:v>
                </c:pt>
                <c:pt idx="151">
                  <c:v>83.09</c:v>
                </c:pt>
                <c:pt idx="152">
                  <c:v>84.01</c:v>
                </c:pt>
                <c:pt idx="153">
                  <c:v>85.85</c:v>
                </c:pt>
                <c:pt idx="154">
                  <c:v>85.31</c:v>
                </c:pt>
                <c:pt idx="155">
                  <c:v>85.52</c:v>
                </c:pt>
                <c:pt idx="156">
                  <c:v>87.52</c:v>
                </c:pt>
                <c:pt idx="157">
                  <c:v>87.46</c:v>
                </c:pt>
                <c:pt idx="158">
                  <c:v>88.6</c:v>
                </c:pt>
                <c:pt idx="159">
                  <c:v>89.44</c:v>
                </c:pt>
                <c:pt idx="160">
                  <c:v>88.32</c:v>
                </c:pt>
                <c:pt idx="161">
                  <c:v>87.32</c:v>
                </c:pt>
                <c:pt idx="162">
                  <c:v>88.66</c:v>
                </c:pt>
                <c:pt idx="163">
                  <c:v>88.11</c:v>
                </c:pt>
                <c:pt idx="164">
                  <c:v>87.58</c:v>
                </c:pt>
                <c:pt idx="165">
                  <c:v>88.74</c:v>
                </c:pt>
                <c:pt idx="166">
                  <c:v>89.01</c:v>
                </c:pt>
                <c:pt idx="167">
                  <c:v>88.71</c:v>
                </c:pt>
                <c:pt idx="168">
                  <c:v>92.15</c:v>
                </c:pt>
                <c:pt idx="169">
                  <c:v>93.33</c:v>
                </c:pt>
                <c:pt idx="170">
                  <c:v>92.03</c:v>
                </c:pt>
                <c:pt idx="171">
                  <c:v>92.38</c:v>
                </c:pt>
                <c:pt idx="172">
                  <c:v>92.23</c:v>
                </c:pt>
                <c:pt idx="173">
                  <c:v>90.88</c:v>
                </c:pt>
                <c:pt idx="174">
                  <c:v>91.78</c:v>
                </c:pt>
                <c:pt idx="175">
                  <c:v>91.87</c:v>
                </c:pt>
                <c:pt idx="176">
                  <c:v>90.92</c:v>
                </c:pt>
                <c:pt idx="177">
                  <c:v>92.12</c:v>
                </c:pt>
                <c:pt idx="178">
                  <c:v>92.5</c:v>
                </c:pt>
                <c:pt idx="179">
                  <c:v>91.62</c:v>
                </c:pt>
                <c:pt idx="180">
                  <c:v>93.37</c:v>
                </c:pt>
                <c:pt idx="181">
                  <c:v>93.79</c:v>
                </c:pt>
                <c:pt idx="182">
                  <c:v>95.06</c:v>
                </c:pt>
                <c:pt idx="183">
                  <c:v>97.35</c:v>
                </c:pt>
                <c:pt idx="184">
                  <c:v>97.24</c:v>
                </c:pt>
                <c:pt idx="185">
                  <c:v>96.01</c:v>
                </c:pt>
                <c:pt idx="186">
                  <c:v>97.22</c:v>
                </c:pt>
                <c:pt idx="187">
                  <c:v>95.99</c:v>
                </c:pt>
                <c:pt idx="188">
                  <c:v>95.52</c:v>
                </c:pt>
                <c:pt idx="189">
                  <c:v>97.18</c:v>
                </c:pt>
                <c:pt idx="190">
                  <c:v>96.23</c:v>
                </c:pt>
                <c:pt idx="191">
                  <c:v>96.06</c:v>
                </c:pt>
                <c:pt idx="192">
                  <c:v>98.26</c:v>
                </c:pt>
                <c:pt idx="193">
                  <c:v>98.34</c:v>
                </c:pt>
                <c:pt idx="194">
                  <c:v>100.24</c:v>
                </c:pt>
                <c:pt idx="195">
                  <c:v>101.39</c:v>
                </c:pt>
                <c:pt idx="196">
                  <c:v>100.54</c:v>
                </c:pt>
                <c:pt idx="197">
                  <c:v>101.24</c:v>
                </c:pt>
                <c:pt idx="198">
                  <c:v>100.56</c:v>
                </c:pt>
                <c:pt idx="199">
                  <c:v>99.26</c:v>
                </c:pt>
                <c:pt idx="200">
                  <c:v>100.83</c:v>
                </c:pt>
                <c:pt idx="201">
                  <c:v>100.1</c:v>
                </c:pt>
                <c:pt idx="202">
                  <c:v>99.79</c:v>
                </c:pt>
                <c:pt idx="203">
                  <c:v>101.3</c:v>
                </c:pt>
                <c:pt idx="204">
                  <c:v>100.99</c:v>
                </c:pt>
                <c:pt idx="205">
                  <c:v>104.25</c:v>
                </c:pt>
                <c:pt idx="206">
                  <c:v>106.5</c:v>
                </c:pt>
                <c:pt idx="207">
                  <c:v>105.67</c:v>
                </c:pt>
                <c:pt idx="208">
                  <c:v>105.17</c:v>
                </c:pt>
                <c:pt idx="209">
                  <c:v>105.43</c:v>
                </c:pt>
                <c:pt idx="210">
                  <c:v>103.63</c:v>
                </c:pt>
                <c:pt idx="211">
                  <c:v>103.17</c:v>
                </c:pt>
                <c:pt idx="212">
                  <c:v>103.76</c:v>
                </c:pt>
                <c:pt idx="213">
                  <c:v>102.77</c:v>
                </c:pt>
                <c:pt idx="214">
                  <c:v>103.53</c:v>
                </c:pt>
                <c:pt idx="215">
                  <c:v>104.03</c:v>
                </c:pt>
                <c:pt idx="216">
                  <c:v>102.94</c:v>
                </c:pt>
                <c:pt idx="217">
                  <c:v>104.74</c:v>
                </c:pt>
                <c:pt idx="218">
                  <c:v>105.1</c:v>
                </c:pt>
                <c:pt idx="219">
                  <c:v>105.05</c:v>
                </c:pt>
                <c:pt idx="220">
                  <c:v>107.39</c:v>
                </c:pt>
                <c:pt idx="221">
                  <c:v>108.79</c:v>
                </c:pt>
                <c:pt idx="222">
                  <c:v>109.46</c:v>
                </c:pt>
                <c:pt idx="223">
                  <c:v>111.28</c:v>
                </c:pt>
                <c:pt idx="224">
                  <c:v>110.31</c:v>
                </c:pt>
                <c:pt idx="225">
                  <c:v>110.11</c:v>
                </c:pt>
                <c:pt idx="226">
                  <c:v>110.78</c:v>
                </c:pt>
                <c:pt idx="227">
                  <c:v>109.65</c:v>
                </c:pt>
                <c:pt idx="228">
                  <c:v>110.24</c:v>
                </c:pt>
                <c:pt idx="229">
                  <c:v>111.62</c:v>
                </c:pt>
                <c:pt idx="230">
                  <c:v>110.79</c:v>
                </c:pt>
                <c:pt idx="231">
                  <c:v>113.36</c:v>
                </c:pt>
                <c:pt idx="232">
                  <c:v>113.77</c:v>
                </c:pt>
                <c:pt idx="233">
                  <c:v>113.3</c:v>
                </c:pt>
                <c:pt idx="234">
                  <c:v>114.87</c:v>
                </c:pt>
                <c:pt idx="235">
                  <c:v>114.27</c:v>
                </c:pt>
                <c:pt idx="236">
                  <c:v>113.69</c:v>
                </c:pt>
                <c:pt idx="237">
                  <c:v>115.35</c:v>
                </c:pt>
                <c:pt idx="238">
                  <c:v>115.2</c:v>
                </c:pt>
                <c:pt idx="239">
                  <c:v>115.61</c:v>
                </c:pt>
                <c:pt idx="240">
                  <c:v>117.19</c:v>
                </c:pt>
                <c:pt idx="241">
                  <c:v>116.89</c:v>
                </c:pt>
                <c:pt idx="242">
                  <c:v>117.1</c:v>
                </c:pt>
                <c:pt idx="243">
                  <c:v>118.28</c:v>
                </c:pt>
                <c:pt idx="244">
                  <c:v>117.11</c:v>
                </c:pt>
                <c:pt idx="245">
                  <c:v>118.16</c:v>
                </c:pt>
                <c:pt idx="246">
                  <c:v>119.1</c:v>
                </c:pt>
                <c:pt idx="247">
                  <c:v>118.9</c:v>
                </c:pt>
                <c:pt idx="248">
                  <c:v>119.94</c:v>
                </c:pt>
                <c:pt idx="249">
                  <c:v>120.14</c:v>
                </c:pt>
                <c:pt idx="250">
                  <c:v>119.7</c:v>
                </c:pt>
                <c:pt idx="251">
                  <c:v>121.06</c:v>
                </c:pt>
                <c:pt idx="252">
                  <c:v>120.64</c:v>
                </c:pt>
                <c:pt idx="253">
                  <c:v>121.1</c:v>
                </c:pt>
                <c:pt idx="254">
                  <c:v>122.84</c:v>
                </c:pt>
                <c:pt idx="255">
                  <c:v>122.4</c:v>
                </c:pt>
                <c:pt idx="256">
                  <c:v>122.77</c:v>
                </c:pt>
                <c:pt idx="257">
                  <c:v>124.05</c:v>
                </c:pt>
                <c:pt idx="258">
                  <c:v>123.03</c:v>
                </c:pt>
                <c:pt idx="259">
                  <c:v>123.85</c:v>
                </c:pt>
                <c:pt idx="260">
                  <c:v>124.9</c:v>
                </c:pt>
                <c:pt idx="261">
                  <c:v>124.06</c:v>
                </c:pt>
                <c:pt idx="262">
                  <c:v>125.48</c:v>
                </c:pt>
                <c:pt idx="263">
                  <c:v>125.98</c:v>
                </c:pt>
                <c:pt idx="264">
                  <c:v>125.75</c:v>
                </c:pt>
                <c:pt idx="265">
                  <c:v>127.51</c:v>
                </c:pt>
                <c:pt idx="266">
                  <c:v>127.4</c:v>
                </c:pt>
                <c:pt idx="267">
                  <c:v>127.1</c:v>
                </c:pt>
                <c:pt idx="268">
                  <c:v>128.06</c:v>
                </c:pt>
                <c:pt idx="269">
                  <c:v>126.78</c:v>
                </c:pt>
                <c:pt idx="270">
                  <c:v>127.72</c:v>
                </c:pt>
                <c:pt idx="271">
                  <c:v>128.37</c:v>
                </c:pt>
                <c:pt idx="272">
                  <c:v>128.26</c:v>
                </c:pt>
                <c:pt idx="273">
                  <c:v>130.23</c:v>
                </c:pt>
                <c:pt idx="274">
                  <c:v>131.01</c:v>
                </c:pt>
                <c:pt idx="275">
                  <c:v>130.89</c:v>
                </c:pt>
                <c:pt idx="276">
                  <c:v>132.08</c:v>
                </c:pt>
                <c:pt idx="277">
                  <c:v>130.51</c:v>
                </c:pt>
                <c:pt idx="278">
                  <c:v>130.89</c:v>
                </c:pt>
                <c:pt idx="279">
                  <c:v>130.91</c:v>
                </c:pt>
                <c:pt idx="280">
                  <c:v>129.84</c:v>
                </c:pt>
                <c:pt idx="281">
                  <c:v>131.6</c:v>
                </c:pt>
                <c:pt idx="282">
                  <c:v>131.06</c:v>
                </c:pt>
                <c:pt idx="283">
                  <c:v>131.73</c:v>
                </c:pt>
                <c:pt idx="284">
                  <c:v>135.39</c:v>
                </c:pt>
                <c:pt idx="285">
                  <c:v>134.41</c:v>
                </c:pt>
                <c:pt idx="286">
                  <c:v>134.13</c:v>
                </c:pt>
                <c:pt idx="287">
                  <c:v>135.23</c:v>
                </c:pt>
                <c:pt idx="288">
                  <c:v>134.41</c:v>
                </c:pt>
                <c:pt idx="289">
                  <c:v>134.71</c:v>
                </c:pt>
                <c:pt idx="290">
                  <c:v>136.17</c:v>
                </c:pt>
                <c:pt idx="291">
                  <c:v>135.81</c:v>
                </c:pt>
                <c:pt idx="292">
                  <c:v>135.86</c:v>
                </c:pt>
                <c:pt idx="293">
                  <c:v>138.16</c:v>
                </c:pt>
                <c:pt idx="294">
                  <c:v>138.96</c:v>
                </c:pt>
                <c:pt idx="295">
                  <c:v>138.72</c:v>
                </c:pt>
                <c:pt idx="296">
                  <c:v>139.38</c:v>
                </c:pt>
                <c:pt idx="297">
                  <c:v>139.29</c:v>
                </c:pt>
                <c:pt idx="298">
                  <c:v>138.66</c:v>
                </c:pt>
                <c:pt idx="299">
                  <c:v>139.42</c:v>
                </c:pt>
                <c:pt idx="300">
                  <c:v>139.9</c:v>
                </c:pt>
                <c:pt idx="301">
                  <c:v>139.52</c:v>
                </c:pt>
                <c:pt idx="302">
                  <c:v>140.79</c:v>
                </c:pt>
                <c:pt idx="303">
                  <c:v>142.58</c:v>
                </c:pt>
                <c:pt idx="304">
                  <c:v>142.18</c:v>
                </c:pt>
                <c:pt idx="305">
                  <c:v>142.5</c:v>
                </c:pt>
                <c:pt idx="306">
                  <c:v>143.01</c:v>
                </c:pt>
                <c:pt idx="307">
                  <c:v>142.08</c:v>
                </c:pt>
                <c:pt idx="308">
                  <c:v>141.77</c:v>
                </c:pt>
                <c:pt idx="309">
                  <c:v>143.41</c:v>
                </c:pt>
                <c:pt idx="310">
                  <c:v>142.72</c:v>
                </c:pt>
                <c:pt idx="311">
                  <c:v>143.99</c:v>
                </c:pt>
                <c:pt idx="312">
                  <c:v>146.45</c:v>
                </c:pt>
                <c:pt idx="313">
                  <c:v>145.72</c:v>
                </c:pt>
                <c:pt idx="314">
                  <c:v>146.2</c:v>
                </c:pt>
                <c:pt idx="315">
                  <c:v>147.15</c:v>
                </c:pt>
                <c:pt idx="316">
                  <c:v>146.45</c:v>
                </c:pt>
                <c:pt idx="317">
                  <c:v>146.29</c:v>
                </c:pt>
                <c:pt idx="318">
                  <c:v>147.68</c:v>
                </c:pt>
                <c:pt idx="319">
                  <c:v>147.5</c:v>
                </c:pt>
                <c:pt idx="320">
                  <c:v>148.11</c:v>
                </c:pt>
                <c:pt idx="321">
                  <c:v>149.67</c:v>
                </c:pt>
                <c:pt idx="322">
                  <c:v>149.5</c:v>
                </c:pt>
                <c:pt idx="323">
                  <c:v>150.05</c:v>
                </c:pt>
                <c:pt idx="324">
                  <c:v>150.97</c:v>
                </c:pt>
                <c:pt idx="325">
                  <c:v>149.97</c:v>
                </c:pt>
                <c:pt idx="326">
                  <c:v>150.92</c:v>
                </c:pt>
                <c:pt idx="327">
                  <c:v>150.71</c:v>
                </c:pt>
                <c:pt idx="328">
                  <c:v>150.8</c:v>
                </c:pt>
                <c:pt idx="329">
                  <c:v>151.91</c:v>
                </c:pt>
                <c:pt idx="330">
                  <c:v>151.84</c:v>
                </c:pt>
                <c:pt idx="331">
                  <c:v>152.58</c:v>
                </c:pt>
                <c:pt idx="332">
                  <c:v>154.13</c:v>
                </c:pt>
                <c:pt idx="333">
                  <c:v>154.1</c:v>
                </c:pt>
                <c:pt idx="334">
                  <c:v>154.74</c:v>
                </c:pt>
                <c:pt idx="335">
                  <c:v>155.5</c:v>
                </c:pt>
                <c:pt idx="336">
                  <c:v>154.65</c:v>
                </c:pt>
                <c:pt idx="337">
                  <c:v>155.73</c:v>
                </c:pt>
                <c:pt idx="338">
                  <c:v>155.85</c:v>
                </c:pt>
                <c:pt idx="339">
                  <c:v>154.72</c:v>
                </c:pt>
                <c:pt idx="340">
                  <c:v>155.87</c:v>
                </c:pt>
                <c:pt idx="341">
                  <c:v>155.89</c:v>
                </c:pt>
                <c:pt idx="342">
                  <c:v>156.47</c:v>
                </c:pt>
                <c:pt idx="343">
                  <c:v>157.67</c:v>
                </c:pt>
                <c:pt idx="344">
                  <c:v>157.82</c:v>
                </c:pt>
                <c:pt idx="345">
                  <c:v>158.17</c:v>
                </c:pt>
                <c:pt idx="346">
                  <c:v>159.97</c:v>
                </c:pt>
                <c:pt idx="347">
                  <c:v>159.4</c:v>
                </c:pt>
                <c:pt idx="348">
                  <c:v>160.21</c:v>
                </c:pt>
                <c:pt idx="349">
                  <c:v>160.81</c:v>
                </c:pt>
                <c:pt idx="350">
                  <c:v>160.27</c:v>
                </c:pt>
                <c:pt idx="351">
                  <c:v>160.95</c:v>
                </c:pt>
                <c:pt idx="352">
                  <c:v>161.59</c:v>
                </c:pt>
                <c:pt idx="353">
                  <c:v>161.26</c:v>
                </c:pt>
                <c:pt idx="354">
                  <c:v>162.63</c:v>
                </c:pt>
                <c:pt idx="355">
                  <c:v>162.9</c:v>
                </c:pt>
                <c:pt idx="356">
                  <c:v>163.44</c:v>
                </c:pt>
                <c:pt idx="357">
                  <c:v>164.53</c:v>
                </c:pt>
                <c:pt idx="358">
                  <c:v>164.02</c:v>
                </c:pt>
                <c:pt idx="359">
                  <c:v>164.79</c:v>
                </c:pt>
                <c:pt idx="360">
                  <c:v>165.83</c:v>
                </c:pt>
                <c:pt idx="361">
                  <c:v>164.81</c:v>
                </c:pt>
                <c:pt idx="362">
                  <c:v>165.97</c:v>
                </c:pt>
                <c:pt idx="363">
                  <c:v>166.48</c:v>
                </c:pt>
                <c:pt idx="364">
                  <c:v>165.71</c:v>
                </c:pt>
                <c:pt idx="365">
                  <c:v>167.06</c:v>
                </c:pt>
                <c:pt idx="366">
                  <c:v>167.38</c:v>
                </c:pt>
                <c:pt idx="367">
                  <c:v>167.38</c:v>
                </c:pt>
                <c:pt idx="368">
                  <c:v>169.13</c:v>
                </c:pt>
                <c:pt idx="369">
                  <c:v>169.24</c:v>
                </c:pt>
                <c:pt idx="370">
                  <c:v>169.45</c:v>
                </c:pt>
                <c:pt idx="371">
                  <c:v>170.87</c:v>
                </c:pt>
                <c:pt idx="372">
                  <c:v>170.52</c:v>
                </c:pt>
                <c:pt idx="373">
                  <c:v>170.78</c:v>
                </c:pt>
                <c:pt idx="374">
                  <c:v>171.32</c:v>
                </c:pt>
                <c:pt idx="375">
                  <c:v>170.6</c:v>
                </c:pt>
                <c:pt idx="376">
                  <c:v>171.7</c:v>
                </c:pt>
                <c:pt idx="377">
                  <c:v>171.22</c:v>
                </c:pt>
                <c:pt idx="378">
                  <c:v>171.66</c:v>
                </c:pt>
                <c:pt idx="379">
                  <c:v>173.11</c:v>
                </c:pt>
                <c:pt idx="380">
                  <c:v>173.7</c:v>
                </c:pt>
                <c:pt idx="381">
                  <c:v>175.08</c:v>
                </c:pt>
                <c:pt idx="382">
                  <c:v>176.47</c:v>
                </c:pt>
                <c:pt idx="383">
                  <c:v>175.7</c:v>
                </c:pt>
                <c:pt idx="384">
                  <c:v>176.55</c:v>
                </c:pt>
                <c:pt idx="385">
                  <c:v>175.96</c:v>
                </c:pt>
                <c:pt idx="386">
                  <c:v>175.21</c:v>
                </c:pt>
                <c:pt idx="387">
                  <c:v>175.98</c:v>
                </c:pt>
                <c:pt idx="388">
                  <c:v>175.17</c:v>
                </c:pt>
                <c:pt idx="389">
                  <c:v>175.09</c:v>
                </c:pt>
                <c:pt idx="390">
                  <c:v>176.13</c:v>
                </c:pt>
                <c:pt idx="391">
                  <c:v>176.23</c:v>
                </c:pt>
                <c:pt idx="392">
                  <c:v>178.07</c:v>
                </c:pt>
                <c:pt idx="393">
                  <c:v>179.23</c:v>
                </c:pt>
                <c:pt idx="394">
                  <c:v>179.34</c:v>
                </c:pt>
                <c:pt idx="395">
                  <c:v>180.71</c:v>
                </c:pt>
                <c:pt idx="396">
                  <c:v>180.71</c:v>
                </c:pt>
                <c:pt idx="397">
                  <c:v>180.83</c:v>
                </c:pt>
                <c:pt idx="398">
                  <c:v>182.14</c:v>
                </c:pt>
                <c:pt idx="399">
                  <c:v>180.53</c:v>
                </c:pt>
                <c:pt idx="400">
                  <c:v>180.88</c:v>
                </c:pt>
                <c:pt idx="401">
                  <c:v>182.9</c:v>
                </c:pt>
                <c:pt idx="402">
                  <c:v>183.65</c:v>
                </c:pt>
                <c:pt idx="403">
                  <c:v>184.79</c:v>
                </c:pt>
                <c:pt idx="404">
                  <c:v>185.68</c:v>
                </c:pt>
                <c:pt idx="405">
                  <c:v>184.3</c:v>
                </c:pt>
                <c:pt idx="406">
                  <c:v>185.47</c:v>
                </c:pt>
                <c:pt idx="407">
                  <c:v>185.64</c:v>
                </c:pt>
                <c:pt idx="408">
                  <c:v>184.87</c:v>
                </c:pt>
                <c:pt idx="409">
                  <c:v>186.67</c:v>
                </c:pt>
                <c:pt idx="410">
                  <c:v>186.11</c:v>
                </c:pt>
                <c:pt idx="411">
                  <c:v>186.16</c:v>
                </c:pt>
                <c:pt idx="412">
                  <c:v>187.37</c:v>
                </c:pt>
                <c:pt idx="413">
                  <c:v>187.15</c:v>
                </c:pt>
                <c:pt idx="414">
                  <c:v>187.83</c:v>
                </c:pt>
                <c:pt idx="415">
                  <c:v>190.03</c:v>
                </c:pt>
                <c:pt idx="416">
                  <c:v>189.85</c:v>
                </c:pt>
                <c:pt idx="417">
                  <c:v>191.62</c:v>
                </c:pt>
                <c:pt idx="418">
                  <c:v>192.32</c:v>
                </c:pt>
                <c:pt idx="419">
                  <c:v>191.35</c:v>
                </c:pt>
                <c:pt idx="420">
                  <c:v>192.24</c:v>
                </c:pt>
                <c:pt idx="421">
                  <c:v>191.4</c:v>
                </c:pt>
                <c:pt idx="422">
                  <c:v>190.97</c:v>
                </c:pt>
                <c:pt idx="423">
                  <c:v>192.25</c:v>
                </c:pt>
                <c:pt idx="424">
                  <c:v>191.23</c:v>
                </c:pt>
                <c:pt idx="425">
                  <c:v>192.3</c:v>
                </c:pt>
                <c:pt idx="426">
                  <c:v>192.25</c:v>
                </c:pt>
                <c:pt idx="427">
                  <c:v>192.17</c:v>
                </c:pt>
                <c:pt idx="428">
                  <c:v>194.79</c:v>
                </c:pt>
                <c:pt idx="429">
                  <c:v>196.14</c:v>
                </c:pt>
                <c:pt idx="430">
                  <c:v>197.27</c:v>
                </c:pt>
                <c:pt idx="431">
                  <c:v>198.63</c:v>
                </c:pt>
                <c:pt idx="432">
                  <c:v>196.68</c:v>
                </c:pt>
                <c:pt idx="433">
                  <c:v>197.93</c:v>
                </c:pt>
                <c:pt idx="434">
                  <c:v>196.92</c:v>
                </c:pt>
                <c:pt idx="435">
                  <c:v>196.71</c:v>
                </c:pt>
                <c:pt idx="436">
                  <c:v>197.4</c:v>
                </c:pt>
                <c:pt idx="437">
                  <c:v>196.12</c:v>
                </c:pt>
                <c:pt idx="438">
                  <c:v>197.51</c:v>
                </c:pt>
                <c:pt idx="439">
                  <c:v>197.51</c:v>
                </c:pt>
                <c:pt idx="440">
                  <c:v>198.13</c:v>
                </c:pt>
                <c:pt idx="441">
                  <c:v>199.32</c:v>
                </c:pt>
                <c:pt idx="442">
                  <c:v>199.6</c:v>
                </c:pt>
                <c:pt idx="443">
                  <c:v>200.38</c:v>
                </c:pt>
                <c:pt idx="444">
                  <c:v>202.4</c:v>
                </c:pt>
                <c:pt idx="445">
                  <c:v>202.78</c:v>
                </c:pt>
                <c:pt idx="446">
                  <c:v>204.78</c:v>
                </c:pt>
                <c:pt idx="447">
                  <c:v>204.8</c:v>
                </c:pt>
                <c:pt idx="448">
                  <c:v>204.45</c:v>
                </c:pt>
                <c:pt idx="449">
                  <c:v>204.92</c:v>
                </c:pt>
                <c:pt idx="450">
                  <c:v>203.92</c:v>
                </c:pt>
                <c:pt idx="451">
                  <c:v>204.27</c:v>
                </c:pt>
                <c:pt idx="452">
                  <c:v>204.37</c:v>
                </c:pt>
                <c:pt idx="453">
                  <c:v>203.24</c:v>
                </c:pt>
                <c:pt idx="454">
                  <c:v>204.68</c:v>
                </c:pt>
                <c:pt idx="455">
                  <c:v>205.01</c:v>
                </c:pt>
                <c:pt idx="456">
                  <c:v>205</c:v>
                </c:pt>
                <c:pt idx="457">
                  <c:v>206.93</c:v>
                </c:pt>
                <c:pt idx="458">
                  <c:v>207.11</c:v>
                </c:pt>
                <c:pt idx="459">
                  <c:v>207.96</c:v>
                </c:pt>
                <c:pt idx="460">
                  <c:v>209.65</c:v>
                </c:pt>
                <c:pt idx="461">
                  <c:v>210.97</c:v>
                </c:pt>
                <c:pt idx="462">
                  <c:v>212.28</c:v>
                </c:pt>
                <c:pt idx="463">
                  <c:v>212.7</c:v>
                </c:pt>
                <c:pt idx="464">
                  <c:v>211.41</c:v>
                </c:pt>
                <c:pt idx="465">
                  <c:v>212.57</c:v>
                </c:pt>
                <c:pt idx="466">
                  <c:v>211.16</c:v>
                </c:pt>
                <c:pt idx="467">
                  <c:v>211.14</c:v>
                </c:pt>
                <c:pt idx="468">
                  <c:v>212.08</c:v>
                </c:pt>
                <c:pt idx="469">
                  <c:v>210.6</c:v>
                </c:pt>
                <c:pt idx="470">
                  <c:v>211.09</c:v>
                </c:pt>
                <c:pt idx="471">
                  <c:v>211.42</c:v>
                </c:pt>
                <c:pt idx="472">
                  <c:v>210.72</c:v>
                </c:pt>
                <c:pt idx="473">
                  <c:v>212.06</c:v>
                </c:pt>
                <c:pt idx="474">
                  <c:v>212.32</c:v>
                </c:pt>
                <c:pt idx="475">
                  <c:v>212.95</c:v>
                </c:pt>
                <c:pt idx="476">
                  <c:v>215.53</c:v>
                </c:pt>
                <c:pt idx="477">
                  <c:v>215.05</c:v>
                </c:pt>
                <c:pt idx="478">
                  <c:v>218.23</c:v>
                </c:pt>
                <c:pt idx="479">
                  <c:v>219.72</c:v>
                </c:pt>
                <c:pt idx="480">
                  <c:v>218.94</c:v>
                </c:pt>
                <c:pt idx="481">
                  <c:v>220.3</c:v>
                </c:pt>
                <c:pt idx="482">
                  <c:v>219.98</c:v>
                </c:pt>
                <c:pt idx="483">
                  <c:v>219.12</c:v>
                </c:pt>
                <c:pt idx="484">
                  <c:v>220.21</c:v>
                </c:pt>
                <c:pt idx="485">
                  <c:v>219.2</c:v>
                </c:pt>
                <c:pt idx="486">
                  <c:v>219.07</c:v>
                </c:pt>
                <c:pt idx="487">
                  <c:v>220.35</c:v>
                </c:pt>
                <c:pt idx="488">
                  <c:v>219.92</c:v>
                </c:pt>
                <c:pt idx="489">
                  <c:v>220.25</c:v>
                </c:pt>
                <c:pt idx="490">
                  <c:v>221.89</c:v>
                </c:pt>
                <c:pt idx="491">
                  <c:v>221.17</c:v>
                </c:pt>
                <c:pt idx="492">
                  <c:v>222.66</c:v>
                </c:pt>
                <c:pt idx="493">
                  <c:v>224.41</c:v>
                </c:pt>
                <c:pt idx="494">
                  <c:v>225.1</c:v>
                </c:pt>
                <c:pt idx="495">
                  <c:v>227.2</c:v>
                </c:pt>
                <c:pt idx="496">
                  <c:v>228.04</c:v>
                </c:pt>
                <c:pt idx="497">
                  <c:v>227.52</c:v>
                </c:pt>
                <c:pt idx="498">
                  <c:v>228.3</c:v>
                </c:pt>
                <c:pt idx="499">
                  <c:v>227.54</c:v>
                </c:pt>
                <c:pt idx="500">
                  <c:v>227.17</c:v>
                </c:pt>
                <c:pt idx="501">
                  <c:v>228.09</c:v>
                </c:pt>
                <c:pt idx="502">
                  <c:v>226.81</c:v>
                </c:pt>
                <c:pt idx="503">
                  <c:v>227.42</c:v>
                </c:pt>
                <c:pt idx="504">
                  <c:v>228.66</c:v>
                </c:pt>
                <c:pt idx="505">
                  <c:v>228.36</c:v>
                </c:pt>
                <c:pt idx="506">
                  <c:v>229.76</c:v>
                </c:pt>
                <c:pt idx="507">
                  <c:v>230.5</c:v>
                </c:pt>
                <c:pt idx="508">
                  <c:v>230.85</c:v>
                </c:pt>
                <c:pt idx="509">
                  <c:v>233.12</c:v>
                </c:pt>
                <c:pt idx="510">
                  <c:v>233.44</c:v>
                </c:pt>
                <c:pt idx="511">
                  <c:v>234.03</c:v>
                </c:pt>
                <c:pt idx="512">
                  <c:v>235.69</c:v>
                </c:pt>
                <c:pt idx="513">
                  <c:v>234.49</c:v>
                </c:pt>
                <c:pt idx="514">
                  <c:v>234.86</c:v>
                </c:pt>
                <c:pt idx="515">
                  <c:v>236.08</c:v>
                </c:pt>
                <c:pt idx="516">
                  <c:v>234.8</c:v>
                </c:pt>
                <c:pt idx="517">
                  <c:v>236.07</c:v>
                </c:pt>
                <c:pt idx="518">
                  <c:v>236.7</c:v>
                </c:pt>
                <c:pt idx="519">
                  <c:v>235.98</c:v>
                </c:pt>
                <c:pt idx="520">
                  <c:v>237.42</c:v>
                </c:pt>
                <c:pt idx="521">
                  <c:v>238.8</c:v>
                </c:pt>
                <c:pt idx="522">
                  <c:v>239</c:v>
                </c:pt>
                <c:pt idx="523">
                  <c:v>240.97</c:v>
                </c:pt>
                <c:pt idx="524">
                  <c:v>240.3</c:v>
                </c:pt>
                <c:pt idx="525">
                  <c:v>240.8</c:v>
                </c:pt>
                <c:pt idx="526">
                  <c:v>241.96</c:v>
                </c:pt>
                <c:pt idx="527">
                  <c:v>240.7</c:v>
                </c:pt>
                <c:pt idx="528">
                  <c:v>241.52</c:v>
                </c:pt>
                <c:pt idx="529">
                  <c:v>242.73</c:v>
                </c:pt>
                <c:pt idx="530">
                  <c:v>242.21</c:v>
                </c:pt>
                <c:pt idx="531">
                  <c:v>243.87</c:v>
                </c:pt>
                <c:pt idx="532">
                  <c:v>245.31</c:v>
                </c:pt>
                <c:pt idx="533">
                  <c:v>244.99</c:v>
                </c:pt>
                <c:pt idx="534">
                  <c:v>246.96</c:v>
                </c:pt>
                <c:pt idx="535">
                  <c:v>247.18</c:v>
                </c:pt>
                <c:pt idx="536">
                  <c:v>246.36</c:v>
                </c:pt>
                <c:pt idx="537">
                  <c:v>247.61</c:v>
                </c:pt>
                <c:pt idx="538">
                  <c:v>247.16</c:v>
                </c:pt>
                <c:pt idx="539">
                  <c:v>246.74</c:v>
                </c:pt>
                <c:pt idx="540">
                  <c:v>248.2</c:v>
                </c:pt>
                <c:pt idx="541">
                  <c:v>247.7</c:v>
                </c:pt>
                <c:pt idx="542">
                  <c:v>248.03</c:v>
                </c:pt>
                <c:pt idx="543">
                  <c:v>250.04</c:v>
                </c:pt>
                <c:pt idx="544">
                  <c:v>250.46</c:v>
                </c:pt>
                <c:pt idx="545">
                  <c:v>252.05</c:v>
                </c:pt>
                <c:pt idx="546">
                  <c:v>254.01</c:v>
                </c:pt>
                <c:pt idx="547">
                  <c:v>252.99</c:v>
                </c:pt>
                <c:pt idx="548">
                  <c:v>253.66</c:v>
                </c:pt>
                <c:pt idx="549">
                  <c:v>254.29</c:v>
                </c:pt>
                <c:pt idx="550">
                  <c:v>252.97</c:v>
                </c:pt>
                <c:pt idx="551">
                  <c:v>253.69</c:v>
                </c:pt>
                <c:pt idx="552">
                  <c:v>253.63</c:v>
                </c:pt>
                <c:pt idx="553">
                  <c:v>252.77</c:v>
                </c:pt>
                <c:pt idx="554">
                  <c:v>254.28</c:v>
                </c:pt>
                <c:pt idx="555">
                  <c:v>254.64</c:v>
                </c:pt>
                <c:pt idx="556">
                  <c:v>254.67</c:v>
                </c:pt>
                <c:pt idx="557">
                  <c:v>256.01</c:v>
                </c:pt>
                <c:pt idx="558">
                  <c:v>256.17</c:v>
                </c:pt>
                <c:pt idx="559">
                  <c:v>258.19</c:v>
                </c:pt>
                <c:pt idx="560">
                  <c:v>261.18</c:v>
                </c:pt>
                <c:pt idx="561">
                  <c:v>260.22</c:v>
                </c:pt>
                <c:pt idx="562">
                  <c:v>260.72</c:v>
                </c:pt>
                <c:pt idx="563">
                  <c:v>260.89</c:v>
                </c:pt>
                <c:pt idx="564">
                  <c:v>259.51</c:v>
                </c:pt>
                <c:pt idx="565">
                  <c:v>260.3</c:v>
                </c:pt>
                <c:pt idx="566">
                  <c:v>260.22</c:v>
                </c:pt>
                <c:pt idx="567">
                  <c:v>259.22</c:v>
                </c:pt>
                <c:pt idx="568">
                  <c:v>260.83</c:v>
                </c:pt>
                <c:pt idx="569">
                  <c:v>260.71</c:v>
                </c:pt>
                <c:pt idx="570">
                  <c:v>260.82</c:v>
                </c:pt>
                <c:pt idx="571">
                  <c:v>262.4</c:v>
                </c:pt>
                <c:pt idx="572">
                  <c:v>262.69</c:v>
                </c:pt>
                <c:pt idx="573">
                  <c:v>263.36</c:v>
                </c:pt>
                <c:pt idx="574">
                  <c:v>266.59</c:v>
                </c:pt>
                <c:pt idx="575">
                  <c:v>267.81</c:v>
                </c:pt>
                <c:pt idx="576">
                  <c:v>269.16</c:v>
                </c:pt>
                <c:pt idx="577">
                  <c:v>270.14</c:v>
                </c:pt>
                <c:pt idx="578">
                  <c:v>268.62</c:v>
                </c:pt>
                <c:pt idx="579">
                  <c:v>269.18</c:v>
                </c:pt>
                <c:pt idx="580">
                  <c:v>268.56</c:v>
                </c:pt>
                <c:pt idx="581">
                  <c:v>267.73</c:v>
                </c:pt>
                <c:pt idx="582">
                  <c:v>268.39</c:v>
                </c:pt>
                <c:pt idx="583">
                  <c:v>268.13</c:v>
                </c:pt>
                <c:pt idx="584">
                  <c:v>267.25</c:v>
                </c:pt>
                <c:pt idx="585">
                  <c:v>268.54</c:v>
                </c:pt>
                <c:pt idx="586">
                  <c:v>267.54</c:v>
                </c:pt>
                <c:pt idx="587">
                  <c:v>267.19</c:v>
                </c:pt>
                <c:pt idx="588">
                  <c:v>268.86</c:v>
                </c:pt>
                <c:pt idx="589">
                  <c:v>269.2</c:v>
                </c:pt>
                <c:pt idx="590">
                  <c:v>271.41</c:v>
                </c:pt>
                <c:pt idx="591">
                  <c:v>276.52</c:v>
                </c:pt>
                <c:pt idx="592">
                  <c:v>276.53</c:v>
                </c:pt>
                <c:pt idx="593">
                  <c:v>276.75</c:v>
                </c:pt>
                <c:pt idx="594">
                  <c:v>277.85</c:v>
                </c:pt>
                <c:pt idx="595">
                  <c:v>276.37</c:v>
                </c:pt>
                <c:pt idx="596">
                  <c:v>276.3</c:v>
                </c:pt>
                <c:pt idx="597">
                  <c:v>277.08</c:v>
                </c:pt>
                <c:pt idx="598">
                  <c:v>275.81</c:v>
                </c:pt>
                <c:pt idx="599">
                  <c:v>276.06</c:v>
                </c:pt>
                <c:pt idx="600">
                  <c:v>276.52</c:v>
                </c:pt>
                <c:pt idx="601">
                  <c:v>276.29</c:v>
                </c:pt>
                <c:pt idx="602">
                  <c:v>277.26</c:v>
                </c:pt>
                <c:pt idx="603">
                  <c:v>278.56</c:v>
                </c:pt>
                <c:pt idx="604">
                  <c:v>277.9</c:v>
                </c:pt>
                <c:pt idx="605">
                  <c:v>279.92</c:v>
                </c:pt>
                <c:pt idx="606">
                  <c:v>280.07</c:v>
                </c:pt>
                <c:pt idx="607">
                  <c:v>280.23</c:v>
                </c:pt>
                <c:pt idx="608">
                  <c:v>283.59</c:v>
                </c:pt>
                <c:pt idx="609">
                  <c:v>284.35</c:v>
                </c:pt>
                <c:pt idx="610">
                  <c:v>284.8</c:v>
                </c:pt>
                <c:pt idx="611">
                  <c:v>286.31</c:v>
                </c:pt>
                <c:pt idx="612">
                  <c:v>285.59</c:v>
                </c:pt>
                <c:pt idx="613">
                  <c:v>285.6</c:v>
                </c:pt>
                <c:pt idx="614">
                  <c:v>286.46</c:v>
                </c:pt>
                <c:pt idx="615">
                  <c:v>285.26</c:v>
                </c:pt>
                <c:pt idx="616">
                  <c:v>285.99</c:v>
                </c:pt>
                <c:pt idx="617">
                  <c:v>287.43</c:v>
                </c:pt>
                <c:pt idx="618">
                  <c:v>286.35</c:v>
                </c:pt>
                <c:pt idx="619">
                  <c:v>287.22</c:v>
                </c:pt>
                <c:pt idx="620">
                  <c:v>288.85</c:v>
                </c:pt>
                <c:pt idx="621">
                  <c:v>287.81</c:v>
                </c:pt>
                <c:pt idx="622">
                  <c:v>289.53</c:v>
                </c:pt>
                <c:pt idx="623">
                  <c:v>290.55</c:v>
                </c:pt>
                <c:pt idx="624">
                  <c:v>291.78</c:v>
                </c:pt>
                <c:pt idx="625">
                  <c:v>292.82</c:v>
                </c:pt>
                <c:pt idx="626">
                  <c:v>293.39</c:v>
                </c:pt>
                <c:pt idx="627">
                  <c:v>293.57</c:v>
                </c:pt>
                <c:pt idx="628">
                  <c:v>294.98</c:v>
                </c:pt>
                <c:pt idx="629">
                  <c:v>294.95</c:v>
                </c:pt>
                <c:pt idx="630">
                  <c:v>294.25</c:v>
                </c:pt>
                <c:pt idx="631">
                  <c:v>294.98</c:v>
                </c:pt>
                <c:pt idx="632">
                  <c:v>295.19</c:v>
                </c:pt>
                <c:pt idx="633">
                  <c:v>294.65</c:v>
                </c:pt>
                <c:pt idx="634">
                  <c:v>296.09</c:v>
                </c:pt>
                <c:pt idx="635">
                  <c:v>296.17</c:v>
                </c:pt>
                <c:pt idx="636">
                  <c:v>296.16</c:v>
                </c:pt>
                <c:pt idx="637">
                  <c:v>298.26</c:v>
                </c:pt>
                <c:pt idx="638">
                  <c:v>300.3</c:v>
                </c:pt>
                <c:pt idx="639">
                  <c:v>300.28</c:v>
                </c:pt>
                <c:pt idx="640">
                  <c:v>301.7</c:v>
                </c:pt>
                <c:pt idx="641">
                  <c:v>302.05</c:v>
                </c:pt>
                <c:pt idx="642">
                  <c:v>300.54</c:v>
                </c:pt>
                <c:pt idx="643">
                  <c:v>301.13</c:v>
                </c:pt>
                <c:pt idx="644">
                  <c:v>302.52</c:v>
                </c:pt>
                <c:pt idx="645">
                  <c:v>301.79</c:v>
                </c:pt>
                <c:pt idx="646">
                  <c:v>302.36</c:v>
                </c:pt>
                <c:pt idx="647">
                  <c:v>304.03</c:v>
                </c:pt>
                <c:pt idx="648">
                  <c:v>303.73</c:v>
                </c:pt>
                <c:pt idx="649">
                  <c:v>304.41</c:v>
                </c:pt>
                <c:pt idx="650">
                  <c:v>305.62</c:v>
                </c:pt>
                <c:pt idx="651">
                  <c:v>306.15</c:v>
                </c:pt>
                <c:pt idx="652">
                  <c:v>307.62</c:v>
                </c:pt>
                <c:pt idx="653">
                  <c:v>309.35</c:v>
                </c:pt>
                <c:pt idx="654">
                  <c:v>308.7</c:v>
                </c:pt>
                <c:pt idx="655">
                  <c:v>308.27</c:v>
                </c:pt>
                <c:pt idx="656">
                  <c:v>309.23</c:v>
                </c:pt>
                <c:pt idx="657">
                  <c:v>309.92</c:v>
                </c:pt>
                <c:pt idx="658">
                  <c:v>308.94</c:v>
                </c:pt>
                <c:pt idx="659">
                  <c:v>309.44</c:v>
                </c:pt>
                <c:pt idx="660">
                  <c:v>310.61</c:v>
                </c:pt>
                <c:pt idx="661">
                  <c:v>310.6</c:v>
                </c:pt>
                <c:pt idx="662">
                  <c:v>309.72</c:v>
                </c:pt>
                <c:pt idx="663">
                  <c:v>311.17</c:v>
                </c:pt>
                <c:pt idx="664">
                  <c:v>312.82</c:v>
                </c:pt>
                <c:pt idx="665">
                  <c:v>313.03</c:v>
                </c:pt>
                <c:pt idx="666">
                  <c:v>316.31</c:v>
                </c:pt>
                <c:pt idx="667">
                  <c:v>317.56</c:v>
                </c:pt>
                <c:pt idx="668">
                  <c:v>317.03</c:v>
                </c:pt>
                <c:pt idx="669">
                  <c:v>316.46</c:v>
                </c:pt>
                <c:pt idx="670">
                  <c:v>316.79</c:v>
                </c:pt>
                <c:pt idx="671">
                  <c:v>316.99</c:v>
                </c:pt>
                <c:pt idx="672">
                  <c:v>315.7</c:v>
                </c:pt>
                <c:pt idx="673">
                  <c:v>315.98</c:v>
                </c:pt>
                <c:pt idx="674">
                  <c:v>316.75</c:v>
                </c:pt>
                <c:pt idx="675">
                  <c:v>316.07</c:v>
                </c:pt>
                <c:pt idx="676">
                  <c:v>316.08</c:v>
                </c:pt>
                <c:pt idx="677">
                  <c:v>318.04</c:v>
                </c:pt>
                <c:pt idx="678">
                  <c:v>318.8</c:v>
                </c:pt>
                <c:pt idx="679">
                  <c:v>318.37</c:v>
                </c:pt>
                <c:pt idx="680">
                  <c:v>319.37</c:v>
                </c:pt>
                <c:pt idx="681">
                  <c:v>322.59</c:v>
                </c:pt>
                <c:pt idx="682">
                  <c:v>324.36</c:v>
                </c:pt>
                <c:pt idx="683">
                  <c:v>324.27</c:v>
                </c:pt>
                <c:pt idx="684">
                  <c:v>325.24</c:v>
                </c:pt>
                <c:pt idx="685">
                  <c:v>325.55</c:v>
                </c:pt>
                <c:pt idx="686">
                  <c:v>324.56</c:v>
                </c:pt>
                <c:pt idx="687">
                  <c:v>324.38</c:v>
                </c:pt>
                <c:pt idx="688">
                  <c:v>325.24</c:v>
                </c:pt>
                <c:pt idx="689">
                  <c:v>324.63</c:v>
                </c:pt>
                <c:pt idx="690">
                  <c:v>323.91</c:v>
                </c:pt>
                <c:pt idx="691">
                  <c:v>325.17</c:v>
                </c:pt>
                <c:pt idx="692">
                  <c:v>327.12</c:v>
                </c:pt>
                <c:pt idx="693">
                  <c:v>326.95</c:v>
                </c:pt>
                <c:pt idx="694">
                  <c:v>327.27</c:v>
                </c:pt>
                <c:pt idx="695">
                  <c:v>329.31</c:v>
                </c:pt>
                <c:pt idx="696">
                  <c:v>330.93</c:v>
                </c:pt>
                <c:pt idx="697">
                  <c:v>332.14</c:v>
                </c:pt>
                <c:pt idx="698">
                  <c:v>333.18</c:v>
                </c:pt>
                <c:pt idx="699">
                  <c:v>334.37</c:v>
                </c:pt>
                <c:pt idx="700">
                  <c:v>333.27</c:v>
                </c:pt>
                <c:pt idx="701">
                  <c:v>332.34</c:v>
                </c:pt>
                <c:pt idx="702">
                  <c:v>333.13</c:v>
                </c:pt>
                <c:pt idx="703">
                  <c:v>333.11</c:v>
                </c:pt>
                <c:pt idx="704">
                  <c:v>331.68</c:v>
                </c:pt>
                <c:pt idx="705">
                  <c:v>332.27</c:v>
                </c:pt>
                <c:pt idx="706">
                  <c:v>333.6</c:v>
                </c:pt>
                <c:pt idx="707">
                  <c:v>333.22</c:v>
                </c:pt>
                <c:pt idx="708">
                  <c:v>333.47</c:v>
                </c:pt>
                <c:pt idx="709">
                  <c:v>335.39</c:v>
                </c:pt>
                <c:pt idx="710">
                  <c:v>336.72</c:v>
                </c:pt>
                <c:pt idx="711">
                  <c:v>337.63</c:v>
                </c:pt>
                <c:pt idx="712">
                  <c:v>341.13</c:v>
                </c:pt>
                <c:pt idx="713">
                  <c:v>342.27</c:v>
                </c:pt>
                <c:pt idx="714">
                  <c:v>341.24</c:v>
                </c:pt>
                <c:pt idx="715">
                  <c:v>341.85</c:v>
                </c:pt>
                <c:pt idx="716">
                  <c:v>342.34</c:v>
                </c:pt>
                <c:pt idx="717">
                  <c:v>340.94</c:v>
                </c:pt>
                <c:pt idx="718">
                  <c:v>340.6</c:v>
                </c:pt>
                <c:pt idx="719">
                  <c:v>341.6</c:v>
                </c:pt>
                <c:pt idx="720">
                  <c:v>340.84</c:v>
                </c:pt>
                <c:pt idx="721">
                  <c:v>340.15</c:v>
                </c:pt>
                <c:pt idx="722">
                  <c:v>341.59</c:v>
                </c:pt>
                <c:pt idx="723">
                  <c:v>342.05</c:v>
                </c:pt>
                <c:pt idx="724">
                  <c:v>341.92</c:v>
                </c:pt>
                <c:pt idx="725">
                  <c:v>343.43</c:v>
                </c:pt>
                <c:pt idx="726">
                  <c:v>345.04</c:v>
                </c:pt>
                <c:pt idx="727">
                  <c:v>345.4</c:v>
                </c:pt>
                <c:pt idx="728">
                  <c:v>348.55</c:v>
                </c:pt>
                <c:pt idx="729">
                  <c:v>351.13</c:v>
                </c:pt>
                <c:pt idx="730">
                  <c:v>350.21</c:v>
                </c:pt>
                <c:pt idx="731">
                  <c:v>349.83</c:v>
                </c:pt>
                <c:pt idx="732">
                  <c:v>350.66</c:v>
                </c:pt>
                <c:pt idx="733">
                  <c:v>349.55</c:v>
                </c:pt>
                <c:pt idx="734">
                  <c:v>348.7</c:v>
                </c:pt>
                <c:pt idx="735">
                  <c:v>350.07</c:v>
                </c:pt>
                <c:pt idx="736">
                  <c:v>349.62</c:v>
                </c:pt>
                <c:pt idx="737">
                  <c:v>348.8</c:v>
                </c:pt>
                <c:pt idx="738">
                  <c:v>350.67</c:v>
                </c:pt>
                <c:pt idx="739">
                  <c:v>352.12</c:v>
                </c:pt>
                <c:pt idx="740">
                  <c:v>352.19</c:v>
                </c:pt>
                <c:pt idx="741">
                  <c:v>354.28</c:v>
                </c:pt>
                <c:pt idx="742">
                  <c:v>358.05</c:v>
                </c:pt>
                <c:pt idx="743">
                  <c:v>357.29</c:v>
                </c:pt>
                <c:pt idx="744">
                  <c:v>357.87</c:v>
                </c:pt>
                <c:pt idx="745">
                  <c:v>358.76</c:v>
                </c:pt>
                <c:pt idx="746">
                  <c:v>357.21</c:v>
                </c:pt>
                <c:pt idx="747">
                  <c:v>357.18</c:v>
                </c:pt>
                <c:pt idx="748">
                  <c:v>358.42</c:v>
                </c:pt>
                <c:pt idx="749">
                  <c:v>357.55</c:v>
                </c:pt>
                <c:pt idx="750">
                  <c:v>358.12</c:v>
                </c:pt>
                <c:pt idx="751">
                  <c:v>360.45</c:v>
                </c:pt>
                <c:pt idx="752">
                  <c:v>360.55</c:v>
                </c:pt>
                <c:pt idx="753">
                  <c:v>359.96</c:v>
                </c:pt>
                <c:pt idx="754">
                  <c:v>361.79</c:v>
                </c:pt>
                <c:pt idx="755">
                  <c:v>362.84</c:v>
                </c:pt>
                <c:pt idx="756">
                  <c:v>362.49</c:v>
                </c:pt>
                <c:pt idx="757">
                  <c:v>362.91</c:v>
                </c:pt>
                <c:pt idx="758">
                  <c:v>365.04</c:v>
                </c:pt>
                <c:pt idx="759">
                  <c:v>365.2</c:v>
                </c:pt>
                <c:pt idx="760">
                  <c:v>364.84</c:v>
                </c:pt>
                <c:pt idx="761">
                  <c:v>366.74</c:v>
                </c:pt>
                <c:pt idx="762">
                  <c:v>366.78</c:v>
                </c:pt>
                <c:pt idx="763">
                  <c:v>366.21</c:v>
                </c:pt>
                <c:pt idx="764">
                  <c:v>368.06</c:v>
                </c:pt>
                <c:pt idx="765">
                  <c:v>368.77</c:v>
                </c:pt>
                <c:pt idx="766">
                  <c:v>369.28</c:v>
                </c:pt>
                <c:pt idx="767">
                  <c:v>372.06</c:v>
                </c:pt>
                <c:pt idx="768">
                  <c:v>373.46</c:v>
                </c:pt>
                <c:pt idx="769">
                  <c:v>372.14</c:v>
                </c:pt>
                <c:pt idx="770">
                  <c:v>371.35</c:v>
                </c:pt>
                <c:pt idx="771">
                  <c:v>372.3</c:v>
                </c:pt>
                <c:pt idx="772">
                  <c:v>372.59</c:v>
                </c:pt>
                <c:pt idx="773">
                  <c:v>371.31</c:v>
                </c:pt>
                <c:pt idx="774">
                  <c:v>371.88</c:v>
                </c:pt>
                <c:pt idx="775">
                  <c:v>373.13</c:v>
                </c:pt>
                <c:pt idx="776">
                  <c:v>372.56</c:v>
                </c:pt>
                <c:pt idx="777">
                  <c:v>372.87</c:v>
                </c:pt>
                <c:pt idx="778">
                  <c:v>375.05</c:v>
                </c:pt>
                <c:pt idx="779">
                  <c:v>375.67</c:v>
                </c:pt>
                <c:pt idx="780">
                  <c:v>375.86</c:v>
                </c:pt>
                <c:pt idx="781">
                  <c:v>379.24</c:v>
                </c:pt>
                <c:pt idx="782">
                  <c:v>381.26</c:v>
                </c:pt>
                <c:pt idx="783">
                  <c:v>380.3</c:v>
                </c:pt>
                <c:pt idx="784">
                  <c:v>380.22</c:v>
                </c:pt>
                <c:pt idx="785">
                  <c:v>381.26</c:v>
                </c:pt>
                <c:pt idx="786">
                  <c:v>380.42</c:v>
                </c:pt>
                <c:pt idx="787">
                  <c:v>379.89</c:v>
                </c:pt>
                <c:pt idx="788">
                  <c:v>381</c:v>
                </c:pt>
                <c:pt idx="789">
                  <c:v>381.5</c:v>
                </c:pt>
                <c:pt idx="790">
                  <c:v>380.69</c:v>
                </c:pt>
                <c:pt idx="791">
                  <c:v>381.37</c:v>
                </c:pt>
                <c:pt idx="792">
                  <c:v>383.05</c:v>
                </c:pt>
                <c:pt idx="793">
                  <c:v>383.02</c:v>
                </c:pt>
                <c:pt idx="794">
                  <c:v>384.25</c:v>
                </c:pt>
                <c:pt idx="795">
                  <c:v>387.56</c:v>
                </c:pt>
                <c:pt idx="796">
                  <c:v>389.55</c:v>
                </c:pt>
                <c:pt idx="797">
                  <c:v>388.28</c:v>
                </c:pt>
                <c:pt idx="798">
                  <c:v>389.14</c:v>
                </c:pt>
                <c:pt idx="799">
                  <c:v>389.77</c:v>
                </c:pt>
                <c:pt idx="800">
                  <c:v>388.78</c:v>
                </c:pt>
                <c:pt idx="801">
                  <c:v>388.03</c:v>
                </c:pt>
                <c:pt idx="802">
                  <c:v>389.67</c:v>
                </c:pt>
                <c:pt idx="803">
                  <c:v>389.13</c:v>
                </c:pt>
                <c:pt idx="804">
                  <c:v>388.79</c:v>
                </c:pt>
                <c:pt idx="805">
                  <c:v>390.49</c:v>
                </c:pt>
                <c:pt idx="806">
                  <c:v>391.57</c:v>
                </c:pt>
                <c:pt idx="807">
                  <c:v>391.42</c:v>
                </c:pt>
                <c:pt idx="808">
                  <c:v>392.36</c:v>
                </c:pt>
                <c:pt idx="809">
                  <c:v>394.18</c:v>
                </c:pt>
                <c:pt idx="810">
                  <c:v>394.05</c:v>
                </c:pt>
                <c:pt idx="811">
                  <c:v>395.88</c:v>
                </c:pt>
                <c:pt idx="812">
                  <c:v>398.19</c:v>
                </c:pt>
                <c:pt idx="813">
                  <c:v>397.84</c:v>
                </c:pt>
                <c:pt idx="814">
                  <c:v>396.59</c:v>
                </c:pt>
                <c:pt idx="815">
                  <c:v>397.63</c:v>
                </c:pt>
                <c:pt idx="816">
                  <c:v>398.21</c:v>
                </c:pt>
                <c:pt idx="817">
                  <c:v>397.13</c:v>
                </c:pt>
                <c:pt idx="818">
                  <c:v>397.84</c:v>
                </c:pt>
                <c:pt idx="819">
                  <c:v>399.98</c:v>
                </c:pt>
                <c:pt idx="820">
                  <c:v>399.86</c:v>
                </c:pt>
                <c:pt idx="821">
                  <c:v>399.7</c:v>
                </c:pt>
                <c:pt idx="822">
                  <c:v>402.2</c:v>
                </c:pt>
                <c:pt idx="823">
                  <c:v>403.62</c:v>
                </c:pt>
                <c:pt idx="824">
                  <c:v>403.49</c:v>
                </c:pt>
                <c:pt idx="825">
                  <c:v>404.21</c:v>
                </c:pt>
                <c:pt idx="826">
                  <c:v>406.31</c:v>
                </c:pt>
                <c:pt idx="827">
                  <c:v>405.55</c:v>
                </c:pt>
                <c:pt idx="828">
                  <c:v>404.79</c:v>
                </c:pt>
                <c:pt idx="829">
                  <c:v>406.27</c:v>
                </c:pt>
                <c:pt idx="830">
                  <c:v>406.24</c:v>
                </c:pt>
                <c:pt idx="831">
                  <c:v>405.3</c:v>
                </c:pt>
                <c:pt idx="832">
                  <c:v>406.19</c:v>
                </c:pt>
                <c:pt idx="833">
                  <c:v>407.95</c:v>
                </c:pt>
                <c:pt idx="834">
                  <c:v>407.59</c:v>
                </c:pt>
                <c:pt idx="835">
                  <c:v>408.1</c:v>
                </c:pt>
                <c:pt idx="836">
                  <c:v>410.99</c:v>
                </c:pt>
                <c:pt idx="837">
                  <c:v>412.53</c:v>
                </c:pt>
                <c:pt idx="838">
                  <c:v>411.67</c:v>
                </c:pt>
                <c:pt idx="839">
                  <c:v>412.73</c:v>
                </c:pt>
                <c:pt idx="840">
                  <c:v>414.33</c:v>
                </c:pt>
                <c:pt idx="841">
                  <c:v>413.58</c:v>
                </c:pt>
                <c:pt idx="842">
                  <c:v>412.54</c:v>
                </c:pt>
                <c:pt idx="843">
                  <c:v>414.29</c:v>
                </c:pt>
                <c:pt idx="844">
                  <c:v>414.7</c:v>
                </c:pt>
                <c:pt idx="845">
                  <c:v>413.72</c:v>
                </c:pt>
                <c:pt idx="846">
                  <c:v>414.81</c:v>
                </c:pt>
                <c:pt idx="847">
                  <c:v>416.61</c:v>
                </c:pt>
                <c:pt idx="848">
                  <c:v>416.76</c:v>
                </c:pt>
                <c:pt idx="849">
                  <c:v>416.54</c:v>
                </c:pt>
                <c:pt idx="850">
                  <c:v>419.24</c:v>
                </c:pt>
                <c:pt idx="851">
                  <c:v>419.54</c:v>
                </c:pt>
                <c:pt idx="852">
                  <c:v>419.6</c:v>
                </c:pt>
                <c:pt idx="853">
                  <c:v>421.22</c:v>
                </c:pt>
                <c:pt idx="854">
                  <c:v>422.51</c:v>
                </c:pt>
                <c:pt idx="855">
                  <c:v>421.37</c:v>
                </c:pt>
                <c:pt idx="856">
                  <c:v>421.9</c:v>
                </c:pt>
                <c:pt idx="857">
                  <c:v>423.23</c:v>
                </c:pt>
                <c:pt idx="858">
                  <c:v>422.68</c:v>
                </c:pt>
                <c:pt idx="859">
                  <c:v>422.12</c:v>
                </c:pt>
                <c:pt idx="860">
                  <c:v>423.99</c:v>
                </c:pt>
                <c:pt idx="861">
                  <c:v>424.53</c:v>
                </c:pt>
                <c:pt idx="862">
                  <c:v>423.73</c:v>
                </c:pt>
                <c:pt idx="863">
                  <c:v>425.92</c:v>
                </c:pt>
                <c:pt idx="864">
                  <c:v>428.92</c:v>
                </c:pt>
                <c:pt idx="865">
                  <c:v>428.55</c:v>
                </c:pt>
                <c:pt idx="866">
                  <c:v>429.23</c:v>
                </c:pt>
                <c:pt idx="867">
                  <c:v>430.58</c:v>
                </c:pt>
                <c:pt idx="868">
                  <c:v>429.83</c:v>
                </c:pt>
                <c:pt idx="869">
                  <c:v>429.17</c:v>
                </c:pt>
                <c:pt idx="870">
                  <c:v>430.48</c:v>
                </c:pt>
                <c:pt idx="871">
                  <c:v>430.75</c:v>
                </c:pt>
                <c:pt idx="872">
                  <c:v>429.89</c:v>
                </c:pt>
                <c:pt idx="873">
                  <c:v>430.73</c:v>
                </c:pt>
                <c:pt idx="874">
                  <c:v>431.72</c:v>
                </c:pt>
                <c:pt idx="875">
                  <c:v>431.24</c:v>
                </c:pt>
                <c:pt idx="876">
                  <c:v>433.68</c:v>
                </c:pt>
                <c:pt idx="877">
                  <c:v>437.16</c:v>
                </c:pt>
                <c:pt idx="878">
                  <c:v>437.33</c:v>
                </c:pt>
                <c:pt idx="879">
                  <c:v>436.77</c:v>
                </c:pt>
                <c:pt idx="880">
                  <c:v>437.89</c:v>
                </c:pt>
                <c:pt idx="881">
                  <c:v>436.96</c:v>
                </c:pt>
                <c:pt idx="882">
                  <c:v>436.47</c:v>
                </c:pt>
                <c:pt idx="883">
                  <c:v>437.34</c:v>
                </c:pt>
                <c:pt idx="884">
                  <c:v>438.01</c:v>
                </c:pt>
                <c:pt idx="885">
                  <c:v>436.83</c:v>
                </c:pt>
                <c:pt idx="886">
                  <c:v>437.82</c:v>
                </c:pt>
                <c:pt idx="887">
                  <c:v>439.89</c:v>
                </c:pt>
                <c:pt idx="888">
                  <c:v>439.98</c:v>
                </c:pt>
                <c:pt idx="889">
                  <c:v>441.81</c:v>
                </c:pt>
                <c:pt idx="890">
                  <c:v>445.65</c:v>
                </c:pt>
                <c:pt idx="891">
                  <c:v>445.62</c:v>
                </c:pt>
                <c:pt idx="892">
                  <c:v>444.99</c:v>
                </c:pt>
                <c:pt idx="893">
                  <c:v>446</c:v>
                </c:pt>
                <c:pt idx="894">
                  <c:v>445.8</c:v>
                </c:pt>
                <c:pt idx="895">
                  <c:v>444.41</c:v>
                </c:pt>
                <c:pt idx="896">
                  <c:v>444.97</c:v>
                </c:pt>
                <c:pt idx="897">
                  <c:v>445.7</c:v>
                </c:pt>
                <c:pt idx="898">
                  <c:v>444.58</c:v>
                </c:pt>
                <c:pt idx="899">
                  <c:v>445.13</c:v>
                </c:pt>
                <c:pt idx="900">
                  <c:v>446.62</c:v>
                </c:pt>
                <c:pt idx="901">
                  <c:v>446.22</c:v>
                </c:pt>
                <c:pt idx="902">
                  <c:v>446.63</c:v>
                </c:pt>
                <c:pt idx="903">
                  <c:v>448.91</c:v>
                </c:pt>
                <c:pt idx="904">
                  <c:v>451.57</c:v>
                </c:pt>
                <c:pt idx="905">
                  <c:v>453.67</c:v>
                </c:pt>
                <c:pt idx="906">
                  <c:v>455.36</c:v>
                </c:pt>
                <c:pt idx="907">
                  <c:v>455.81</c:v>
                </c:pt>
                <c:pt idx="908">
                  <c:v>454.11</c:v>
                </c:pt>
                <c:pt idx="909">
                  <c:v>454.05</c:v>
                </c:pt>
                <c:pt idx="910">
                  <c:v>455.09</c:v>
                </c:pt>
                <c:pt idx="911">
                  <c:v>454.06</c:v>
                </c:pt>
                <c:pt idx="912">
                  <c:v>452.95</c:v>
                </c:pt>
                <c:pt idx="913">
                  <c:v>454.84</c:v>
                </c:pt>
                <c:pt idx="914">
                  <c:v>455.17</c:v>
                </c:pt>
                <c:pt idx="915">
                  <c:v>454.03</c:v>
                </c:pt>
                <c:pt idx="916">
                  <c:v>455.91</c:v>
                </c:pt>
                <c:pt idx="917">
                  <c:v>457.21</c:v>
                </c:pt>
                <c:pt idx="918">
                  <c:v>456.63</c:v>
                </c:pt>
                <c:pt idx="919">
                  <c:v>458.94</c:v>
                </c:pt>
                <c:pt idx="920">
                  <c:v>460.46</c:v>
                </c:pt>
                <c:pt idx="921">
                  <c:v>459.79</c:v>
                </c:pt>
                <c:pt idx="922">
                  <c:v>460.62</c:v>
                </c:pt>
                <c:pt idx="923">
                  <c:v>463.01</c:v>
                </c:pt>
                <c:pt idx="924">
                  <c:v>462.55</c:v>
                </c:pt>
                <c:pt idx="925">
                  <c:v>464.63</c:v>
                </c:pt>
                <c:pt idx="926">
                  <c:v>467.18</c:v>
                </c:pt>
                <c:pt idx="927">
                  <c:v>467.46</c:v>
                </c:pt>
                <c:pt idx="928">
                  <c:v>465.62</c:v>
                </c:pt>
                <c:pt idx="929">
                  <c:v>466.92</c:v>
                </c:pt>
                <c:pt idx="930">
                  <c:v>468.01</c:v>
                </c:pt>
                <c:pt idx="931">
                  <c:v>466.98</c:v>
                </c:pt>
                <c:pt idx="932">
                  <c:v>466.08</c:v>
                </c:pt>
                <c:pt idx="933">
                  <c:v>467.54</c:v>
                </c:pt>
                <c:pt idx="934">
                  <c:v>467.88</c:v>
                </c:pt>
                <c:pt idx="935">
                  <c:v>467.39</c:v>
                </c:pt>
                <c:pt idx="936">
                  <c:v>468.42</c:v>
                </c:pt>
                <c:pt idx="937">
                  <c:v>470.32</c:v>
                </c:pt>
                <c:pt idx="938">
                  <c:v>469.82</c:v>
                </c:pt>
                <c:pt idx="939">
                  <c:v>470.78</c:v>
                </c:pt>
                <c:pt idx="940">
                  <c:v>473.39</c:v>
                </c:pt>
                <c:pt idx="941">
                  <c:v>475.45</c:v>
                </c:pt>
                <c:pt idx="942">
                  <c:v>475.99</c:v>
                </c:pt>
                <c:pt idx="943">
                  <c:v>476.55</c:v>
                </c:pt>
                <c:pt idx="944">
                  <c:v>477.63</c:v>
                </c:pt>
                <c:pt idx="945">
                  <c:v>476.1</c:v>
                </c:pt>
                <c:pt idx="946">
                  <c:v>475.49</c:v>
                </c:pt>
                <c:pt idx="947">
                  <c:v>477.02</c:v>
                </c:pt>
                <c:pt idx="948">
                  <c:v>477.19</c:v>
                </c:pt>
                <c:pt idx="949">
                  <c:v>476.1</c:v>
                </c:pt>
                <c:pt idx="950">
                  <c:v>476.65</c:v>
                </c:pt>
                <c:pt idx="951">
                  <c:v>478.95</c:v>
                </c:pt>
                <c:pt idx="952">
                  <c:v>479.4</c:v>
                </c:pt>
                <c:pt idx="953">
                  <c:v>479.42</c:v>
                </c:pt>
                <c:pt idx="954">
                  <c:v>481.56</c:v>
                </c:pt>
                <c:pt idx="955">
                  <c:v>483.37</c:v>
                </c:pt>
                <c:pt idx="956">
                  <c:v>483.32</c:v>
                </c:pt>
                <c:pt idx="957">
                  <c:v>484.29</c:v>
                </c:pt>
                <c:pt idx="958">
                  <c:v>486.3</c:v>
                </c:pt>
                <c:pt idx="959">
                  <c:v>486.33</c:v>
                </c:pt>
                <c:pt idx="960">
                  <c:v>485.35</c:v>
                </c:pt>
                <c:pt idx="961">
                  <c:v>486.36</c:v>
                </c:pt>
                <c:pt idx="962">
                  <c:v>487.49</c:v>
                </c:pt>
                <c:pt idx="963">
                  <c:v>487.14</c:v>
                </c:pt>
                <c:pt idx="964">
                  <c:v>485.93</c:v>
                </c:pt>
                <c:pt idx="965">
                  <c:v>487.6</c:v>
                </c:pt>
                <c:pt idx="966">
                  <c:v>488.87</c:v>
                </c:pt>
                <c:pt idx="967">
                  <c:v>488.29</c:v>
                </c:pt>
                <c:pt idx="968">
                  <c:v>489.41</c:v>
                </c:pt>
                <c:pt idx="969">
                  <c:v>493.01</c:v>
                </c:pt>
                <c:pt idx="970">
                  <c:v>494.08</c:v>
                </c:pt>
                <c:pt idx="971">
                  <c:v>493.58</c:v>
                </c:pt>
                <c:pt idx="972">
                  <c:v>495.49</c:v>
                </c:pt>
                <c:pt idx="973">
                  <c:v>495.59</c:v>
                </c:pt>
                <c:pt idx="974">
                  <c:v>493.76</c:v>
                </c:pt>
                <c:pt idx="975">
                  <c:v>494.12</c:v>
                </c:pt>
                <c:pt idx="976">
                  <c:v>496.05</c:v>
                </c:pt>
                <c:pt idx="977">
                  <c:v>495.25</c:v>
                </c:pt>
                <c:pt idx="978">
                  <c:v>494.99</c:v>
                </c:pt>
                <c:pt idx="979">
                  <c:v>496.64</c:v>
                </c:pt>
                <c:pt idx="980">
                  <c:v>496.78</c:v>
                </c:pt>
                <c:pt idx="981">
                  <c:v>496.15</c:v>
                </c:pt>
                <c:pt idx="982">
                  <c:v>498.2</c:v>
                </c:pt>
                <c:pt idx="983">
                  <c:v>501.83</c:v>
                </c:pt>
                <c:pt idx="984">
                  <c:v>502.73</c:v>
                </c:pt>
                <c:pt idx="985">
                  <c:v>503.8</c:v>
                </c:pt>
                <c:pt idx="986">
                  <c:v>505.11</c:v>
                </c:pt>
                <c:pt idx="987">
                  <c:v>504.46</c:v>
                </c:pt>
                <c:pt idx="988">
                  <c:v>503.13</c:v>
                </c:pt>
                <c:pt idx="989">
                  <c:v>504.01</c:v>
                </c:pt>
                <c:pt idx="990">
                  <c:v>504.08</c:v>
                </c:pt>
                <c:pt idx="991">
                  <c:v>502.89</c:v>
                </c:pt>
                <c:pt idx="992">
                  <c:v>503.2</c:v>
                </c:pt>
                <c:pt idx="993">
                  <c:v>504.69</c:v>
                </c:pt>
                <c:pt idx="994">
                  <c:v>503.77</c:v>
                </c:pt>
                <c:pt idx="995">
                  <c:v>504.66</c:v>
                </c:pt>
                <c:pt idx="996">
                  <c:v>506.9</c:v>
                </c:pt>
                <c:pt idx="997">
                  <c:v>506.45</c:v>
                </c:pt>
                <c:pt idx="998">
                  <c:v>506.68</c:v>
                </c:pt>
                <c:pt idx="999">
                  <c:v>509.69</c:v>
                </c:pt>
                <c:pt idx="1000">
                  <c:v>512.44</c:v>
                </c:pt>
                <c:pt idx="1001">
                  <c:v>513.59</c:v>
                </c:pt>
                <c:pt idx="1002">
                  <c:v>515.78</c:v>
                </c:pt>
                <c:pt idx="1003">
                  <c:v>515.29</c:v>
                </c:pt>
                <c:pt idx="1004">
                  <c:v>513.56</c:v>
                </c:pt>
                <c:pt idx="1005">
                  <c:v>514.09</c:v>
                </c:pt>
                <c:pt idx="1006">
                  <c:v>514.43</c:v>
                </c:pt>
                <c:pt idx="1007">
                  <c:v>513.16</c:v>
                </c:pt>
                <c:pt idx="1008">
                  <c:v>512.85</c:v>
                </c:pt>
                <c:pt idx="1009">
                  <c:v>514.15</c:v>
                </c:pt>
                <c:pt idx="1010">
                  <c:v>513.91</c:v>
                </c:pt>
                <c:pt idx="1011">
                  <c:v>513.33</c:v>
                </c:pt>
                <c:pt idx="1012">
                  <c:v>515.51</c:v>
                </c:pt>
                <c:pt idx="1013">
                  <c:v>517.19</c:v>
                </c:pt>
                <c:pt idx="1014">
                  <c:v>516.99</c:v>
                </c:pt>
                <c:pt idx="1015">
                  <c:v>518.28</c:v>
                </c:pt>
                <c:pt idx="1016">
                  <c:v>521.3</c:v>
                </c:pt>
                <c:pt idx="1017">
                  <c:v>521.69</c:v>
                </c:pt>
                <c:pt idx="1018">
                  <c:v>523.53</c:v>
                </c:pt>
                <c:pt idx="1019">
                  <c:v>525.53</c:v>
                </c:pt>
                <c:pt idx="1020">
                  <c:v>525.93</c:v>
                </c:pt>
                <c:pt idx="1021">
                  <c:v>524.23</c:v>
                </c:pt>
                <c:pt idx="1022">
                  <c:v>524.46</c:v>
                </c:pt>
                <c:pt idx="1023">
                  <c:v>526.39</c:v>
                </c:pt>
                <c:pt idx="1024">
                  <c:v>524.88</c:v>
                </c:pt>
                <c:pt idx="1025">
                  <c:v>524.44</c:v>
                </c:pt>
                <c:pt idx="1026">
                  <c:v>525.8</c:v>
                </c:pt>
                <c:pt idx="1027">
                  <c:v>526.41</c:v>
                </c:pt>
                <c:pt idx="1028">
                  <c:v>525.09</c:v>
                </c:pt>
                <c:pt idx="1029">
                  <c:v>527.14</c:v>
                </c:pt>
                <c:pt idx="1030">
                  <c:v>529.44</c:v>
                </c:pt>
                <c:pt idx="1031">
                  <c:v>530.79</c:v>
                </c:pt>
                <c:pt idx="1032">
                  <c:v>532.64</c:v>
                </c:pt>
                <c:pt idx="1033">
                  <c:v>535.38</c:v>
                </c:pt>
                <c:pt idx="1034">
                  <c:v>535.33</c:v>
                </c:pt>
                <c:pt idx="1035">
                  <c:v>534.33</c:v>
                </c:pt>
                <c:pt idx="1036">
                  <c:v>535.15</c:v>
                </c:pt>
                <c:pt idx="1037">
                  <c:v>535.15</c:v>
                </c:pt>
                <c:pt idx="1038">
                  <c:v>533.29</c:v>
                </c:pt>
                <c:pt idx="1039">
                  <c:v>534.24</c:v>
                </c:pt>
                <c:pt idx="1040">
                  <c:v>535.08</c:v>
                </c:pt>
                <c:pt idx="1041">
                  <c:v>534.72</c:v>
                </c:pt>
                <c:pt idx="1042">
                  <c:v>535.23</c:v>
                </c:pt>
                <c:pt idx="1043">
                  <c:v>537.64</c:v>
                </c:pt>
                <c:pt idx="1044">
                  <c:v>537.47</c:v>
                </c:pt>
                <c:pt idx="1045">
                  <c:v>537.43</c:v>
                </c:pt>
                <c:pt idx="1046">
                  <c:v>539.82</c:v>
                </c:pt>
                <c:pt idx="1047">
                  <c:v>540.47</c:v>
                </c:pt>
                <c:pt idx="1048">
                  <c:v>539.93</c:v>
                </c:pt>
                <c:pt idx="1049">
                  <c:v>541.83</c:v>
                </c:pt>
                <c:pt idx="1050">
                  <c:v>544.97</c:v>
                </c:pt>
                <c:pt idx="1051">
                  <c:v>545.13</c:v>
                </c:pt>
                <c:pt idx="1052">
                  <c:v>546.55</c:v>
                </c:pt>
                <c:pt idx="1053">
                  <c:v>547.86</c:v>
                </c:pt>
                <c:pt idx="1054">
                  <c:v>546.49</c:v>
                </c:pt>
                <c:pt idx="1055">
                  <c:v>546.23</c:v>
                </c:pt>
                <c:pt idx="1056">
                  <c:v>547.7</c:v>
                </c:pt>
                <c:pt idx="1057">
                  <c:v>546.94</c:v>
                </c:pt>
                <c:pt idx="1058">
                  <c:v>545.6</c:v>
                </c:pt>
                <c:pt idx="1059">
                  <c:v>546.93</c:v>
                </c:pt>
                <c:pt idx="1060">
                  <c:v>548.02</c:v>
                </c:pt>
                <c:pt idx="1061">
                  <c:v>547.03</c:v>
                </c:pt>
                <c:pt idx="1062">
                  <c:v>547.82</c:v>
                </c:pt>
                <c:pt idx="1063">
                  <c:v>549.92</c:v>
                </c:pt>
                <c:pt idx="1064">
                  <c:v>550.21</c:v>
                </c:pt>
                <c:pt idx="1065">
                  <c:v>552.11</c:v>
                </c:pt>
                <c:pt idx="1066">
                  <c:v>556.8</c:v>
                </c:pt>
                <c:pt idx="1067">
                  <c:v>558.09</c:v>
                </c:pt>
                <c:pt idx="1068">
                  <c:v>556.27</c:v>
                </c:pt>
                <c:pt idx="1069">
                  <c:v>556.41</c:v>
                </c:pt>
                <c:pt idx="1070">
                  <c:v>558.1</c:v>
                </c:pt>
                <c:pt idx="1071">
                  <c:v>556.9</c:v>
                </c:pt>
                <c:pt idx="1072">
                  <c:v>556.12</c:v>
                </c:pt>
                <c:pt idx="1073">
                  <c:v>557.27</c:v>
                </c:pt>
                <c:pt idx="1074">
                  <c:v>558.05</c:v>
                </c:pt>
                <c:pt idx="1075">
                  <c:v>556.47</c:v>
                </c:pt>
                <c:pt idx="1076">
                  <c:v>557.24</c:v>
                </c:pt>
                <c:pt idx="1077">
                  <c:v>559.89</c:v>
                </c:pt>
                <c:pt idx="1078">
                  <c:v>559.26</c:v>
                </c:pt>
                <c:pt idx="1079">
                  <c:v>559.7</c:v>
                </c:pt>
                <c:pt idx="1080">
                  <c:v>562.52</c:v>
                </c:pt>
                <c:pt idx="1081">
                  <c:v>563.06</c:v>
                </c:pt>
                <c:pt idx="1082">
                  <c:v>562.59</c:v>
                </c:pt>
                <c:pt idx="1083">
                  <c:v>566.25</c:v>
                </c:pt>
                <c:pt idx="1084">
                  <c:v>569.73</c:v>
                </c:pt>
                <c:pt idx="1085">
                  <c:v>568.78</c:v>
                </c:pt>
                <c:pt idx="1086">
                  <c:v>568.44</c:v>
                </c:pt>
                <c:pt idx="1087">
                  <c:v>569.37</c:v>
                </c:pt>
                <c:pt idx="1088">
                  <c:v>568.29</c:v>
                </c:pt>
                <c:pt idx="1089">
                  <c:v>566.81</c:v>
                </c:pt>
                <c:pt idx="1090">
                  <c:v>567.94</c:v>
                </c:pt>
                <c:pt idx="1091">
                  <c:v>568.3</c:v>
                </c:pt>
                <c:pt idx="1092">
                  <c:v>567.58</c:v>
                </c:pt>
                <c:pt idx="1093">
                  <c:v>568.29</c:v>
                </c:pt>
                <c:pt idx="1094">
                  <c:v>570.86</c:v>
                </c:pt>
                <c:pt idx="1095">
                  <c:v>570.97</c:v>
                </c:pt>
                <c:pt idx="1096">
                  <c:v>571.1</c:v>
                </c:pt>
                <c:pt idx="1097">
                  <c:v>572.98</c:v>
                </c:pt>
                <c:pt idx="1098">
                  <c:v>573.94</c:v>
                </c:pt>
                <c:pt idx="1099">
                  <c:v>573.12</c:v>
                </c:pt>
                <c:pt idx="1100">
                  <c:v>575.24</c:v>
                </c:pt>
                <c:pt idx="1101">
                  <c:v>578.25</c:v>
                </c:pt>
                <c:pt idx="1102">
                  <c:v>579.35</c:v>
                </c:pt>
                <c:pt idx="1103">
                  <c:v>580.17</c:v>
                </c:pt>
                <c:pt idx="1104">
                  <c:v>582.16</c:v>
                </c:pt>
                <c:pt idx="1105">
                  <c:v>581.55</c:v>
                </c:pt>
                <c:pt idx="1106">
                  <c:v>579.44</c:v>
                </c:pt>
                <c:pt idx="1107">
                  <c:v>580.79</c:v>
                </c:pt>
                <c:pt idx="1108">
                  <c:v>580.92</c:v>
                </c:pt>
                <c:pt idx="1109">
                  <c:v>579.58</c:v>
                </c:pt>
                <c:pt idx="1110">
                  <c:v>579.23</c:v>
                </c:pt>
                <c:pt idx="1111">
                  <c:v>581.51</c:v>
                </c:pt>
                <c:pt idx="1112">
                  <c:v>581.65</c:v>
                </c:pt>
                <c:pt idx="1113">
                  <c:v>581.22</c:v>
                </c:pt>
                <c:pt idx="1114">
                  <c:v>582.98</c:v>
                </c:pt>
                <c:pt idx="1115">
                  <c:v>584.91</c:v>
                </c:pt>
                <c:pt idx="1116">
                  <c:v>584.05</c:v>
                </c:pt>
                <c:pt idx="1117">
                  <c:v>588.02</c:v>
                </c:pt>
                <c:pt idx="1118">
                  <c:v>591.58</c:v>
                </c:pt>
                <c:pt idx="1119">
                  <c:v>591.3</c:v>
                </c:pt>
                <c:pt idx="1120">
                  <c:v>590.55</c:v>
                </c:pt>
                <c:pt idx="1121">
                  <c:v>591.69</c:v>
                </c:pt>
                <c:pt idx="1122">
                  <c:v>591.7</c:v>
                </c:pt>
                <c:pt idx="1123">
                  <c:v>590.19</c:v>
                </c:pt>
                <c:pt idx="1124">
                  <c:v>590.43</c:v>
                </c:pt>
                <c:pt idx="1125">
                  <c:v>592.05</c:v>
                </c:pt>
                <c:pt idx="1126">
                  <c:v>591.82</c:v>
                </c:pt>
                <c:pt idx="1127">
                  <c:v>590.95</c:v>
                </c:pt>
                <c:pt idx="1128">
                  <c:v>593.03</c:v>
                </c:pt>
                <c:pt idx="1129">
                  <c:v>594.23</c:v>
                </c:pt>
                <c:pt idx="1130">
                  <c:v>593.38</c:v>
                </c:pt>
                <c:pt idx="1131">
                  <c:v>594.41</c:v>
                </c:pt>
                <c:pt idx="1132">
                  <c:v>596.65</c:v>
                </c:pt>
                <c:pt idx="1133">
                  <c:v>597.17</c:v>
                </c:pt>
                <c:pt idx="1134">
                  <c:v>600.11</c:v>
                </c:pt>
                <c:pt idx="1135">
                  <c:v>602.53</c:v>
                </c:pt>
                <c:pt idx="1136">
                  <c:v>602.02</c:v>
                </c:pt>
                <c:pt idx="1137">
                  <c:v>600.71</c:v>
                </c:pt>
                <c:pt idx="1138">
                  <c:v>601.48</c:v>
                </c:pt>
                <c:pt idx="1139">
                  <c:v>602.8</c:v>
                </c:pt>
                <c:pt idx="1140">
                  <c:v>601.66</c:v>
                </c:pt>
                <c:pt idx="1141">
                  <c:v>601.75</c:v>
                </c:pt>
                <c:pt idx="1142">
                  <c:v>603.41</c:v>
                </c:pt>
                <c:pt idx="1143">
                  <c:v>602.85</c:v>
                </c:pt>
                <c:pt idx="1144">
                  <c:v>602.47</c:v>
                </c:pt>
                <c:pt idx="1145">
                  <c:v>604.29</c:v>
                </c:pt>
                <c:pt idx="1146">
                  <c:v>605.31</c:v>
                </c:pt>
                <c:pt idx="1147">
                  <c:v>604.53</c:v>
                </c:pt>
                <c:pt idx="1148">
                  <c:v>608.95</c:v>
                </c:pt>
                <c:pt idx="1149">
                  <c:v>611.67</c:v>
                </c:pt>
                <c:pt idx="1150">
                  <c:v>610.26</c:v>
                </c:pt>
                <c:pt idx="1151">
                  <c:v>610.81</c:v>
                </c:pt>
                <c:pt idx="1152">
                  <c:v>611.73</c:v>
                </c:pt>
                <c:pt idx="1153">
                  <c:v>610.42</c:v>
                </c:pt>
                <c:pt idx="1154">
                  <c:v>610.38</c:v>
                </c:pt>
                <c:pt idx="1155">
                  <c:v>611.88</c:v>
                </c:pt>
                <c:pt idx="1156">
                  <c:v>611.49</c:v>
                </c:pt>
                <c:pt idx="1157">
                  <c:v>611.26</c:v>
                </c:pt>
                <c:pt idx="1158">
                  <c:v>613.43</c:v>
                </c:pt>
                <c:pt idx="1159">
                  <c:v>614.09</c:v>
                </c:pt>
                <c:pt idx="1160">
                  <c:v>614.98</c:v>
                </c:pt>
                <c:pt idx="1161">
                  <c:v>618.82</c:v>
                </c:pt>
                <c:pt idx="1162">
                  <c:v>620.69</c:v>
                </c:pt>
                <c:pt idx="1163">
                  <c:v>618.93</c:v>
                </c:pt>
                <c:pt idx="1164">
                  <c:v>618.73</c:v>
                </c:pt>
                <c:pt idx="1165">
                  <c:v>620.68</c:v>
                </c:pt>
                <c:pt idx="1166">
                  <c:v>619.27</c:v>
                </c:pt>
                <c:pt idx="1167">
                  <c:v>618.21</c:v>
                </c:pt>
                <c:pt idx="1168">
                  <c:v>620.11</c:v>
                </c:pt>
                <c:pt idx="1169">
                  <c:v>620.26</c:v>
                </c:pt>
                <c:pt idx="1170">
                  <c:v>619.42</c:v>
                </c:pt>
                <c:pt idx="1171">
                  <c:v>621.96</c:v>
                </c:pt>
                <c:pt idx="1172">
                  <c:v>623.97</c:v>
                </c:pt>
                <c:pt idx="1173">
                  <c:v>624.06</c:v>
                </c:pt>
                <c:pt idx="1174">
                  <c:v>627.05</c:v>
                </c:pt>
                <c:pt idx="1175">
                  <c:v>628.7</c:v>
                </c:pt>
                <c:pt idx="1176">
                  <c:v>627.39</c:v>
                </c:pt>
                <c:pt idx="1177">
                  <c:v>627.28</c:v>
                </c:pt>
                <c:pt idx="1178">
                  <c:v>628.52</c:v>
                </c:pt>
                <c:pt idx="1179">
                  <c:v>628.53</c:v>
                </c:pt>
                <c:pt idx="1180">
                  <c:v>626.9</c:v>
                </c:pt>
                <c:pt idx="1181">
                  <c:v>627.35</c:v>
                </c:pt>
                <c:pt idx="1182">
                  <c:v>629.21</c:v>
                </c:pt>
                <c:pt idx="1183">
                  <c:v>628.43</c:v>
                </c:pt>
                <c:pt idx="1184">
                  <c:v>628.15</c:v>
                </c:pt>
                <c:pt idx="1185">
                  <c:v>631.15</c:v>
                </c:pt>
                <c:pt idx="1186">
                  <c:v>633.58</c:v>
                </c:pt>
                <c:pt idx="1187">
                  <c:v>633.88</c:v>
                </c:pt>
                <c:pt idx="1188">
                  <c:v>635.79</c:v>
                </c:pt>
                <c:pt idx="1189">
                  <c:v>637.3</c:v>
                </c:pt>
                <c:pt idx="1190">
                  <c:v>636.33</c:v>
                </c:pt>
                <c:pt idx="1191">
                  <c:v>635.75</c:v>
                </c:pt>
                <c:pt idx="1192">
                  <c:v>637.8</c:v>
                </c:pt>
                <c:pt idx="1193">
                  <c:v>636.59</c:v>
                </c:pt>
                <c:pt idx="1194">
                  <c:v>636.11</c:v>
                </c:pt>
                <c:pt idx="1195">
                  <c:v>637.69</c:v>
                </c:pt>
                <c:pt idx="1196">
                  <c:v>638.5</c:v>
                </c:pt>
                <c:pt idx="1197">
                  <c:v>638.61</c:v>
                </c:pt>
                <c:pt idx="1198">
                  <c:v>641.68</c:v>
                </c:pt>
                <c:pt idx="1199">
                  <c:v>644.98</c:v>
                </c:pt>
                <c:pt idx="1200">
                  <c:v>645.08</c:v>
                </c:pt>
                <c:pt idx="1201">
                  <c:v>643.65</c:v>
                </c:pt>
                <c:pt idx="1202">
                  <c:v>644.85</c:v>
                </c:pt>
                <c:pt idx="1203">
                  <c:v>645.75</c:v>
                </c:pt>
                <c:pt idx="1204">
                  <c:v>644.09</c:v>
                </c:pt>
                <c:pt idx="1205">
                  <c:v>644.35</c:v>
                </c:pt>
                <c:pt idx="1206">
                  <c:v>646.25</c:v>
                </c:pt>
                <c:pt idx="1207">
                  <c:v>646.49</c:v>
                </c:pt>
                <c:pt idx="1208">
                  <c:v>645.32</c:v>
                </c:pt>
                <c:pt idx="1209">
                  <c:v>646.73</c:v>
                </c:pt>
                <c:pt idx="1210">
                  <c:v>647.94</c:v>
                </c:pt>
                <c:pt idx="1211">
                  <c:v>648.41</c:v>
                </c:pt>
                <c:pt idx="1212">
                  <c:v>652.24</c:v>
                </c:pt>
                <c:pt idx="1213">
                  <c:v>655.14</c:v>
                </c:pt>
                <c:pt idx="1214">
                  <c:v>654.42</c:v>
                </c:pt>
                <c:pt idx="1215">
                  <c:v>654.29</c:v>
                </c:pt>
                <c:pt idx="1216">
                  <c:v>655.9</c:v>
                </c:pt>
                <c:pt idx="1217">
                  <c:v>655.42</c:v>
                </c:pt>
                <c:pt idx="1218">
                  <c:v>654.49</c:v>
                </c:pt>
                <c:pt idx="1219">
                  <c:v>655.4</c:v>
                </c:pt>
                <c:pt idx="1220">
                  <c:v>656.31</c:v>
                </c:pt>
                <c:pt idx="1221">
                  <c:v>654.59</c:v>
                </c:pt>
                <c:pt idx="1222">
                  <c:v>655.91</c:v>
                </c:pt>
                <c:pt idx="1223">
                  <c:v>657.53</c:v>
                </c:pt>
                <c:pt idx="1224">
                  <c:v>656.74</c:v>
                </c:pt>
                <c:pt idx="1225">
                  <c:v>656.79</c:v>
                </c:pt>
                <c:pt idx="1226">
                  <c:v>659.18</c:v>
                </c:pt>
                <c:pt idx="1227">
                  <c:v>659.76</c:v>
                </c:pt>
                <c:pt idx="1228">
                  <c:v>659.73</c:v>
                </c:pt>
                <c:pt idx="1229">
                  <c:v>663.83</c:v>
                </c:pt>
                <c:pt idx="1230">
                  <c:v>664.86</c:v>
                </c:pt>
                <c:pt idx="1231">
                  <c:v>664.15</c:v>
                </c:pt>
                <c:pt idx="1232">
                  <c:v>665.86</c:v>
                </c:pt>
                <c:pt idx="1233">
                  <c:v>666.74</c:v>
                </c:pt>
                <c:pt idx="1234">
                  <c:v>664.94</c:v>
                </c:pt>
                <c:pt idx="1235">
                  <c:v>665.84</c:v>
                </c:pt>
                <c:pt idx="1236">
                  <c:v>667.21</c:v>
                </c:pt>
                <c:pt idx="1237">
                  <c:v>666.58</c:v>
                </c:pt>
                <c:pt idx="1238">
                  <c:v>665.64</c:v>
                </c:pt>
                <c:pt idx="1239">
                  <c:v>667.81</c:v>
                </c:pt>
                <c:pt idx="1240">
                  <c:v>669.06</c:v>
                </c:pt>
                <c:pt idx="1241">
                  <c:v>669.36</c:v>
                </c:pt>
                <c:pt idx="1242">
                  <c:v>670.76</c:v>
                </c:pt>
                <c:pt idx="1243">
                  <c:v>673.5</c:v>
                </c:pt>
                <c:pt idx="1244">
                  <c:v>672.79</c:v>
                </c:pt>
                <c:pt idx="1245">
                  <c:v>673.66</c:v>
                </c:pt>
                <c:pt idx="1246">
                  <c:v>675.03</c:v>
                </c:pt>
                <c:pt idx="1247">
                  <c:v>674.44</c:v>
                </c:pt>
                <c:pt idx="1248">
                  <c:v>674.1</c:v>
                </c:pt>
                <c:pt idx="1249">
                  <c:v>676.07</c:v>
                </c:pt>
                <c:pt idx="1250">
                  <c:v>675.96</c:v>
                </c:pt>
                <c:pt idx="1251">
                  <c:v>675.08</c:v>
                </c:pt>
                <c:pt idx="1252">
                  <c:v>676.72</c:v>
                </c:pt>
                <c:pt idx="1253">
                  <c:v>678.36</c:v>
                </c:pt>
                <c:pt idx="1254">
                  <c:v>678.13</c:v>
                </c:pt>
                <c:pt idx="1255">
                  <c:v>680.48</c:v>
                </c:pt>
                <c:pt idx="1256">
                  <c:v>683.27</c:v>
                </c:pt>
                <c:pt idx="1257">
                  <c:v>682.26</c:v>
                </c:pt>
                <c:pt idx="1258">
                  <c:v>681.24</c:v>
                </c:pt>
                <c:pt idx="1259">
                  <c:v>682.97</c:v>
                </c:pt>
                <c:pt idx="1260">
                  <c:v>683.11</c:v>
                </c:pt>
                <c:pt idx="1261">
                  <c:v>681.8</c:v>
                </c:pt>
                <c:pt idx="1262">
                  <c:v>683.01</c:v>
                </c:pt>
                <c:pt idx="1263">
                  <c:v>684.48</c:v>
                </c:pt>
                <c:pt idx="1264">
                  <c:v>683.59</c:v>
                </c:pt>
                <c:pt idx="1265">
                  <c:v>684.38</c:v>
                </c:pt>
                <c:pt idx="1266">
                  <c:v>686.51</c:v>
                </c:pt>
                <c:pt idx="1267">
                  <c:v>685.25</c:v>
                </c:pt>
                <c:pt idx="1268">
                  <c:v>687</c:v>
                </c:pt>
                <c:pt idx="1269">
                  <c:v>690.83</c:v>
                </c:pt>
                <c:pt idx="1270">
                  <c:v>691.33</c:v>
                </c:pt>
                <c:pt idx="1271">
                  <c:v>690.62</c:v>
                </c:pt>
                <c:pt idx="1272">
                  <c:v>692.05</c:v>
                </c:pt>
                <c:pt idx="1273">
                  <c:v>693.01</c:v>
                </c:pt>
                <c:pt idx="1274">
                  <c:v>691.62</c:v>
                </c:pt>
                <c:pt idx="1275">
                  <c:v>692.41</c:v>
                </c:pt>
                <c:pt idx="1276">
                  <c:v>693.96</c:v>
                </c:pt>
                <c:pt idx="1277">
                  <c:v>692.48</c:v>
                </c:pt>
                <c:pt idx="1278">
                  <c:v>692.87</c:v>
                </c:pt>
                <c:pt idx="1279">
                  <c:v>695.08</c:v>
                </c:pt>
                <c:pt idx="1280">
                  <c:v>694.56</c:v>
                </c:pt>
                <c:pt idx="1281">
                  <c:v>694.62</c:v>
                </c:pt>
                <c:pt idx="1282">
                  <c:v>697.82</c:v>
                </c:pt>
                <c:pt idx="1283">
                  <c:v>698.75</c:v>
                </c:pt>
                <c:pt idx="1284">
                  <c:v>698.98</c:v>
                </c:pt>
                <c:pt idx="1285">
                  <c:v>701.22</c:v>
                </c:pt>
                <c:pt idx="1286">
                  <c:v>701.6</c:v>
                </c:pt>
                <c:pt idx="1287">
                  <c:v>700.26</c:v>
                </c:pt>
                <c:pt idx="1288">
                  <c:v>701.64</c:v>
                </c:pt>
                <c:pt idx="1289">
                  <c:v>702.6</c:v>
                </c:pt>
                <c:pt idx="1290">
                  <c:v>700.66</c:v>
                </c:pt>
                <c:pt idx="1291">
                  <c:v>701.23</c:v>
                </c:pt>
                <c:pt idx="1292">
                  <c:v>702.63</c:v>
                </c:pt>
                <c:pt idx="1293">
                  <c:v>701.65</c:v>
                </c:pt>
                <c:pt idx="1294">
                  <c:v>702.33</c:v>
                </c:pt>
                <c:pt idx="1295">
                  <c:v>704.8</c:v>
                </c:pt>
                <c:pt idx="1296">
                  <c:v>704.4</c:v>
                </c:pt>
                <c:pt idx="1297">
                  <c:v>705.5</c:v>
                </c:pt>
                <c:pt idx="1298">
                  <c:v>709.27</c:v>
                </c:pt>
                <c:pt idx="1299">
                  <c:v>708.83</c:v>
                </c:pt>
                <c:pt idx="1300">
                  <c:v>708.76</c:v>
                </c:pt>
                <c:pt idx="1301">
                  <c:v>710.78</c:v>
                </c:pt>
                <c:pt idx="1302">
                  <c:v>709.4</c:v>
                </c:pt>
                <c:pt idx="1303">
                  <c:v>708.91</c:v>
                </c:pt>
                <c:pt idx="1304">
                  <c:v>711.22</c:v>
                </c:pt>
                <c:pt idx="1305">
                  <c:v>711.05</c:v>
                </c:pt>
                <c:pt idx="1306">
                  <c:v>710.85</c:v>
                </c:pt>
                <c:pt idx="1307">
                  <c:v>713.64</c:v>
                </c:pt>
                <c:pt idx="1308">
                  <c:v>713.35</c:v>
                </c:pt>
                <c:pt idx="1309">
                  <c:v>715.11</c:v>
                </c:pt>
                <c:pt idx="1310">
                  <c:v>717.13</c:v>
                </c:pt>
                <c:pt idx="1311">
                  <c:v>716.11</c:v>
                </c:pt>
                <c:pt idx="1312">
                  <c:v>716.17</c:v>
                </c:pt>
                <c:pt idx="1313">
                  <c:v>717.84</c:v>
                </c:pt>
                <c:pt idx="1314">
                  <c:v>716.61</c:v>
                </c:pt>
                <c:pt idx="1315">
                  <c:v>716.45</c:v>
                </c:pt>
                <c:pt idx="1316">
                  <c:v>718.72</c:v>
                </c:pt>
                <c:pt idx="1317">
                  <c:v>717.9</c:v>
                </c:pt>
                <c:pt idx="1318">
                  <c:v>717.3</c:v>
                </c:pt>
                <c:pt idx="1319">
                  <c:v>719.66</c:v>
                </c:pt>
                <c:pt idx="1320">
                  <c:v>720.01</c:v>
                </c:pt>
                <c:pt idx="1321">
                  <c:v>719.39</c:v>
                </c:pt>
                <c:pt idx="1322">
                  <c:v>721.19</c:v>
                </c:pt>
                <c:pt idx="1323">
                  <c:v>721.4</c:v>
                </c:pt>
                <c:pt idx="1324">
                  <c:v>720.06</c:v>
                </c:pt>
                <c:pt idx="1325">
                  <c:v>721.3</c:v>
                </c:pt>
                <c:pt idx="1326">
                  <c:v>722.42</c:v>
                </c:pt>
                <c:pt idx="1327">
                  <c:v>721.13</c:v>
                </c:pt>
                <c:pt idx="1328">
                  <c:v>723.56</c:v>
                </c:pt>
                <c:pt idx="1329">
                  <c:v>725.16</c:v>
                </c:pt>
                <c:pt idx="1330">
                  <c:v>724.21</c:v>
                </c:pt>
                <c:pt idx="1331">
                  <c:v>725.48</c:v>
                </c:pt>
                <c:pt idx="1332">
                  <c:v>726.71</c:v>
                </c:pt>
                <c:pt idx="1333">
                  <c:v>725.31</c:v>
                </c:pt>
                <c:pt idx="1334">
                  <c:v>726.27</c:v>
                </c:pt>
                <c:pt idx="1335">
                  <c:v>727.77</c:v>
                </c:pt>
                <c:pt idx="1336">
                  <c:v>726.61</c:v>
                </c:pt>
                <c:pt idx="1337">
                  <c:v>727.15</c:v>
                </c:pt>
                <c:pt idx="1338">
                  <c:v>728.51</c:v>
                </c:pt>
                <c:pt idx="1339">
                  <c:v>727.99</c:v>
                </c:pt>
                <c:pt idx="1340">
                  <c:v>728.13</c:v>
                </c:pt>
                <c:pt idx="1341">
                  <c:v>730.45</c:v>
                </c:pt>
                <c:pt idx="1342">
                  <c:v>730.14</c:v>
                </c:pt>
                <c:pt idx="1343">
                  <c:v>730.79</c:v>
                </c:pt>
                <c:pt idx="1344">
                  <c:v>733.36</c:v>
                </c:pt>
                <c:pt idx="1345">
                  <c:v>733.98</c:v>
                </c:pt>
                <c:pt idx="1346">
                  <c:v>732.79</c:v>
                </c:pt>
                <c:pt idx="1347">
                  <c:v>734</c:v>
                </c:pt>
                <c:pt idx="1348">
                  <c:v>734.25</c:v>
                </c:pt>
                <c:pt idx="1349">
                  <c:v>733.09</c:v>
                </c:pt>
                <c:pt idx="1350">
                  <c:v>734.07</c:v>
                </c:pt>
                <c:pt idx="1351">
                  <c:v>735.23</c:v>
                </c:pt>
                <c:pt idx="1352">
                  <c:v>733.74</c:v>
                </c:pt>
                <c:pt idx="1353">
                  <c:v>734.96</c:v>
                </c:pt>
                <c:pt idx="1354">
                  <c:v>737.82</c:v>
                </c:pt>
                <c:pt idx="1355">
                  <c:v>736.53</c:v>
                </c:pt>
                <c:pt idx="1356">
                  <c:v>738.18</c:v>
                </c:pt>
                <c:pt idx="1357">
                  <c:v>739.93</c:v>
                </c:pt>
                <c:pt idx="1358">
                  <c:v>738.55</c:v>
                </c:pt>
                <c:pt idx="1359">
                  <c:v>738.92</c:v>
                </c:pt>
                <c:pt idx="1360">
                  <c:v>740.7</c:v>
                </c:pt>
                <c:pt idx="1361">
                  <c:v>739.78</c:v>
                </c:pt>
                <c:pt idx="1362">
                  <c:v>740.47</c:v>
                </c:pt>
                <c:pt idx="1363">
                  <c:v>742.96</c:v>
                </c:pt>
                <c:pt idx="1364">
                  <c:v>741.93</c:v>
                </c:pt>
                <c:pt idx="1365">
                  <c:v>742.35</c:v>
                </c:pt>
                <c:pt idx="1366">
                  <c:v>744.67</c:v>
                </c:pt>
                <c:pt idx="1367">
                  <c:v>743.49</c:v>
                </c:pt>
                <c:pt idx="1368">
                  <c:v>743.38</c:v>
                </c:pt>
                <c:pt idx="1369">
                  <c:v>745.13</c:v>
                </c:pt>
                <c:pt idx="1370">
                  <c:v>743.48</c:v>
                </c:pt>
                <c:pt idx="1371">
                  <c:v>743.86</c:v>
                </c:pt>
                <c:pt idx="1372">
                  <c:v>746.42</c:v>
                </c:pt>
                <c:pt idx="1373">
                  <c:v>746.08</c:v>
                </c:pt>
                <c:pt idx="1374">
                  <c:v>746.27</c:v>
                </c:pt>
                <c:pt idx="1375">
                  <c:v>749.01</c:v>
                </c:pt>
                <c:pt idx="1376">
                  <c:v>748.42</c:v>
                </c:pt>
                <c:pt idx="1377">
                  <c:v>748.15</c:v>
                </c:pt>
                <c:pt idx="1378">
                  <c:v>750.6</c:v>
                </c:pt>
                <c:pt idx="1379">
                  <c:v>749.42</c:v>
                </c:pt>
                <c:pt idx="1380">
                  <c:v>749.61</c:v>
                </c:pt>
                <c:pt idx="1381">
                  <c:v>751.26</c:v>
                </c:pt>
                <c:pt idx="1382">
                  <c:v>750.24</c:v>
                </c:pt>
                <c:pt idx="1383">
                  <c:v>750.17</c:v>
                </c:pt>
                <c:pt idx="1384">
                  <c:v>752.04</c:v>
                </c:pt>
                <c:pt idx="1385">
                  <c:v>750.8</c:v>
                </c:pt>
                <c:pt idx="1386">
                  <c:v>750.86</c:v>
                </c:pt>
                <c:pt idx="1387">
                  <c:v>753.18</c:v>
                </c:pt>
                <c:pt idx="1388">
                  <c:v>752.9</c:v>
                </c:pt>
                <c:pt idx="1389">
                  <c:v>753.14</c:v>
                </c:pt>
                <c:pt idx="1390">
                  <c:v>755.63</c:v>
                </c:pt>
                <c:pt idx="1391">
                  <c:v>756.72</c:v>
                </c:pt>
                <c:pt idx="1392">
                  <c:v>756.82</c:v>
                </c:pt>
                <c:pt idx="1393">
                  <c:v>758.89</c:v>
                </c:pt>
                <c:pt idx="1394">
                  <c:v>758.25</c:v>
                </c:pt>
                <c:pt idx="1395">
                  <c:v>756.63</c:v>
                </c:pt>
                <c:pt idx="1396">
                  <c:v>758.45</c:v>
                </c:pt>
                <c:pt idx="1397">
                  <c:v>758.88</c:v>
                </c:pt>
                <c:pt idx="1398">
                  <c:v>757.22</c:v>
                </c:pt>
                <c:pt idx="1399">
                  <c:v>758</c:v>
                </c:pt>
                <c:pt idx="1400">
                  <c:v>759.93</c:v>
                </c:pt>
                <c:pt idx="1401">
                  <c:v>758.42</c:v>
                </c:pt>
                <c:pt idx="1402">
                  <c:v>757.93</c:v>
                </c:pt>
                <c:pt idx="1403">
                  <c:v>760.01</c:v>
                </c:pt>
                <c:pt idx="1404">
                  <c:v>759.87</c:v>
                </c:pt>
                <c:pt idx="1405">
                  <c:v>759.64</c:v>
                </c:pt>
                <c:pt idx="1406">
                  <c:v>761.96</c:v>
                </c:pt>
                <c:pt idx="1407">
                  <c:v>761.83</c:v>
                </c:pt>
                <c:pt idx="1408">
                  <c:v>762.57</c:v>
                </c:pt>
                <c:pt idx="1409">
                  <c:v>765.37</c:v>
                </c:pt>
                <c:pt idx="1410">
                  <c:v>764.68</c:v>
                </c:pt>
                <c:pt idx="1411">
                  <c:v>764.74</c:v>
                </c:pt>
                <c:pt idx="1412">
                  <c:v>766.63</c:v>
                </c:pt>
                <c:pt idx="1413">
                  <c:v>765.92</c:v>
                </c:pt>
                <c:pt idx="1414">
                  <c:v>765.22</c:v>
                </c:pt>
                <c:pt idx="1415">
                  <c:v>767.22</c:v>
                </c:pt>
                <c:pt idx="1416">
                  <c:v>766.64</c:v>
                </c:pt>
                <c:pt idx="1417">
                  <c:v>765.11</c:v>
                </c:pt>
                <c:pt idx="1418">
                  <c:v>767.6</c:v>
                </c:pt>
                <c:pt idx="1419">
                  <c:v>767.13</c:v>
                </c:pt>
                <c:pt idx="1420">
                  <c:v>765.79</c:v>
                </c:pt>
                <c:pt idx="1421">
                  <c:v>767.88</c:v>
                </c:pt>
                <c:pt idx="1422">
                  <c:v>768.43</c:v>
                </c:pt>
                <c:pt idx="1423">
                  <c:v>767.42</c:v>
                </c:pt>
                <c:pt idx="1424">
                  <c:v>768.89</c:v>
                </c:pt>
                <c:pt idx="1425">
                  <c:v>770.72</c:v>
                </c:pt>
                <c:pt idx="1426">
                  <c:v>770.2</c:v>
                </c:pt>
                <c:pt idx="1427">
                  <c:v>772.39</c:v>
                </c:pt>
                <c:pt idx="1428">
                  <c:v>773.53</c:v>
                </c:pt>
                <c:pt idx="1429">
                  <c:v>771.37</c:v>
                </c:pt>
                <c:pt idx="1430">
                  <c:v>772.15</c:v>
                </c:pt>
                <c:pt idx="1431">
                  <c:v>773.5</c:v>
                </c:pt>
                <c:pt idx="1432">
                  <c:v>772.36</c:v>
                </c:pt>
                <c:pt idx="1433">
                  <c:v>772.66</c:v>
                </c:pt>
                <c:pt idx="1434">
                  <c:v>774.52</c:v>
                </c:pt>
                <c:pt idx="1435">
                  <c:v>773.68</c:v>
                </c:pt>
                <c:pt idx="1436">
                  <c:v>773.98</c:v>
                </c:pt>
                <c:pt idx="1437">
                  <c:v>775.74</c:v>
                </c:pt>
                <c:pt idx="1438">
                  <c:v>774.57</c:v>
                </c:pt>
                <c:pt idx="1439">
                  <c:v>775.19</c:v>
                </c:pt>
                <c:pt idx="1440">
                  <c:v>777.69</c:v>
                </c:pt>
                <c:pt idx="1441">
                  <c:v>776.84</c:v>
                </c:pt>
                <c:pt idx="1442">
                  <c:v>776.81</c:v>
                </c:pt>
                <c:pt idx="1443">
                  <c:v>779.17</c:v>
                </c:pt>
                <c:pt idx="1444">
                  <c:v>778.75</c:v>
                </c:pt>
                <c:pt idx="1445">
                  <c:v>778.61</c:v>
                </c:pt>
                <c:pt idx="1446">
                  <c:v>780.28</c:v>
                </c:pt>
                <c:pt idx="1447">
                  <c:v>778.86</c:v>
                </c:pt>
                <c:pt idx="1448">
                  <c:v>778.51</c:v>
                </c:pt>
                <c:pt idx="1449">
                  <c:v>780.45</c:v>
                </c:pt>
                <c:pt idx="1450">
                  <c:v>779.35</c:v>
                </c:pt>
                <c:pt idx="1451">
                  <c:v>779.12</c:v>
                </c:pt>
                <c:pt idx="1452">
                  <c:v>781.13</c:v>
                </c:pt>
                <c:pt idx="1453">
                  <c:v>779.93</c:v>
                </c:pt>
                <c:pt idx="1454">
                  <c:v>780.12</c:v>
                </c:pt>
                <c:pt idx="1455">
                  <c:v>782.27</c:v>
                </c:pt>
                <c:pt idx="1456">
                  <c:v>780.85</c:v>
                </c:pt>
                <c:pt idx="1457">
                  <c:v>781.48</c:v>
                </c:pt>
                <c:pt idx="1458">
                  <c:v>784.2</c:v>
                </c:pt>
                <c:pt idx="1459">
                  <c:v>782.78</c:v>
                </c:pt>
                <c:pt idx="1460">
                  <c:v>784.27</c:v>
                </c:pt>
                <c:pt idx="1461">
                  <c:v>786.59</c:v>
                </c:pt>
                <c:pt idx="1462">
                  <c:v>785.06</c:v>
                </c:pt>
                <c:pt idx="1463">
                  <c:v>785.94</c:v>
                </c:pt>
                <c:pt idx="1464">
                  <c:v>787.57</c:v>
                </c:pt>
                <c:pt idx="1465">
                  <c:v>785.77</c:v>
                </c:pt>
                <c:pt idx="1466">
                  <c:v>786.95</c:v>
                </c:pt>
                <c:pt idx="1467">
                  <c:v>787.57</c:v>
                </c:pt>
                <c:pt idx="1468">
                  <c:v>785.91</c:v>
                </c:pt>
                <c:pt idx="1469">
                  <c:v>786.59</c:v>
                </c:pt>
                <c:pt idx="1470">
                  <c:v>787.66</c:v>
                </c:pt>
                <c:pt idx="1471">
                  <c:v>785.97</c:v>
                </c:pt>
                <c:pt idx="1472">
                  <c:v>787.89</c:v>
                </c:pt>
                <c:pt idx="1473">
                  <c:v>787.99</c:v>
                </c:pt>
                <c:pt idx="1474">
                  <c:v>786.92</c:v>
                </c:pt>
                <c:pt idx="1475">
                  <c:v>788.97</c:v>
                </c:pt>
                <c:pt idx="1476">
                  <c:v>788.55</c:v>
                </c:pt>
                <c:pt idx="1477">
                  <c:v>787.56</c:v>
                </c:pt>
                <c:pt idx="1478">
                  <c:v>789.54</c:v>
                </c:pt>
                <c:pt idx="1479">
                  <c:v>788.99</c:v>
                </c:pt>
                <c:pt idx="1480">
                  <c:v>788.86</c:v>
                </c:pt>
                <c:pt idx="1481">
                  <c:v>792.08</c:v>
                </c:pt>
                <c:pt idx="1482">
                  <c:v>791.38</c:v>
                </c:pt>
                <c:pt idx="1483">
                  <c:v>792.43</c:v>
                </c:pt>
                <c:pt idx="1484">
                  <c:v>795.1</c:v>
                </c:pt>
                <c:pt idx="1485">
                  <c:v>794.17</c:v>
                </c:pt>
                <c:pt idx="1486">
                  <c:v>794.87</c:v>
                </c:pt>
                <c:pt idx="1487">
                  <c:v>796.49</c:v>
                </c:pt>
                <c:pt idx="1488">
                  <c:v>794.38</c:v>
                </c:pt>
                <c:pt idx="1489">
                  <c:v>794.55</c:v>
                </c:pt>
                <c:pt idx="1490">
                  <c:v>795.5</c:v>
                </c:pt>
                <c:pt idx="1491">
                  <c:v>793.7</c:v>
                </c:pt>
                <c:pt idx="1492">
                  <c:v>794.85</c:v>
                </c:pt>
                <c:pt idx="1493">
                  <c:v>795.81</c:v>
                </c:pt>
                <c:pt idx="1494">
                  <c:v>793.97</c:v>
                </c:pt>
                <c:pt idx="1495">
                  <c:v>795.41</c:v>
                </c:pt>
                <c:pt idx="1496">
                  <c:v>795.95</c:v>
                </c:pt>
                <c:pt idx="1497">
                  <c:v>794.98</c:v>
                </c:pt>
                <c:pt idx="1498">
                  <c:v>797.33</c:v>
                </c:pt>
                <c:pt idx="1499">
                  <c:v>797.18</c:v>
                </c:pt>
                <c:pt idx="1500">
                  <c:v>796.35</c:v>
                </c:pt>
                <c:pt idx="1501">
                  <c:v>799.93</c:v>
                </c:pt>
                <c:pt idx="1502">
                  <c:v>799.89</c:v>
                </c:pt>
                <c:pt idx="1503">
                  <c:v>801.8</c:v>
                </c:pt>
                <c:pt idx="1504">
                  <c:v>803.37</c:v>
                </c:pt>
                <c:pt idx="1505">
                  <c:v>801.02</c:v>
                </c:pt>
                <c:pt idx="1506">
                  <c:v>801.88</c:v>
                </c:pt>
                <c:pt idx="1507">
                  <c:v>801.51</c:v>
                </c:pt>
                <c:pt idx="1508">
                  <c:v>799.93</c:v>
                </c:pt>
                <c:pt idx="1509">
                  <c:v>802.33</c:v>
                </c:pt>
                <c:pt idx="1510">
                  <c:v>800.99</c:v>
                </c:pt>
                <c:pt idx="1511">
                  <c:v>800.7</c:v>
                </c:pt>
                <c:pt idx="1512">
                  <c:v>802.64</c:v>
                </c:pt>
                <c:pt idx="1513">
                  <c:v>801.01</c:v>
                </c:pt>
                <c:pt idx="1514">
                  <c:v>801.79</c:v>
                </c:pt>
                <c:pt idx="1515">
                  <c:v>803.36</c:v>
                </c:pt>
                <c:pt idx="1516">
                  <c:v>801.77</c:v>
                </c:pt>
                <c:pt idx="1517">
                  <c:v>803.44</c:v>
                </c:pt>
                <c:pt idx="1518">
                  <c:v>804.07</c:v>
                </c:pt>
                <c:pt idx="1519">
                  <c:v>803.05</c:v>
                </c:pt>
                <c:pt idx="1520">
                  <c:v>805.43</c:v>
                </c:pt>
                <c:pt idx="1521">
                  <c:v>806.36</c:v>
                </c:pt>
                <c:pt idx="1522">
                  <c:v>807.28</c:v>
                </c:pt>
                <c:pt idx="1523">
                  <c:v>809.52</c:v>
                </c:pt>
                <c:pt idx="1524">
                  <c:v>808.46</c:v>
                </c:pt>
                <c:pt idx="1525">
                  <c:v>808.24</c:v>
                </c:pt>
                <c:pt idx="1526">
                  <c:v>809.27</c:v>
                </c:pt>
                <c:pt idx="1527">
                  <c:v>807.15</c:v>
                </c:pt>
                <c:pt idx="1528">
                  <c:v>807.58</c:v>
                </c:pt>
                <c:pt idx="1529">
                  <c:v>808.21</c:v>
                </c:pt>
                <c:pt idx="1530">
                  <c:v>806.74</c:v>
                </c:pt>
                <c:pt idx="1531">
                  <c:v>808.68</c:v>
                </c:pt>
                <c:pt idx="1532">
                  <c:v>809.07</c:v>
                </c:pt>
                <c:pt idx="1533">
                  <c:v>808.23</c:v>
                </c:pt>
                <c:pt idx="1534">
                  <c:v>810.6</c:v>
                </c:pt>
                <c:pt idx="1535">
                  <c:v>809.95</c:v>
                </c:pt>
                <c:pt idx="1536">
                  <c:v>810.11</c:v>
                </c:pt>
                <c:pt idx="1537">
                  <c:v>812.69</c:v>
                </c:pt>
                <c:pt idx="1538">
                  <c:v>812.08</c:v>
                </c:pt>
                <c:pt idx="1539">
                  <c:v>813.97</c:v>
                </c:pt>
                <c:pt idx="1540">
                  <c:v>814.56</c:v>
                </c:pt>
                <c:pt idx="1541">
                  <c:v>812.85</c:v>
                </c:pt>
                <c:pt idx="1542">
                  <c:v>814.97</c:v>
                </c:pt>
                <c:pt idx="1543">
                  <c:v>813.28</c:v>
                </c:pt>
                <c:pt idx="1544">
                  <c:v>812.96</c:v>
                </c:pt>
                <c:pt idx="1545">
                  <c:v>814.46</c:v>
                </c:pt>
                <c:pt idx="1546">
                  <c:v>812.83</c:v>
                </c:pt>
                <c:pt idx="1547">
                  <c:v>814.04</c:v>
                </c:pt>
                <c:pt idx="1548">
                  <c:v>814.49</c:v>
                </c:pt>
                <c:pt idx="1549">
                  <c:v>813.15</c:v>
                </c:pt>
                <c:pt idx="1550">
                  <c:v>815.46</c:v>
                </c:pt>
                <c:pt idx="1551">
                  <c:v>816.3</c:v>
                </c:pt>
                <c:pt idx="1552">
                  <c:v>817.63</c:v>
                </c:pt>
                <c:pt idx="1553">
                  <c:v>820.47</c:v>
                </c:pt>
                <c:pt idx="1554">
                  <c:v>819.09</c:v>
                </c:pt>
                <c:pt idx="1555">
                  <c:v>819.2</c:v>
                </c:pt>
                <c:pt idx="1556">
                  <c:v>820.54</c:v>
                </c:pt>
                <c:pt idx="1557">
                  <c:v>818.29</c:v>
                </c:pt>
                <c:pt idx="1558">
                  <c:v>819.36</c:v>
                </c:pt>
                <c:pt idx="1559">
                  <c:v>820.03</c:v>
                </c:pt>
                <c:pt idx="1560">
                  <c:v>817.89</c:v>
                </c:pt>
                <c:pt idx="1561">
                  <c:v>819.64</c:v>
                </c:pt>
                <c:pt idx="1562">
                  <c:v>819.3</c:v>
                </c:pt>
                <c:pt idx="1563">
                  <c:v>817.99</c:v>
                </c:pt>
                <c:pt idx="1564">
                  <c:v>820.14</c:v>
                </c:pt>
                <c:pt idx="1565">
                  <c:v>818.81</c:v>
                </c:pt>
                <c:pt idx="1566">
                  <c:v>818.81</c:v>
                </c:pt>
                <c:pt idx="1567">
                  <c:v>821.37</c:v>
                </c:pt>
                <c:pt idx="1568">
                  <c:v>820.37</c:v>
                </c:pt>
                <c:pt idx="1569">
                  <c:v>821.14</c:v>
                </c:pt>
                <c:pt idx="1570">
                  <c:v>823.18</c:v>
                </c:pt>
                <c:pt idx="1571">
                  <c:v>822.46</c:v>
                </c:pt>
                <c:pt idx="1572">
                  <c:v>824.86</c:v>
                </c:pt>
                <c:pt idx="1573">
                  <c:v>826.55</c:v>
                </c:pt>
                <c:pt idx="1574">
                  <c:v>825.41</c:v>
                </c:pt>
                <c:pt idx="1575">
                  <c:v>827.9</c:v>
                </c:pt>
                <c:pt idx="1576">
                  <c:v>826.78</c:v>
                </c:pt>
                <c:pt idx="1577">
                  <c:v>825.37</c:v>
                </c:pt>
                <c:pt idx="1578">
                  <c:v>827.31</c:v>
                </c:pt>
                <c:pt idx="1579">
                  <c:v>826.55</c:v>
                </c:pt>
                <c:pt idx="1580">
                  <c:v>825.07</c:v>
                </c:pt>
                <c:pt idx="1581">
                  <c:v>827.2</c:v>
                </c:pt>
                <c:pt idx="1582">
                  <c:v>826.32</c:v>
                </c:pt>
                <c:pt idx="1583">
                  <c:v>825.2</c:v>
                </c:pt>
                <c:pt idx="1584">
                  <c:v>827.11</c:v>
                </c:pt>
                <c:pt idx="1585">
                  <c:v>826.15</c:v>
                </c:pt>
                <c:pt idx="1586">
                  <c:v>825.27</c:v>
                </c:pt>
                <c:pt idx="1587">
                  <c:v>827.72</c:v>
                </c:pt>
                <c:pt idx="1588">
                  <c:v>827.96</c:v>
                </c:pt>
                <c:pt idx="1589">
                  <c:v>827.36</c:v>
                </c:pt>
                <c:pt idx="1590">
                  <c:v>829.96</c:v>
                </c:pt>
                <c:pt idx="1591">
                  <c:v>830.01</c:v>
                </c:pt>
                <c:pt idx="1592">
                  <c:v>829.48</c:v>
                </c:pt>
                <c:pt idx="1593">
                  <c:v>832.64</c:v>
                </c:pt>
                <c:pt idx="1594">
                  <c:v>833.45</c:v>
                </c:pt>
                <c:pt idx="1595">
                  <c:v>832.72</c:v>
                </c:pt>
                <c:pt idx="1596">
                  <c:v>835.18</c:v>
                </c:pt>
                <c:pt idx="1597">
                  <c:v>833.87</c:v>
                </c:pt>
                <c:pt idx="1598">
                  <c:v>832.28</c:v>
                </c:pt>
                <c:pt idx="1599">
                  <c:v>834</c:v>
                </c:pt>
                <c:pt idx="1600">
                  <c:v>833.18</c:v>
                </c:pt>
                <c:pt idx="1601">
                  <c:v>831.93</c:v>
                </c:pt>
                <c:pt idx="1602">
                  <c:v>833.65</c:v>
                </c:pt>
                <c:pt idx="1603">
                  <c:v>832.88</c:v>
                </c:pt>
                <c:pt idx="1604">
                  <c:v>832.31</c:v>
                </c:pt>
                <c:pt idx="1605">
                  <c:v>834.58</c:v>
                </c:pt>
                <c:pt idx="1606">
                  <c:v>833.66</c:v>
                </c:pt>
                <c:pt idx="1607">
                  <c:v>833.31</c:v>
                </c:pt>
                <c:pt idx="1608">
                  <c:v>835.64</c:v>
                </c:pt>
                <c:pt idx="1609">
                  <c:v>835.19</c:v>
                </c:pt>
                <c:pt idx="1610">
                  <c:v>835.3</c:v>
                </c:pt>
                <c:pt idx="1611">
                  <c:v>837.89</c:v>
                </c:pt>
                <c:pt idx="1612">
                  <c:v>837.17</c:v>
                </c:pt>
                <c:pt idx="1613">
                  <c:v>837.54</c:v>
                </c:pt>
                <c:pt idx="1614">
                  <c:v>839.63</c:v>
                </c:pt>
                <c:pt idx="1615">
                  <c:v>838.46</c:v>
                </c:pt>
                <c:pt idx="1616">
                  <c:v>839.15</c:v>
                </c:pt>
                <c:pt idx="1617">
                  <c:v>840.8</c:v>
                </c:pt>
                <c:pt idx="1618">
                  <c:v>838.83</c:v>
                </c:pt>
                <c:pt idx="1619">
                  <c:v>840.27</c:v>
                </c:pt>
                <c:pt idx="1620">
                  <c:v>840.86</c:v>
                </c:pt>
                <c:pt idx="1621">
                  <c:v>839.2</c:v>
                </c:pt>
                <c:pt idx="1622">
                  <c:v>841.36</c:v>
                </c:pt>
                <c:pt idx="1623">
                  <c:v>840.76</c:v>
                </c:pt>
                <c:pt idx="1624">
                  <c:v>839.66</c:v>
                </c:pt>
                <c:pt idx="1625">
                  <c:v>842.15</c:v>
                </c:pt>
                <c:pt idx="1626">
                  <c:v>841.16</c:v>
                </c:pt>
                <c:pt idx="1627">
                  <c:v>840.94</c:v>
                </c:pt>
                <c:pt idx="1628">
                  <c:v>843</c:v>
                </c:pt>
                <c:pt idx="1629">
                  <c:v>841.93</c:v>
                </c:pt>
                <c:pt idx="1630">
                  <c:v>842.1</c:v>
                </c:pt>
                <c:pt idx="1631">
                  <c:v>844.06</c:v>
                </c:pt>
                <c:pt idx="1632">
                  <c:v>843.16</c:v>
                </c:pt>
                <c:pt idx="1633">
                  <c:v>844.38</c:v>
                </c:pt>
                <c:pt idx="1634">
                  <c:v>845.61</c:v>
                </c:pt>
                <c:pt idx="1635">
                  <c:v>844.16</c:v>
                </c:pt>
                <c:pt idx="1636">
                  <c:v>846.12</c:v>
                </c:pt>
                <c:pt idx="1637">
                  <c:v>846.94</c:v>
                </c:pt>
                <c:pt idx="1638">
                  <c:v>845.51</c:v>
                </c:pt>
                <c:pt idx="1639">
                  <c:v>847.13</c:v>
                </c:pt>
                <c:pt idx="1640">
                  <c:v>847.02</c:v>
                </c:pt>
                <c:pt idx="1641">
                  <c:v>845.39</c:v>
                </c:pt>
                <c:pt idx="1642">
                  <c:v>847.29</c:v>
                </c:pt>
                <c:pt idx="1643">
                  <c:v>846.91</c:v>
                </c:pt>
                <c:pt idx="1644">
                  <c:v>846.05</c:v>
                </c:pt>
                <c:pt idx="1645">
                  <c:v>848.39</c:v>
                </c:pt>
                <c:pt idx="1646">
                  <c:v>847.62</c:v>
                </c:pt>
                <c:pt idx="1647">
                  <c:v>847.43</c:v>
                </c:pt>
                <c:pt idx="1648">
                  <c:v>849.95</c:v>
                </c:pt>
                <c:pt idx="1649">
                  <c:v>848.14</c:v>
                </c:pt>
                <c:pt idx="1650">
                  <c:v>849.7</c:v>
                </c:pt>
                <c:pt idx="1651">
                  <c:v>852.35</c:v>
                </c:pt>
                <c:pt idx="1652">
                  <c:v>850.64</c:v>
                </c:pt>
                <c:pt idx="1653">
                  <c:v>852.61</c:v>
                </c:pt>
                <c:pt idx="1654">
                  <c:v>853.55</c:v>
                </c:pt>
                <c:pt idx="1655">
                  <c:v>850.95</c:v>
                </c:pt>
                <c:pt idx="1656">
                  <c:v>851.08</c:v>
                </c:pt>
                <c:pt idx="1657">
                  <c:v>852.49</c:v>
                </c:pt>
                <c:pt idx="1658">
                  <c:v>851.25</c:v>
                </c:pt>
                <c:pt idx="1659">
                  <c:v>850.5</c:v>
                </c:pt>
                <c:pt idx="1660">
                  <c:v>852.04</c:v>
                </c:pt>
                <c:pt idx="1661">
                  <c:v>852.16</c:v>
                </c:pt>
                <c:pt idx="1662">
                  <c:v>851.02</c:v>
                </c:pt>
                <c:pt idx="1663">
                  <c:v>852.47</c:v>
                </c:pt>
                <c:pt idx="1664">
                  <c:v>855.11</c:v>
                </c:pt>
                <c:pt idx="1665">
                  <c:v>854.35</c:v>
                </c:pt>
                <c:pt idx="1666">
                  <c:v>855.24</c:v>
                </c:pt>
                <c:pt idx="1667">
                  <c:v>857.56</c:v>
                </c:pt>
                <c:pt idx="1668">
                  <c:v>856.5</c:v>
                </c:pt>
                <c:pt idx="1669">
                  <c:v>856.31</c:v>
                </c:pt>
                <c:pt idx="1670">
                  <c:v>857.6</c:v>
                </c:pt>
                <c:pt idx="1671">
                  <c:v>857.06</c:v>
                </c:pt>
                <c:pt idx="1672">
                  <c:v>855.97</c:v>
                </c:pt>
                <c:pt idx="1673">
                  <c:v>857.49</c:v>
                </c:pt>
                <c:pt idx="1674">
                  <c:v>856.94</c:v>
                </c:pt>
                <c:pt idx="1675">
                  <c:v>855.52</c:v>
                </c:pt>
                <c:pt idx="1676">
                  <c:v>857.03</c:v>
                </c:pt>
                <c:pt idx="1677">
                  <c:v>858.23</c:v>
                </c:pt>
                <c:pt idx="1678">
                  <c:v>856.34</c:v>
                </c:pt>
                <c:pt idx="1679">
                  <c:v>857.56</c:v>
                </c:pt>
                <c:pt idx="1680">
                  <c:v>859.48</c:v>
                </c:pt>
                <c:pt idx="1681">
                  <c:v>859.35</c:v>
                </c:pt>
                <c:pt idx="1682">
                  <c:v>859.79</c:v>
                </c:pt>
                <c:pt idx="1683">
                  <c:v>862.06</c:v>
                </c:pt>
                <c:pt idx="1684">
                  <c:v>861.92</c:v>
                </c:pt>
                <c:pt idx="1685">
                  <c:v>860.97</c:v>
                </c:pt>
                <c:pt idx="1686">
                  <c:v>863.3</c:v>
                </c:pt>
                <c:pt idx="1687">
                  <c:v>862.8</c:v>
                </c:pt>
                <c:pt idx="1688">
                  <c:v>861.22</c:v>
                </c:pt>
                <c:pt idx="1689">
                  <c:v>863.28</c:v>
                </c:pt>
                <c:pt idx="1690">
                  <c:v>861.8</c:v>
                </c:pt>
                <c:pt idx="1691">
                  <c:v>861.12</c:v>
                </c:pt>
                <c:pt idx="1692">
                  <c:v>862.92</c:v>
                </c:pt>
                <c:pt idx="1693">
                  <c:v>861.21</c:v>
                </c:pt>
                <c:pt idx="1694">
                  <c:v>862.11</c:v>
                </c:pt>
                <c:pt idx="1695">
                  <c:v>863.19</c:v>
                </c:pt>
                <c:pt idx="1696">
                  <c:v>861.12</c:v>
                </c:pt>
                <c:pt idx="1697">
                  <c:v>863.29</c:v>
                </c:pt>
                <c:pt idx="1698">
                  <c:v>864.39</c:v>
                </c:pt>
                <c:pt idx="1699">
                  <c:v>864.72</c:v>
                </c:pt>
                <c:pt idx="1700">
                  <c:v>868.93</c:v>
                </c:pt>
                <c:pt idx="1701">
                  <c:v>868.65</c:v>
                </c:pt>
                <c:pt idx="1702">
                  <c:v>868.3</c:v>
                </c:pt>
                <c:pt idx="1703">
                  <c:v>869.33</c:v>
                </c:pt>
                <c:pt idx="1704">
                  <c:v>866.91</c:v>
                </c:pt>
                <c:pt idx="1705">
                  <c:v>867.24</c:v>
                </c:pt>
                <c:pt idx="1706">
                  <c:v>868.62</c:v>
                </c:pt>
                <c:pt idx="1707">
                  <c:v>866.16</c:v>
                </c:pt>
                <c:pt idx="1708">
                  <c:v>867.9</c:v>
                </c:pt>
                <c:pt idx="1709">
                  <c:v>868.85</c:v>
                </c:pt>
                <c:pt idx="1710">
                  <c:v>866.64</c:v>
                </c:pt>
                <c:pt idx="1711">
                  <c:v>868.18</c:v>
                </c:pt>
                <c:pt idx="1712">
                  <c:v>868.26</c:v>
                </c:pt>
                <c:pt idx="1713">
                  <c:v>867.54</c:v>
                </c:pt>
                <c:pt idx="1714">
                  <c:v>869.6</c:v>
                </c:pt>
                <c:pt idx="1715">
                  <c:v>868.74</c:v>
                </c:pt>
                <c:pt idx="1716">
                  <c:v>867.85</c:v>
                </c:pt>
                <c:pt idx="1717">
                  <c:v>870.45</c:v>
                </c:pt>
                <c:pt idx="1718">
                  <c:v>869.62</c:v>
                </c:pt>
                <c:pt idx="1719">
                  <c:v>870.2</c:v>
                </c:pt>
                <c:pt idx="1720">
                  <c:v>871.97</c:v>
                </c:pt>
                <c:pt idx="1721">
                  <c:v>870.83</c:v>
                </c:pt>
                <c:pt idx="1722">
                  <c:v>871.93</c:v>
                </c:pt>
                <c:pt idx="1723">
                  <c:v>873.73</c:v>
                </c:pt>
                <c:pt idx="1724">
                  <c:v>871.68</c:v>
                </c:pt>
                <c:pt idx="1725">
                  <c:v>872.78</c:v>
                </c:pt>
                <c:pt idx="1726">
                  <c:v>874.81</c:v>
                </c:pt>
                <c:pt idx="1727">
                  <c:v>873.31</c:v>
                </c:pt>
                <c:pt idx="1728">
                  <c:v>874.05</c:v>
                </c:pt>
                <c:pt idx="1729">
                  <c:v>876.16</c:v>
                </c:pt>
                <c:pt idx="1730">
                  <c:v>874.66</c:v>
                </c:pt>
                <c:pt idx="1731">
                  <c:v>875.85</c:v>
                </c:pt>
                <c:pt idx="1732">
                  <c:v>877.48</c:v>
                </c:pt>
                <c:pt idx="1733">
                  <c:v>875.58</c:v>
                </c:pt>
                <c:pt idx="1734">
                  <c:v>877.32</c:v>
                </c:pt>
                <c:pt idx="1735">
                  <c:v>878.39</c:v>
                </c:pt>
                <c:pt idx="1736">
                  <c:v>876.42</c:v>
                </c:pt>
                <c:pt idx="1737">
                  <c:v>877.49</c:v>
                </c:pt>
                <c:pt idx="1738">
                  <c:v>878.5</c:v>
                </c:pt>
                <c:pt idx="1739">
                  <c:v>876.93</c:v>
                </c:pt>
                <c:pt idx="1740">
                  <c:v>876.85</c:v>
                </c:pt>
                <c:pt idx="1741">
                  <c:v>878.38</c:v>
                </c:pt>
                <c:pt idx="1742">
                  <c:v>877.28</c:v>
                </c:pt>
                <c:pt idx="1743">
                  <c:v>875.98</c:v>
                </c:pt>
                <c:pt idx="1744">
                  <c:v>878.13</c:v>
                </c:pt>
                <c:pt idx="1745">
                  <c:v>879.21</c:v>
                </c:pt>
                <c:pt idx="1746">
                  <c:v>878.03</c:v>
                </c:pt>
                <c:pt idx="1747">
                  <c:v>879.21</c:v>
                </c:pt>
                <c:pt idx="1748">
                  <c:v>881.77</c:v>
                </c:pt>
                <c:pt idx="1749">
                  <c:v>881.67</c:v>
                </c:pt>
                <c:pt idx="1750">
                  <c:v>880.68</c:v>
                </c:pt>
                <c:pt idx="1751">
                  <c:v>881.53</c:v>
                </c:pt>
                <c:pt idx="1752">
                  <c:v>882.83</c:v>
                </c:pt>
                <c:pt idx="1753">
                  <c:v>881.53</c:v>
                </c:pt>
                <c:pt idx="1754">
                  <c:v>881.22</c:v>
                </c:pt>
                <c:pt idx="1755">
                  <c:v>883.11</c:v>
                </c:pt>
                <c:pt idx="1756">
                  <c:v>882.87</c:v>
                </c:pt>
                <c:pt idx="1757">
                  <c:v>881.16</c:v>
                </c:pt>
                <c:pt idx="1758">
                  <c:v>882.52</c:v>
                </c:pt>
                <c:pt idx="1759">
                  <c:v>883.8</c:v>
                </c:pt>
                <c:pt idx="1760">
                  <c:v>882.85</c:v>
                </c:pt>
                <c:pt idx="1761">
                  <c:v>884.05</c:v>
                </c:pt>
                <c:pt idx="1762">
                  <c:v>886.6</c:v>
                </c:pt>
                <c:pt idx="1763">
                  <c:v>885.83</c:v>
                </c:pt>
                <c:pt idx="1764">
                  <c:v>884.27</c:v>
                </c:pt>
                <c:pt idx="1765">
                  <c:v>885.65</c:v>
                </c:pt>
                <c:pt idx="1766">
                  <c:v>886.51</c:v>
                </c:pt>
                <c:pt idx="1767">
                  <c:v>884.7</c:v>
                </c:pt>
                <c:pt idx="1768">
                  <c:v>884.97</c:v>
                </c:pt>
                <c:pt idx="1769">
                  <c:v>887.29</c:v>
                </c:pt>
                <c:pt idx="1770">
                  <c:v>886.79</c:v>
                </c:pt>
                <c:pt idx="1771">
                  <c:v>885.3</c:v>
                </c:pt>
                <c:pt idx="1772">
                  <c:v>886.48</c:v>
                </c:pt>
                <c:pt idx="1773">
                  <c:v>888.35</c:v>
                </c:pt>
                <c:pt idx="1774">
                  <c:v>887.12</c:v>
                </c:pt>
                <c:pt idx="1775">
                  <c:v>886.06</c:v>
                </c:pt>
                <c:pt idx="1776">
                  <c:v>888.14</c:v>
                </c:pt>
                <c:pt idx="1777">
                  <c:v>888.3</c:v>
                </c:pt>
                <c:pt idx="1778">
                  <c:v>886.96</c:v>
                </c:pt>
                <c:pt idx="1779">
                  <c:v>888.16</c:v>
                </c:pt>
                <c:pt idx="1780">
                  <c:v>890.44</c:v>
                </c:pt>
                <c:pt idx="1781">
                  <c:v>889.07</c:v>
                </c:pt>
                <c:pt idx="1782">
                  <c:v>889.2</c:v>
                </c:pt>
                <c:pt idx="1783">
                  <c:v>891.72</c:v>
                </c:pt>
                <c:pt idx="1784">
                  <c:v>892.05</c:v>
                </c:pt>
                <c:pt idx="1785">
                  <c:v>890.61</c:v>
                </c:pt>
                <c:pt idx="1786">
                  <c:v>891.74</c:v>
                </c:pt>
                <c:pt idx="1787">
                  <c:v>893.09</c:v>
                </c:pt>
                <c:pt idx="1788">
                  <c:v>891.98</c:v>
                </c:pt>
                <c:pt idx="1789">
                  <c:v>890.66</c:v>
                </c:pt>
                <c:pt idx="1790">
                  <c:v>892.69</c:v>
                </c:pt>
                <c:pt idx="1791">
                  <c:v>893.82</c:v>
                </c:pt>
                <c:pt idx="1792">
                  <c:v>892.77</c:v>
                </c:pt>
                <c:pt idx="1793">
                  <c:v>892.76</c:v>
                </c:pt>
                <c:pt idx="1794">
                  <c:v>894.85</c:v>
                </c:pt>
                <c:pt idx="1795">
                  <c:v>894.63</c:v>
                </c:pt>
                <c:pt idx="1796">
                  <c:v>893.46</c:v>
                </c:pt>
                <c:pt idx="1797">
                  <c:v>894.33</c:v>
                </c:pt>
                <c:pt idx="1798">
                  <c:v>895.79</c:v>
                </c:pt>
                <c:pt idx="1799">
                  <c:v>895.22</c:v>
                </c:pt>
                <c:pt idx="1800">
                  <c:v>894.22</c:v>
                </c:pt>
                <c:pt idx="1801">
                  <c:v>895.47</c:v>
                </c:pt>
                <c:pt idx="1802">
                  <c:v>896.99</c:v>
                </c:pt>
                <c:pt idx="1803">
                  <c:v>895.35</c:v>
                </c:pt>
                <c:pt idx="1804">
                  <c:v>895.57</c:v>
                </c:pt>
                <c:pt idx="1805">
                  <c:v>897.24</c:v>
                </c:pt>
                <c:pt idx="1806">
                  <c:v>897.58</c:v>
                </c:pt>
                <c:pt idx="1807">
                  <c:v>895.7</c:v>
                </c:pt>
                <c:pt idx="1808">
                  <c:v>896.69</c:v>
                </c:pt>
                <c:pt idx="1809">
                  <c:v>899.17</c:v>
                </c:pt>
                <c:pt idx="1810">
                  <c:v>898.76</c:v>
                </c:pt>
                <c:pt idx="1811">
                  <c:v>898.28</c:v>
                </c:pt>
                <c:pt idx="1812">
                  <c:v>900.17</c:v>
                </c:pt>
                <c:pt idx="1813">
                  <c:v>901.09</c:v>
                </c:pt>
                <c:pt idx="1814">
                  <c:v>899.29</c:v>
                </c:pt>
                <c:pt idx="1815">
                  <c:v>898.55</c:v>
                </c:pt>
                <c:pt idx="1816">
                  <c:v>900.45</c:v>
                </c:pt>
                <c:pt idx="1817">
                  <c:v>900.52</c:v>
                </c:pt>
                <c:pt idx="1818">
                  <c:v>898.25</c:v>
                </c:pt>
                <c:pt idx="1819">
                  <c:v>899.04</c:v>
                </c:pt>
                <c:pt idx="1820">
                  <c:v>901.14</c:v>
                </c:pt>
                <c:pt idx="1821">
                  <c:v>900.04</c:v>
                </c:pt>
                <c:pt idx="1822">
                  <c:v>899.14</c:v>
                </c:pt>
                <c:pt idx="1823">
                  <c:v>900.84</c:v>
                </c:pt>
                <c:pt idx="1824">
                  <c:v>903.29</c:v>
                </c:pt>
                <c:pt idx="1825">
                  <c:v>902.01</c:v>
                </c:pt>
                <c:pt idx="1826">
                  <c:v>902.81</c:v>
                </c:pt>
                <c:pt idx="1827">
                  <c:v>905.02</c:v>
                </c:pt>
                <c:pt idx="1828">
                  <c:v>904.82</c:v>
                </c:pt>
                <c:pt idx="1829">
                  <c:v>903.52</c:v>
                </c:pt>
                <c:pt idx="1830">
                  <c:v>904.36</c:v>
                </c:pt>
                <c:pt idx="1831">
                  <c:v>905.98</c:v>
                </c:pt>
                <c:pt idx="1832">
                  <c:v>904.82</c:v>
                </c:pt>
                <c:pt idx="1833">
                  <c:v>903.34</c:v>
                </c:pt>
                <c:pt idx="1834">
                  <c:v>904.84</c:v>
                </c:pt>
                <c:pt idx="1835">
                  <c:v>905.76</c:v>
                </c:pt>
                <c:pt idx="1836">
                  <c:v>904.41</c:v>
                </c:pt>
                <c:pt idx="1837">
                  <c:v>903.39</c:v>
                </c:pt>
                <c:pt idx="1838">
                  <c:v>905.24</c:v>
                </c:pt>
                <c:pt idx="1839">
                  <c:v>906.28</c:v>
                </c:pt>
                <c:pt idx="1840">
                  <c:v>904.68</c:v>
                </c:pt>
                <c:pt idx="1841">
                  <c:v>904.01</c:v>
                </c:pt>
                <c:pt idx="1842">
                  <c:v>906.12</c:v>
                </c:pt>
                <c:pt idx="1843">
                  <c:v>906.58</c:v>
                </c:pt>
                <c:pt idx="1844">
                  <c:v>905.45</c:v>
                </c:pt>
                <c:pt idx="1845">
                  <c:v>906.17</c:v>
                </c:pt>
                <c:pt idx="1846">
                  <c:v>908.59</c:v>
                </c:pt>
                <c:pt idx="1847">
                  <c:v>909.19</c:v>
                </c:pt>
                <c:pt idx="1848">
                  <c:v>908.81</c:v>
                </c:pt>
                <c:pt idx="1849">
                  <c:v>910.19</c:v>
                </c:pt>
                <c:pt idx="1850">
                  <c:v>911.74</c:v>
                </c:pt>
                <c:pt idx="1851">
                  <c:v>911.02</c:v>
                </c:pt>
                <c:pt idx="1852">
                  <c:v>909.36</c:v>
                </c:pt>
                <c:pt idx="1853">
                  <c:v>909.74</c:v>
                </c:pt>
                <c:pt idx="1854">
                  <c:v>911.71</c:v>
                </c:pt>
                <c:pt idx="1855">
                  <c:v>910.81</c:v>
                </c:pt>
                <c:pt idx="1856">
                  <c:v>909.01</c:v>
                </c:pt>
                <c:pt idx="1857">
                  <c:v>909.9</c:v>
                </c:pt>
                <c:pt idx="1858">
                  <c:v>911.53</c:v>
                </c:pt>
                <c:pt idx="1859">
                  <c:v>910.38</c:v>
                </c:pt>
                <c:pt idx="1860">
                  <c:v>909.52</c:v>
                </c:pt>
                <c:pt idx="1861">
                  <c:v>910.72</c:v>
                </c:pt>
                <c:pt idx="1862">
                  <c:v>911.5</c:v>
                </c:pt>
                <c:pt idx="1863">
                  <c:v>910.91</c:v>
                </c:pt>
                <c:pt idx="1864">
                  <c:v>910.49</c:v>
                </c:pt>
                <c:pt idx="1865">
                  <c:v>913.29</c:v>
                </c:pt>
                <c:pt idx="1866">
                  <c:v>914.22</c:v>
                </c:pt>
                <c:pt idx="1867">
                  <c:v>913.1</c:v>
                </c:pt>
                <c:pt idx="1868">
                  <c:v>913.5</c:v>
                </c:pt>
                <c:pt idx="1869">
                  <c:v>915.67</c:v>
                </c:pt>
                <c:pt idx="1870">
                  <c:v>914.84</c:v>
                </c:pt>
                <c:pt idx="1871">
                  <c:v>914.59</c:v>
                </c:pt>
                <c:pt idx="1872">
                  <c:v>916.09</c:v>
                </c:pt>
                <c:pt idx="1873">
                  <c:v>917.06</c:v>
                </c:pt>
                <c:pt idx="1874">
                  <c:v>914.97</c:v>
                </c:pt>
                <c:pt idx="1875">
                  <c:v>914.7</c:v>
                </c:pt>
                <c:pt idx="1876">
                  <c:v>916.67</c:v>
                </c:pt>
                <c:pt idx="1877">
                  <c:v>916.25</c:v>
                </c:pt>
                <c:pt idx="1878">
                  <c:v>914.65</c:v>
                </c:pt>
                <c:pt idx="1879">
                  <c:v>916.16</c:v>
                </c:pt>
                <c:pt idx="1880">
                  <c:v>918.13</c:v>
                </c:pt>
                <c:pt idx="1881">
                  <c:v>917.32</c:v>
                </c:pt>
                <c:pt idx="1882">
                  <c:v>916.68</c:v>
                </c:pt>
                <c:pt idx="1883">
                  <c:v>918.14</c:v>
                </c:pt>
                <c:pt idx="1884">
                  <c:v>918.58</c:v>
                </c:pt>
                <c:pt idx="1885">
                  <c:v>917.44</c:v>
                </c:pt>
                <c:pt idx="1886">
                  <c:v>917.76</c:v>
                </c:pt>
                <c:pt idx="1887">
                  <c:v>919.66</c:v>
                </c:pt>
                <c:pt idx="1888">
                  <c:v>919.31</c:v>
                </c:pt>
                <c:pt idx="1889">
                  <c:v>917.98</c:v>
                </c:pt>
                <c:pt idx="1890">
                  <c:v>919.36</c:v>
                </c:pt>
                <c:pt idx="1891">
                  <c:v>921.05</c:v>
                </c:pt>
                <c:pt idx="1892">
                  <c:v>918.94</c:v>
                </c:pt>
                <c:pt idx="1893">
                  <c:v>919.64</c:v>
                </c:pt>
                <c:pt idx="1894">
                  <c:v>921.81</c:v>
                </c:pt>
                <c:pt idx="1895">
                  <c:v>921.5</c:v>
                </c:pt>
                <c:pt idx="1896">
                  <c:v>920.04</c:v>
                </c:pt>
                <c:pt idx="1897">
                  <c:v>922.24</c:v>
                </c:pt>
                <c:pt idx="1898">
                  <c:v>922.68</c:v>
                </c:pt>
                <c:pt idx="1899">
                  <c:v>920.62</c:v>
                </c:pt>
                <c:pt idx="1900">
                  <c:v>921.39</c:v>
                </c:pt>
                <c:pt idx="1901">
                  <c:v>923.63</c:v>
                </c:pt>
                <c:pt idx="1902">
                  <c:v>922.43</c:v>
                </c:pt>
                <c:pt idx="1903">
                  <c:v>921.23</c:v>
                </c:pt>
                <c:pt idx="1904">
                  <c:v>923.52</c:v>
                </c:pt>
                <c:pt idx="1905">
                  <c:v>923.82</c:v>
                </c:pt>
                <c:pt idx="1906">
                  <c:v>922.22</c:v>
                </c:pt>
                <c:pt idx="1907">
                  <c:v>923.36</c:v>
                </c:pt>
                <c:pt idx="1908">
                  <c:v>925.09</c:v>
                </c:pt>
                <c:pt idx="1909">
                  <c:v>923.74</c:v>
                </c:pt>
                <c:pt idx="1910">
                  <c:v>923.38</c:v>
                </c:pt>
                <c:pt idx="1911">
                  <c:v>925.72</c:v>
                </c:pt>
                <c:pt idx="1912">
                  <c:v>926.25</c:v>
                </c:pt>
                <c:pt idx="1913">
                  <c:v>924.77</c:v>
                </c:pt>
                <c:pt idx="1914">
                  <c:v>926.2</c:v>
                </c:pt>
                <c:pt idx="1915">
                  <c:v>928.02</c:v>
                </c:pt>
                <c:pt idx="1916">
                  <c:v>926.86</c:v>
                </c:pt>
                <c:pt idx="1917">
                  <c:v>926.35</c:v>
                </c:pt>
                <c:pt idx="1918">
                  <c:v>928.86</c:v>
                </c:pt>
                <c:pt idx="1919">
                  <c:v>927.86</c:v>
                </c:pt>
                <c:pt idx="1920">
                  <c:v>926.1</c:v>
                </c:pt>
                <c:pt idx="1921">
                  <c:v>927.76</c:v>
                </c:pt>
                <c:pt idx="1922">
                  <c:v>927.7</c:v>
                </c:pt>
                <c:pt idx="1923">
                  <c:v>925.72</c:v>
                </c:pt>
                <c:pt idx="1924">
                  <c:v>926.14</c:v>
                </c:pt>
                <c:pt idx="1925">
                  <c:v>928.07</c:v>
                </c:pt>
                <c:pt idx="1926">
                  <c:v>927.88</c:v>
                </c:pt>
                <c:pt idx="1927">
                  <c:v>926.87</c:v>
                </c:pt>
                <c:pt idx="1928">
                  <c:v>928.25</c:v>
                </c:pt>
                <c:pt idx="1929">
                  <c:v>929.44</c:v>
                </c:pt>
                <c:pt idx="1930">
                  <c:v>928.13</c:v>
                </c:pt>
                <c:pt idx="1931">
                  <c:v>928.09</c:v>
                </c:pt>
                <c:pt idx="1932">
                  <c:v>930.21</c:v>
                </c:pt>
                <c:pt idx="1933">
                  <c:v>930.84</c:v>
                </c:pt>
                <c:pt idx="1934">
                  <c:v>930.55</c:v>
                </c:pt>
                <c:pt idx="1935">
                  <c:v>932.81</c:v>
                </c:pt>
                <c:pt idx="1936">
                  <c:v>935.22</c:v>
                </c:pt>
                <c:pt idx="1937">
                  <c:v>933.88</c:v>
                </c:pt>
                <c:pt idx="1938">
                  <c:v>932.34</c:v>
                </c:pt>
                <c:pt idx="1939">
                  <c:v>933.54</c:v>
                </c:pt>
                <c:pt idx="1940">
                  <c:v>933.49</c:v>
                </c:pt>
                <c:pt idx="1941">
                  <c:v>931.35</c:v>
                </c:pt>
                <c:pt idx="1942">
                  <c:v>930.76</c:v>
                </c:pt>
                <c:pt idx="1943">
                  <c:v>932.25</c:v>
                </c:pt>
                <c:pt idx="1944">
                  <c:v>932.07</c:v>
                </c:pt>
                <c:pt idx="1945">
                  <c:v>930.18</c:v>
                </c:pt>
                <c:pt idx="1946">
                  <c:v>931.65</c:v>
                </c:pt>
                <c:pt idx="1947">
                  <c:v>932.76</c:v>
                </c:pt>
                <c:pt idx="1948">
                  <c:v>931.7</c:v>
                </c:pt>
                <c:pt idx="1949">
                  <c:v>931.75</c:v>
                </c:pt>
                <c:pt idx="1950">
                  <c:v>934.44</c:v>
                </c:pt>
                <c:pt idx="1951">
                  <c:v>934.57</c:v>
                </c:pt>
                <c:pt idx="1952">
                  <c:v>933.16</c:v>
                </c:pt>
                <c:pt idx="1953">
                  <c:v>934.14</c:v>
                </c:pt>
                <c:pt idx="1954">
                  <c:v>935.85</c:v>
                </c:pt>
                <c:pt idx="1955">
                  <c:v>934.79</c:v>
                </c:pt>
                <c:pt idx="1956">
                  <c:v>933.93</c:v>
                </c:pt>
                <c:pt idx="1957">
                  <c:v>936.19</c:v>
                </c:pt>
                <c:pt idx="1958">
                  <c:v>936.53</c:v>
                </c:pt>
                <c:pt idx="1959">
                  <c:v>935.28</c:v>
                </c:pt>
                <c:pt idx="1960">
                  <c:v>935.57</c:v>
                </c:pt>
                <c:pt idx="1961">
                  <c:v>937.65</c:v>
                </c:pt>
                <c:pt idx="1962">
                  <c:v>938.67</c:v>
                </c:pt>
                <c:pt idx="1963">
                  <c:v>937.15</c:v>
                </c:pt>
                <c:pt idx="1964">
                  <c:v>938.37</c:v>
                </c:pt>
                <c:pt idx="1965">
                  <c:v>940.85</c:v>
                </c:pt>
                <c:pt idx="1966">
                  <c:v>939.26</c:v>
                </c:pt>
                <c:pt idx="1967">
                  <c:v>937.96</c:v>
                </c:pt>
                <c:pt idx="1968">
                  <c:v>939.67</c:v>
                </c:pt>
                <c:pt idx="1969">
                  <c:v>940.83</c:v>
                </c:pt>
                <c:pt idx="1970">
                  <c:v>939.36</c:v>
                </c:pt>
                <c:pt idx="1971">
                  <c:v>938.1</c:v>
                </c:pt>
                <c:pt idx="1972">
                  <c:v>939.64</c:v>
                </c:pt>
                <c:pt idx="1973">
                  <c:v>940.01</c:v>
                </c:pt>
                <c:pt idx="1974">
                  <c:v>938.72</c:v>
                </c:pt>
                <c:pt idx="1975">
                  <c:v>938.76</c:v>
                </c:pt>
                <c:pt idx="1976">
                  <c:v>941.32</c:v>
                </c:pt>
                <c:pt idx="1977">
                  <c:v>940.65</c:v>
                </c:pt>
                <c:pt idx="1978">
                  <c:v>939.29</c:v>
                </c:pt>
                <c:pt idx="1979">
                  <c:v>940.1</c:v>
                </c:pt>
                <c:pt idx="1980">
                  <c:v>942.26</c:v>
                </c:pt>
                <c:pt idx="1981">
                  <c:v>941.81</c:v>
                </c:pt>
                <c:pt idx="1982">
                  <c:v>940.58</c:v>
                </c:pt>
                <c:pt idx="1983">
                  <c:v>942.25</c:v>
                </c:pt>
                <c:pt idx="1984">
                  <c:v>943.71</c:v>
                </c:pt>
                <c:pt idx="1985">
                  <c:v>942.72</c:v>
                </c:pt>
                <c:pt idx="1986">
                  <c:v>942</c:v>
                </c:pt>
                <c:pt idx="1987">
                  <c:v>943.6</c:v>
                </c:pt>
                <c:pt idx="1988">
                  <c:v>944.56</c:v>
                </c:pt>
                <c:pt idx="1989">
                  <c:v>942.96</c:v>
                </c:pt>
                <c:pt idx="1990">
                  <c:v>942.9</c:v>
                </c:pt>
                <c:pt idx="1991">
                  <c:v>944.68</c:v>
                </c:pt>
                <c:pt idx="1992">
                  <c:v>944.86</c:v>
                </c:pt>
                <c:pt idx="1993">
                  <c:v>943.11</c:v>
                </c:pt>
                <c:pt idx="1994">
                  <c:v>944.05</c:v>
                </c:pt>
                <c:pt idx="1995">
                  <c:v>946.26</c:v>
                </c:pt>
                <c:pt idx="1996">
                  <c:v>945.22</c:v>
                </c:pt>
                <c:pt idx="1997">
                  <c:v>943.87</c:v>
                </c:pt>
                <c:pt idx="1998">
                  <c:v>945.49</c:v>
                </c:pt>
                <c:pt idx="1999">
                  <c:v>946.65</c:v>
                </c:pt>
                <c:pt idx="2000">
                  <c:v>945.48</c:v>
                </c:pt>
                <c:pt idx="2001">
                  <c:v>944.99</c:v>
                </c:pt>
                <c:pt idx="2002">
                  <c:v>946.84</c:v>
                </c:pt>
                <c:pt idx="2003">
                  <c:v>947.77</c:v>
                </c:pt>
                <c:pt idx="2004">
                  <c:v>946.23</c:v>
                </c:pt>
                <c:pt idx="2005">
                  <c:v>946.92</c:v>
                </c:pt>
                <c:pt idx="2006">
                  <c:v>949.07</c:v>
                </c:pt>
                <c:pt idx="2007">
                  <c:v>948.77</c:v>
                </c:pt>
                <c:pt idx="2008">
                  <c:v>946.52</c:v>
                </c:pt>
                <c:pt idx="2009">
                  <c:v>947.53</c:v>
                </c:pt>
                <c:pt idx="2010">
                  <c:v>949</c:v>
                </c:pt>
                <c:pt idx="2011">
                  <c:v>947.79</c:v>
                </c:pt>
                <c:pt idx="2012">
                  <c:v>946.9</c:v>
                </c:pt>
                <c:pt idx="2013">
                  <c:v>947.92</c:v>
                </c:pt>
                <c:pt idx="2014">
                  <c:v>949.49</c:v>
                </c:pt>
                <c:pt idx="2015">
                  <c:v>949.17</c:v>
                </c:pt>
                <c:pt idx="2016">
                  <c:v>947.63</c:v>
                </c:pt>
                <c:pt idx="2017">
                  <c:v>949.42</c:v>
                </c:pt>
                <c:pt idx="2018">
                  <c:v>951.33</c:v>
                </c:pt>
                <c:pt idx="2019">
                  <c:v>951.7</c:v>
                </c:pt>
                <c:pt idx="2020">
                  <c:v>950.44</c:v>
                </c:pt>
                <c:pt idx="2021">
                  <c:v>950.8</c:v>
                </c:pt>
                <c:pt idx="2022">
                  <c:v>952.19</c:v>
                </c:pt>
                <c:pt idx="2023">
                  <c:v>952.27</c:v>
                </c:pt>
                <c:pt idx="2024">
                  <c:v>950.58</c:v>
                </c:pt>
                <c:pt idx="2025">
                  <c:v>950.35</c:v>
                </c:pt>
                <c:pt idx="2026">
                  <c:v>952.03</c:v>
                </c:pt>
                <c:pt idx="2027">
                  <c:v>952.07</c:v>
                </c:pt>
                <c:pt idx="2028">
                  <c:v>951.04</c:v>
                </c:pt>
                <c:pt idx="2029">
                  <c:v>950.65</c:v>
                </c:pt>
                <c:pt idx="2030">
                  <c:v>952.16</c:v>
                </c:pt>
                <c:pt idx="2031">
                  <c:v>953.66</c:v>
                </c:pt>
                <c:pt idx="2032">
                  <c:v>952.63</c:v>
                </c:pt>
                <c:pt idx="2033">
                  <c:v>951.69</c:v>
                </c:pt>
                <c:pt idx="2034">
                  <c:v>953.3</c:v>
                </c:pt>
                <c:pt idx="2035">
                  <c:v>954.21</c:v>
                </c:pt>
                <c:pt idx="2036">
                  <c:v>953.28</c:v>
                </c:pt>
                <c:pt idx="2037">
                  <c:v>952.83</c:v>
                </c:pt>
                <c:pt idx="2038">
                  <c:v>954.53</c:v>
                </c:pt>
                <c:pt idx="2039">
                  <c:v>955.56</c:v>
                </c:pt>
                <c:pt idx="2040">
                  <c:v>954.56</c:v>
                </c:pt>
                <c:pt idx="2041">
                  <c:v>954.08</c:v>
                </c:pt>
                <c:pt idx="2042">
                  <c:v>956.07</c:v>
                </c:pt>
                <c:pt idx="2043">
                  <c:v>956.69</c:v>
                </c:pt>
                <c:pt idx="2044">
                  <c:v>955.07</c:v>
                </c:pt>
                <c:pt idx="2045">
                  <c:v>954.71</c:v>
                </c:pt>
                <c:pt idx="2046">
                  <c:v>956.56</c:v>
                </c:pt>
                <c:pt idx="2047">
                  <c:v>957.73</c:v>
                </c:pt>
                <c:pt idx="2048">
                  <c:v>956.54</c:v>
                </c:pt>
                <c:pt idx="2049">
                  <c:v>955.36</c:v>
                </c:pt>
                <c:pt idx="2050">
                  <c:v>957.08</c:v>
                </c:pt>
                <c:pt idx="2051">
                  <c:v>957.99</c:v>
                </c:pt>
                <c:pt idx="2052">
                  <c:v>957.33</c:v>
                </c:pt>
                <c:pt idx="2053">
                  <c:v>956.29</c:v>
                </c:pt>
                <c:pt idx="2054">
                  <c:v>956.91</c:v>
                </c:pt>
                <c:pt idx="2055">
                  <c:v>958.75</c:v>
                </c:pt>
                <c:pt idx="2056">
                  <c:v>958.35</c:v>
                </c:pt>
                <c:pt idx="2057">
                  <c:v>956.6</c:v>
                </c:pt>
                <c:pt idx="2058">
                  <c:v>957.06</c:v>
                </c:pt>
                <c:pt idx="2059">
                  <c:v>958.87</c:v>
                </c:pt>
                <c:pt idx="2060">
                  <c:v>959.08</c:v>
                </c:pt>
                <c:pt idx="2061">
                  <c:v>958.08</c:v>
                </c:pt>
                <c:pt idx="2062">
                  <c:v>957.67</c:v>
                </c:pt>
                <c:pt idx="2063">
                  <c:v>960</c:v>
                </c:pt>
                <c:pt idx="2064">
                  <c:v>961.7</c:v>
                </c:pt>
                <c:pt idx="2065">
                  <c:v>960.07</c:v>
                </c:pt>
                <c:pt idx="2066">
                  <c:v>959.36</c:v>
                </c:pt>
                <c:pt idx="2067">
                  <c:v>960.36</c:v>
                </c:pt>
                <c:pt idx="2068">
                  <c:v>962.31</c:v>
                </c:pt>
                <c:pt idx="2069">
                  <c:v>961.41</c:v>
                </c:pt>
                <c:pt idx="2070">
                  <c:v>960.09</c:v>
                </c:pt>
                <c:pt idx="2071">
                  <c:v>961.4</c:v>
                </c:pt>
                <c:pt idx="2072">
                  <c:v>962.76</c:v>
                </c:pt>
                <c:pt idx="2073">
                  <c:v>961.45</c:v>
                </c:pt>
                <c:pt idx="2074">
                  <c:v>960.15</c:v>
                </c:pt>
                <c:pt idx="2075">
                  <c:v>961.65</c:v>
                </c:pt>
                <c:pt idx="2076">
                  <c:v>963.22</c:v>
                </c:pt>
                <c:pt idx="2077">
                  <c:v>962.22</c:v>
                </c:pt>
                <c:pt idx="2078">
                  <c:v>961.58</c:v>
                </c:pt>
                <c:pt idx="2079">
                  <c:v>962.93</c:v>
                </c:pt>
                <c:pt idx="2080">
                  <c:v>964.86</c:v>
                </c:pt>
                <c:pt idx="2081">
                  <c:v>964.01</c:v>
                </c:pt>
                <c:pt idx="2082">
                  <c:v>962.44</c:v>
                </c:pt>
                <c:pt idx="2083">
                  <c:v>964.14</c:v>
                </c:pt>
                <c:pt idx="2084">
                  <c:v>964.86</c:v>
                </c:pt>
                <c:pt idx="2085">
                  <c:v>963.4</c:v>
                </c:pt>
                <c:pt idx="2086">
                  <c:v>962.01</c:v>
                </c:pt>
                <c:pt idx="2087">
                  <c:v>963.18</c:v>
                </c:pt>
                <c:pt idx="2088">
                  <c:v>965.35</c:v>
                </c:pt>
                <c:pt idx="2089">
                  <c:v>965.29</c:v>
                </c:pt>
                <c:pt idx="2090">
                  <c:v>966.64</c:v>
                </c:pt>
                <c:pt idx="2091">
                  <c:v>966.61</c:v>
                </c:pt>
                <c:pt idx="2092">
                  <c:v>967.69</c:v>
                </c:pt>
                <c:pt idx="2093">
                  <c:v>966.66</c:v>
                </c:pt>
                <c:pt idx="2094">
                  <c:v>965.19</c:v>
                </c:pt>
                <c:pt idx="2095">
                  <c:v>966.7</c:v>
                </c:pt>
                <c:pt idx="2096">
                  <c:v>967.78</c:v>
                </c:pt>
                <c:pt idx="2097">
                  <c:v>966.51</c:v>
                </c:pt>
                <c:pt idx="2098">
                  <c:v>965.45</c:v>
                </c:pt>
                <c:pt idx="2099">
                  <c:v>966.9</c:v>
                </c:pt>
                <c:pt idx="2100">
                  <c:v>967.76</c:v>
                </c:pt>
                <c:pt idx="2101">
                  <c:v>966.74</c:v>
                </c:pt>
                <c:pt idx="2102">
                  <c:v>965.67</c:v>
                </c:pt>
                <c:pt idx="2103">
                  <c:v>967.01</c:v>
                </c:pt>
                <c:pt idx="2104">
                  <c:v>967.73</c:v>
                </c:pt>
                <c:pt idx="2105">
                  <c:v>966.08</c:v>
                </c:pt>
                <c:pt idx="2106">
                  <c:v>965.85</c:v>
                </c:pt>
                <c:pt idx="2107">
                  <c:v>967.85</c:v>
                </c:pt>
                <c:pt idx="2108">
                  <c:v>968.77</c:v>
                </c:pt>
                <c:pt idx="2109">
                  <c:v>966.68</c:v>
                </c:pt>
                <c:pt idx="2110">
                  <c:v>966.72</c:v>
                </c:pt>
                <c:pt idx="2111">
                  <c:v>969.15</c:v>
                </c:pt>
                <c:pt idx="2112">
                  <c:v>969.42</c:v>
                </c:pt>
                <c:pt idx="2113">
                  <c:v>968.13</c:v>
                </c:pt>
                <c:pt idx="2114">
                  <c:v>969.77</c:v>
                </c:pt>
                <c:pt idx="2115">
                  <c:v>971.71</c:v>
                </c:pt>
                <c:pt idx="2116">
                  <c:v>971.37</c:v>
                </c:pt>
                <c:pt idx="2117">
                  <c:v>970.16</c:v>
                </c:pt>
                <c:pt idx="2118">
                  <c:v>971.41</c:v>
                </c:pt>
                <c:pt idx="2119">
                  <c:v>972.41</c:v>
                </c:pt>
                <c:pt idx="2120">
                  <c:v>970.96</c:v>
                </c:pt>
                <c:pt idx="2121">
                  <c:v>970.21</c:v>
                </c:pt>
                <c:pt idx="2122">
                  <c:v>971.98</c:v>
                </c:pt>
                <c:pt idx="2123">
                  <c:v>971.82</c:v>
                </c:pt>
                <c:pt idx="2124">
                  <c:v>969.98</c:v>
                </c:pt>
                <c:pt idx="2125">
                  <c:v>971.04</c:v>
                </c:pt>
                <c:pt idx="2126">
                  <c:v>972.34</c:v>
                </c:pt>
                <c:pt idx="2127">
                  <c:v>971.28</c:v>
                </c:pt>
                <c:pt idx="2128">
                  <c:v>969.84</c:v>
                </c:pt>
                <c:pt idx="2129">
                  <c:v>971.9</c:v>
                </c:pt>
                <c:pt idx="2130">
                  <c:v>972.42</c:v>
                </c:pt>
                <c:pt idx="2131">
                  <c:v>971.66</c:v>
                </c:pt>
                <c:pt idx="2132">
                  <c:v>972.17</c:v>
                </c:pt>
                <c:pt idx="2133">
                  <c:v>974.42</c:v>
                </c:pt>
                <c:pt idx="2134">
                  <c:v>974.82</c:v>
                </c:pt>
                <c:pt idx="2135">
                  <c:v>973.55</c:v>
                </c:pt>
                <c:pt idx="2136">
                  <c:v>974.09</c:v>
                </c:pt>
                <c:pt idx="2137">
                  <c:v>976.03</c:v>
                </c:pt>
                <c:pt idx="2138">
                  <c:v>975.45</c:v>
                </c:pt>
                <c:pt idx="2139">
                  <c:v>973.37</c:v>
                </c:pt>
                <c:pt idx="2140">
                  <c:v>974.79</c:v>
                </c:pt>
                <c:pt idx="2141">
                  <c:v>976.33</c:v>
                </c:pt>
                <c:pt idx="2142">
                  <c:v>974.25</c:v>
                </c:pt>
                <c:pt idx="2143">
                  <c:v>973.59</c:v>
                </c:pt>
                <c:pt idx="2144">
                  <c:v>975.28</c:v>
                </c:pt>
                <c:pt idx="2145">
                  <c:v>976.15</c:v>
                </c:pt>
                <c:pt idx="2146">
                  <c:v>974.41</c:v>
                </c:pt>
                <c:pt idx="2147">
                  <c:v>974.28</c:v>
                </c:pt>
                <c:pt idx="2148">
                  <c:v>976.1</c:v>
                </c:pt>
                <c:pt idx="2149">
                  <c:v>976.5</c:v>
                </c:pt>
                <c:pt idx="2150">
                  <c:v>974.69</c:v>
                </c:pt>
                <c:pt idx="2151">
                  <c:v>974.98</c:v>
                </c:pt>
                <c:pt idx="2152">
                  <c:v>977.51</c:v>
                </c:pt>
                <c:pt idx="2153">
                  <c:v>977.62</c:v>
                </c:pt>
                <c:pt idx="2154">
                  <c:v>976.52</c:v>
                </c:pt>
                <c:pt idx="2155">
                  <c:v>977.14</c:v>
                </c:pt>
                <c:pt idx="2156">
                  <c:v>979.77</c:v>
                </c:pt>
                <c:pt idx="2157">
                  <c:v>978.98</c:v>
                </c:pt>
                <c:pt idx="2158">
                  <c:v>977.4</c:v>
                </c:pt>
                <c:pt idx="2159">
                  <c:v>978.66</c:v>
                </c:pt>
                <c:pt idx="2160">
                  <c:v>979.86</c:v>
                </c:pt>
                <c:pt idx="2161">
                  <c:v>978.4</c:v>
                </c:pt>
                <c:pt idx="2162">
                  <c:v>977.43</c:v>
                </c:pt>
                <c:pt idx="2163">
                  <c:v>978.97</c:v>
                </c:pt>
                <c:pt idx="2164">
                  <c:v>979.74</c:v>
                </c:pt>
                <c:pt idx="2165">
                  <c:v>978.48</c:v>
                </c:pt>
                <c:pt idx="2166">
                  <c:v>977.86</c:v>
                </c:pt>
                <c:pt idx="2167">
                  <c:v>979.87</c:v>
                </c:pt>
                <c:pt idx="2168">
                  <c:v>980.74</c:v>
                </c:pt>
                <c:pt idx="2169">
                  <c:v>979.37</c:v>
                </c:pt>
                <c:pt idx="2170">
                  <c:v>979.02</c:v>
                </c:pt>
                <c:pt idx="2171">
                  <c:v>980.92</c:v>
                </c:pt>
                <c:pt idx="2172">
                  <c:v>981.46</c:v>
                </c:pt>
                <c:pt idx="2173">
                  <c:v>979.52</c:v>
                </c:pt>
                <c:pt idx="2174">
                  <c:v>979.9</c:v>
                </c:pt>
                <c:pt idx="2175">
                  <c:v>981.99</c:v>
                </c:pt>
                <c:pt idx="2176">
                  <c:v>981.87</c:v>
                </c:pt>
                <c:pt idx="2177">
                  <c:v>980.44</c:v>
                </c:pt>
                <c:pt idx="2178">
                  <c:v>980.7</c:v>
                </c:pt>
                <c:pt idx="2179">
                  <c:v>982.45</c:v>
                </c:pt>
                <c:pt idx="2180">
                  <c:v>981.51</c:v>
                </c:pt>
                <c:pt idx="2181">
                  <c:v>980.31</c:v>
                </c:pt>
                <c:pt idx="2182">
                  <c:v>981.72</c:v>
                </c:pt>
                <c:pt idx="2183">
                  <c:v>983.72</c:v>
                </c:pt>
                <c:pt idx="2184">
                  <c:v>982.5</c:v>
                </c:pt>
                <c:pt idx="2185">
                  <c:v>981.5</c:v>
                </c:pt>
                <c:pt idx="2186">
                  <c:v>983.39</c:v>
                </c:pt>
                <c:pt idx="2187">
                  <c:v>984.54</c:v>
                </c:pt>
                <c:pt idx="2188">
                  <c:v>983.45</c:v>
                </c:pt>
                <c:pt idx="2189">
                  <c:v>982.94</c:v>
                </c:pt>
                <c:pt idx="2190">
                  <c:v>985.32</c:v>
                </c:pt>
                <c:pt idx="2191">
                  <c:v>985.39</c:v>
                </c:pt>
                <c:pt idx="2192">
                  <c:v>983.48</c:v>
                </c:pt>
                <c:pt idx="2193">
                  <c:v>983.33</c:v>
                </c:pt>
                <c:pt idx="2194">
                  <c:v>985.15</c:v>
                </c:pt>
                <c:pt idx="2195">
                  <c:v>984.83</c:v>
                </c:pt>
                <c:pt idx="2196">
                  <c:v>982.85</c:v>
                </c:pt>
                <c:pt idx="2197">
                  <c:v>983.64</c:v>
                </c:pt>
                <c:pt idx="2198">
                  <c:v>985.17</c:v>
                </c:pt>
                <c:pt idx="2199">
                  <c:v>984.48</c:v>
                </c:pt>
                <c:pt idx="2200">
                  <c:v>983.48</c:v>
                </c:pt>
                <c:pt idx="2201">
                  <c:v>985.14</c:v>
                </c:pt>
                <c:pt idx="2202">
                  <c:v>986.56</c:v>
                </c:pt>
                <c:pt idx="2203">
                  <c:v>985.39</c:v>
                </c:pt>
                <c:pt idx="2204">
                  <c:v>984.94</c:v>
                </c:pt>
                <c:pt idx="2205">
                  <c:v>987.46</c:v>
                </c:pt>
                <c:pt idx="2206">
                  <c:v>987.37</c:v>
                </c:pt>
                <c:pt idx="2207">
                  <c:v>985.56</c:v>
                </c:pt>
                <c:pt idx="2208">
                  <c:v>986.13</c:v>
                </c:pt>
                <c:pt idx="2209">
                  <c:v>987.78</c:v>
                </c:pt>
                <c:pt idx="2210">
                  <c:v>987.13</c:v>
                </c:pt>
                <c:pt idx="2211">
                  <c:v>985.39</c:v>
                </c:pt>
                <c:pt idx="2212">
                  <c:v>986.72</c:v>
                </c:pt>
                <c:pt idx="2213">
                  <c:v>988.84</c:v>
                </c:pt>
                <c:pt idx="2214">
                  <c:v>987.59</c:v>
                </c:pt>
                <c:pt idx="2215">
                  <c:v>986.29</c:v>
                </c:pt>
                <c:pt idx="2216">
                  <c:v>988.47</c:v>
                </c:pt>
                <c:pt idx="2217">
                  <c:v>989.51</c:v>
                </c:pt>
                <c:pt idx="2218">
                  <c:v>988.07</c:v>
                </c:pt>
                <c:pt idx="2219">
                  <c:v>988.24</c:v>
                </c:pt>
                <c:pt idx="2220">
                  <c:v>990.29</c:v>
                </c:pt>
                <c:pt idx="2221">
                  <c:v>990.96</c:v>
                </c:pt>
                <c:pt idx="2222">
                  <c:v>989.2</c:v>
                </c:pt>
                <c:pt idx="2223">
                  <c:v>989.32</c:v>
                </c:pt>
                <c:pt idx="2224">
                  <c:v>991.2</c:v>
                </c:pt>
                <c:pt idx="2225">
                  <c:v>990.39</c:v>
                </c:pt>
                <c:pt idx="2226">
                  <c:v>989.03</c:v>
                </c:pt>
                <c:pt idx="2227">
                  <c:v>989.57</c:v>
                </c:pt>
                <c:pt idx="2228">
                  <c:v>990.97</c:v>
                </c:pt>
                <c:pt idx="2229">
                  <c:v>990.13</c:v>
                </c:pt>
                <c:pt idx="2230">
                  <c:v>987.92</c:v>
                </c:pt>
                <c:pt idx="2231">
                  <c:v>989.61</c:v>
                </c:pt>
                <c:pt idx="2232">
                  <c:v>990.92</c:v>
                </c:pt>
                <c:pt idx="2233">
                  <c:v>989.73</c:v>
                </c:pt>
                <c:pt idx="2234">
                  <c:v>989.03</c:v>
                </c:pt>
                <c:pt idx="2235">
                  <c:v>990.85</c:v>
                </c:pt>
                <c:pt idx="2236">
                  <c:v>992.02</c:v>
                </c:pt>
                <c:pt idx="2237">
                  <c:v>990.19</c:v>
                </c:pt>
                <c:pt idx="2238">
                  <c:v>990.34</c:v>
                </c:pt>
                <c:pt idx="2239">
                  <c:v>992.69</c:v>
                </c:pt>
                <c:pt idx="2240">
                  <c:v>992.01</c:v>
                </c:pt>
                <c:pt idx="2241">
                  <c:v>990.7</c:v>
                </c:pt>
                <c:pt idx="2242">
                  <c:v>993.02</c:v>
                </c:pt>
                <c:pt idx="2243">
                  <c:v>992.91</c:v>
                </c:pt>
                <c:pt idx="2244">
                  <c:v>991.2</c:v>
                </c:pt>
                <c:pt idx="2245">
                  <c:v>991.32</c:v>
                </c:pt>
                <c:pt idx="2246">
                  <c:v>993.38</c:v>
                </c:pt>
                <c:pt idx="2247">
                  <c:v>993.13</c:v>
                </c:pt>
                <c:pt idx="2248">
                  <c:v>991.53</c:v>
                </c:pt>
                <c:pt idx="2249">
                  <c:v>992.34</c:v>
                </c:pt>
                <c:pt idx="2250">
                  <c:v>994.39</c:v>
                </c:pt>
                <c:pt idx="2251">
                  <c:v>993.59</c:v>
                </c:pt>
                <c:pt idx="2252">
                  <c:v>992.72</c:v>
                </c:pt>
                <c:pt idx="2253">
                  <c:v>994.72</c:v>
                </c:pt>
                <c:pt idx="2254">
                  <c:v>995.52</c:v>
                </c:pt>
                <c:pt idx="2255">
                  <c:v>993.44</c:v>
                </c:pt>
                <c:pt idx="2256">
                  <c:v>993.38</c:v>
                </c:pt>
                <c:pt idx="2257">
                  <c:v>996.23</c:v>
                </c:pt>
                <c:pt idx="2258">
                  <c:v>996.19</c:v>
                </c:pt>
                <c:pt idx="2259">
                  <c:v>994.74</c:v>
                </c:pt>
                <c:pt idx="2260">
                  <c:v>995.57</c:v>
                </c:pt>
                <c:pt idx="2261">
                  <c:v>996.88</c:v>
                </c:pt>
                <c:pt idx="2262">
                  <c:v>995.38</c:v>
                </c:pt>
                <c:pt idx="2263">
                  <c:v>994.63</c:v>
                </c:pt>
                <c:pt idx="2264">
                  <c:v>996.32</c:v>
                </c:pt>
                <c:pt idx="2265">
                  <c:v>995.92</c:v>
                </c:pt>
                <c:pt idx="2266">
                  <c:v>994.2</c:v>
                </c:pt>
                <c:pt idx="2267">
                  <c:v>994.31</c:v>
                </c:pt>
                <c:pt idx="2268">
                  <c:v>996.1</c:v>
                </c:pt>
                <c:pt idx="2269">
                  <c:v>995.2</c:v>
                </c:pt>
                <c:pt idx="2270">
                  <c:v>993.72</c:v>
                </c:pt>
                <c:pt idx="2271">
                  <c:v>995.27</c:v>
                </c:pt>
                <c:pt idx="2272">
                  <c:v>997.25</c:v>
                </c:pt>
                <c:pt idx="2273">
                  <c:v>995.85</c:v>
                </c:pt>
                <c:pt idx="2274">
                  <c:v>995.8</c:v>
                </c:pt>
                <c:pt idx="2275">
                  <c:v>998.17</c:v>
                </c:pt>
                <c:pt idx="2276">
                  <c:v>998.64</c:v>
                </c:pt>
                <c:pt idx="2277">
                  <c:v>997.6</c:v>
                </c:pt>
                <c:pt idx="2278">
                  <c:v>998.44</c:v>
                </c:pt>
                <c:pt idx="2279">
                  <c:v>999.86</c:v>
                </c:pt>
                <c:pt idx="2280">
                  <c:v>999.13</c:v>
                </c:pt>
                <c:pt idx="2281">
                  <c:v>997.73</c:v>
                </c:pt>
                <c:pt idx="2282">
                  <c:v>999.36</c:v>
                </c:pt>
                <c:pt idx="2283">
                  <c:v>999.95</c:v>
                </c:pt>
                <c:pt idx="2284">
                  <c:v>998.08</c:v>
                </c:pt>
                <c:pt idx="2285">
                  <c:v>998.15</c:v>
                </c:pt>
                <c:pt idx="2286">
                  <c:v>999.88</c:v>
                </c:pt>
                <c:pt idx="2287">
                  <c:v>999.49</c:v>
                </c:pt>
                <c:pt idx="2288">
                  <c:v>997.87</c:v>
                </c:pt>
                <c:pt idx="2289">
                  <c:v>999.6</c:v>
                </c:pt>
                <c:pt idx="2290">
                  <c:v>1000.67</c:v>
                </c:pt>
                <c:pt idx="2291">
                  <c:v>998.7</c:v>
                </c:pt>
                <c:pt idx="2292">
                  <c:v>998.73</c:v>
                </c:pt>
                <c:pt idx="2293">
                  <c:v>1000.9</c:v>
                </c:pt>
                <c:pt idx="2294">
                  <c:v>1000.29</c:v>
                </c:pt>
                <c:pt idx="2295">
                  <c:v>998.44</c:v>
                </c:pt>
                <c:pt idx="2296">
                  <c:v>1000.03</c:v>
                </c:pt>
                <c:pt idx="2297">
                  <c:v>1001.49</c:v>
                </c:pt>
                <c:pt idx="2298">
                  <c:v>1000.56</c:v>
                </c:pt>
                <c:pt idx="2299">
                  <c:v>1000.03</c:v>
                </c:pt>
                <c:pt idx="2300">
                  <c:v>1002.08</c:v>
                </c:pt>
                <c:pt idx="2301">
                  <c:v>1001.97</c:v>
                </c:pt>
                <c:pt idx="2302">
                  <c:v>1000.32</c:v>
                </c:pt>
                <c:pt idx="2303">
                  <c:v>1001.86</c:v>
                </c:pt>
                <c:pt idx="2304">
                  <c:v>1003.27</c:v>
                </c:pt>
                <c:pt idx="2305">
                  <c:v>1001.66</c:v>
                </c:pt>
                <c:pt idx="2306">
                  <c:v>1001.29</c:v>
                </c:pt>
                <c:pt idx="2307">
                  <c:v>1003.58</c:v>
                </c:pt>
                <c:pt idx="2308">
                  <c:v>1002.59</c:v>
                </c:pt>
                <c:pt idx="2309">
                  <c:v>1001.23</c:v>
                </c:pt>
                <c:pt idx="2310">
                  <c:v>1002.29</c:v>
                </c:pt>
                <c:pt idx="2311">
                  <c:v>1003.61</c:v>
                </c:pt>
                <c:pt idx="2312">
                  <c:v>1002.16</c:v>
                </c:pt>
                <c:pt idx="2313">
                  <c:v>1002.55</c:v>
                </c:pt>
                <c:pt idx="2314">
                  <c:v>1004.65</c:v>
                </c:pt>
                <c:pt idx="2315">
                  <c:v>1003.95</c:v>
                </c:pt>
                <c:pt idx="2316">
                  <c:v>1002.72</c:v>
                </c:pt>
                <c:pt idx="2317">
                  <c:v>1004.83</c:v>
                </c:pt>
                <c:pt idx="2318">
                  <c:v>1005.21</c:v>
                </c:pt>
                <c:pt idx="2319">
                  <c:v>1002.94</c:v>
                </c:pt>
                <c:pt idx="2320">
                  <c:v>1003.99</c:v>
                </c:pt>
                <c:pt idx="2321">
                  <c:v>1005.49</c:v>
                </c:pt>
                <c:pt idx="2322">
                  <c:v>1004.03</c:v>
                </c:pt>
                <c:pt idx="2323">
                  <c:v>1003.22</c:v>
                </c:pt>
                <c:pt idx="2324">
                  <c:v>1005.07</c:v>
                </c:pt>
                <c:pt idx="2325">
                  <c:v>1005.28</c:v>
                </c:pt>
                <c:pt idx="2326">
                  <c:v>1003.24</c:v>
                </c:pt>
                <c:pt idx="2327">
                  <c:v>1004.57</c:v>
                </c:pt>
                <c:pt idx="2328">
                  <c:v>1006.14</c:v>
                </c:pt>
                <c:pt idx="2329">
                  <c:v>1004.62</c:v>
                </c:pt>
                <c:pt idx="2330">
                  <c:v>1003.87</c:v>
                </c:pt>
                <c:pt idx="2331">
                  <c:v>1005.89</c:v>
                </c:pt>
                <c:pt idx="2332">
                  <c:v>1006.43</c:v>
                </c:pt>
                <c:pt idx="2333">
                  <c:v>1004.27</c:v>
                </c:pt>
                <c:pt idx="2334">
                  <c:v>1005.46</c:v>
                </c:pt>
                <c:pt idx="2335">
                  <c:v>1006.53</c:v>
                </c:pt>
                <c:pt idx="2336">
                  <c:v>1005.14</c:v>
                </c:pt>
                <c:pt idx="2337">
                  <c:v>1005.29</c:v>
                </c:pt>
                <c:pt idx="2338">
                  <c:v>1007.72</c:v>
                </c:pt>
                <c:pt idx="2339">
                  <c:v>1007.08</c:v>
                </c:pt>
                <c:pt idx="2340">
                  <c:v>1005.54</c:v>
                </c:pt>
                <c:pt idx="2341">
                  <c:v>1006.66</c:v>
                </c:pt>
                <c:pt idx="2342">
                  <c:v>1007.85</c:v>
                </c:pt>
                <c:pt idx="2343">
                  <c:v>1006.33</c:v>
                </c:pt>
                <c:pt idx="2344">
                  <c:v>1005.91</c:v>
                </c:pt>
                <c:pt idx="2345">
                  <c:v>1008.32</c:v>
                </c:pt>
                <c:pt idx="2346">
                  <c:v>1007.74</c:v>
                </c:pt>
                <c:pt idx="2347">
                  <c:v>1006.46</c:v>
                </c:pt>
                <c:pt idx="2348">
                  <c:v>1008.68</c:v>
                </c:pt>
                <c:pt idx="2349">
                  <c:v>1010.13</c:v>
                </c:pt>
                <c:pt idx="2350">
                  <c:v>1008.28</c:v>
                </c:pt>
                <c:pt idx="2351">
                  <c:v>1009.18</c:v>
                </c:pt>
                <c:pt idx="2352">
                  <c:v>1011.02</c:v>
                </c:pt>
                <c:pt idx="2353">
                  <c:v>1009.68</c:v>
                </c:pt>
                <c:pt idx="2354">
                  <c:v>1007.93</c:v>
                </c:pt>
                <c:pt idx="2355">
                  <c:v>1009.22</c:v>
                </c:pt>
                <c:pt idx="2356">
                  <c:v>1009.94</c:v>
                </c:pt>
                <c:pt idx="2357">
                  <c:v>1007.85</c:v>
                </c:pt>
                <c:pt idx="2358">
                  <c:v>1008.99</c:v>
                </c:pt>
                <c:pt idx="2359">
                  <c:v>1009.91</c:v>
                </c:pt>
                <c:pt idx="2360">
                  <c:v>1007.96</c:v>
                </c:pt>
                <c:pt idx="2361">
                  <c:v>1008.22</c:v>
                </c:pt>
                <c:pt idx="2362">
                  <c:v>1010.51</c:v>
                </c:pt>
                <c:pt idx="2363">
                  <c:v>1009.09</c:v>
                </c:pt>
                <c:pt idx="2364">
                  <c:v>1008.67</c:v>
                </c:pt>
                <c:pt idx="2365">
                  <c:v>1010.88</c:v>
                </c:pt>
                <c:pt idx="2366">
                  <c:v>1010.22</c:v>
                </c:pt>
                <c:pt idx="2367">
                  <c:v>1009.12</c:v>
                </c:pt>
                <c:pt idx="2368">
                  <c:v>1011.35</c:v>
                </c:pt>
                <c:pt idx="2369">
                  <c:v>1011.4</c:v>
                </c:pt>
                <c:pt idx="2370">
                  <c:v>1009.81</c:v>
                </c:pt>
                <c:pt idx="2371">
                  <c:v>1011.71</c:v>
                </c:pt>
                <c:pt idx="2372">
                  <c:v>1011.79</c:v>
                </c:pt>
                <c:pt idx="2373">
                  <c:v>1010.37</c:v>
                </c:pt>
                <c:pt idx="2374">
                  <c:v>1010.84</c:v>
                </c:pt>
                <c:pt idx="2375">
                  <c:v>1012.68</c:v>
                </c:pt>
                <c:pt idx="2376">
                  <c:v>1010.78</c:v>
                </c:pt>
                <c:pt idx="2377">
                  <c:v>1011.19</c:v>
                </c:pt>
                <c:pt idx="2378">
                  <c:v>1013.32</c:v>
                </c:pt>
                <c:pt idx="2379">
                  <c:v>1011.88</c:v>
                </c:pt>
                <c:pt idx="2380">
                  <c:v>1010.77</c:v>
                </c:pt>
                <c:pt idx="2381">
                  <c:v>1013.2</c:v>
                </c:pt>
                <c:pt idx="2382">
                  <c:v>1012.83</c:v>
                </c:pt>
                <c:pt idx="2383">
                  <c:v>1011.83</c:v>
                </c:pt>
                <c:pt idx="2384">
                  <c:v>1014.03</c:v>
                </c:pt>
                <c:pt idx="2385">
                  <c:v>1015.01</c:v>
                </c:pt>
                <c:pt idx="2386">
                  <c:v>1012.5</c:v>
                </c:pt>
                <c:pt idx="2387">
                  <c:v>1013.7</c:v>
                </c:pt>
                <c:pt idx="2388">
                  <c:v>1014.77</c:v>
                </c:pt>
                <c:pt idx="2389">
                  <c:v>1013.08</c:v>
                </c:pt>
                <c:pt idx="2390">
                  <c:v>1012.74</c:v>
                </c:pt>
                <c:pt idx="2391">
                  <c:v>1014.64</c:v>
                </c:pt>
                <c:pt idx="2392">
                  <c:v>1013.44</c:v>
                </c:pt>
                <c:pt idx="2393">
                  <c:v>1012.74</c:v>
                </c:pt>
                <c:pt idx="2394">
                  <c:v>1014.71</c:v>
                </c:pt>
                <c:pt idx="2395">
                  <c:v>1014.29</c:v>
                </c:pt>
                <c:pt idx="2396">
                  <c:v>1013.18</c:v>
                </c:pt>
                <c:pt idx="2397">
                  <c:v>1014.63</c:v>
                </c:pt>
                <c:pt idx="2398">
                  <c:v>1015.13</c:v>
                </c:pt>
                <c:pt idx="2399">
                  <c:v>1013.13</c:v>
                </c:pt>
                <c:pt idx="2400">
                  <c:v>1014.28</c:v>
                </c:pt>
                <c:pt idx="2401">
                  <c:v>1015.66</c:v>
                </c:pt>
                <c:pt idx="2402">
                  <c:v>1013.79</c:v>
                </c:pt>
                <c:pt idx="2403">
                  <c:v>1014.6</c:v>
                </c:pt>
                <c:pt idx="2404">
                  <c:v>1016.49</c:v>
                </c:pt>
                <c:pt idx="2405">
                  <c:v>1014.77</c:v>
                </c:pt>
                <c:pt idx="2406">
                  <c:v>1015.14</c:v>
                </c:pt>
                <c:pt idx="2407">
                  <c:v>1017.33</c:v>
                </c:pt>
                <c:pt idx="2408">
                  <c:v>1015.94</c:v>
                </c:pt>
                <c:pt idx="2409">
                  <c:v>1015.41</c:v>
                </c:pt>
                <c:pt idx="2410">
                  <c:v>1017.7</c:v>
                </c:pt>
                <c:pt idx="2411">
                  <c:v>1016.51</c:v>
                </c:pt>
                <c:pt idx="2412">
                  <c:v>1016.28</c:v>
                </c:pt>
                <c:pt idx="2413">
                  <c:v>1017.75</c:v>
                </c:pt>
                <c:pt idx="2414">
                  <c:v>1016.71</c:v>
                </c:pt>
                <c:pt idx="2415">
                  <c:v>1015.98</c:v>
                </c:pt>
                <c:pt idx="2416">
                  <c:v>1017.99</c:v>
                </c:pt>
                <c:pt idx="2417">
                  <c:v>1017.28</c:v>
                </c:pt>
                <c:pt idx="2418">
                  <c:v>1015.78</c:v>
                </c:pt>
                <c:pt idx="2419">
                  <c:v>1017.02</c:v>
                </c:pt>
                <c:pt idx="2420">
                  <c:v>1017.4</c:v>
                </c:pt>
                <c:pt idx="2421">
                  <c:v>1015.87</c:v>
                </c:pt>
                <c:pt idx="2422">
                  <c:v>1017.03</c:v>
                </c:pt>
                <c:pt idx="2423">
                  <c:v>1018.28</c:v>
                </c:pt>
                <c:pt idx="2424">
                  <c:v>1016.38</c:v>
                </c:pt>
                <c:pt idx="2425">
                  <c:v>1016.99</c:v>
                </c:pt>
                <c:pt idx="2426">
                  <c:v>1018.75</c:v>
                </c:pt>
                <c:pt idx="2427">
                  <c:v>1017.52</c:v>
                </c:pt>
                <c:pt idx="2428">
                  <c:v>1017.01</c:v>
                </c:pt>
                <c:pt idx="2429">
                  <c:v>1019.08</c:v>
                </c:pt>
                <c:pt idx="2430">
                  <c:v>1018.33</c:v>
                </c:pt>
                <c:pt idx="2431">
                  <c:v>1017.02</c:v>
                </c:pt>
                <c:pt idx="2432">
                  <c:v>1019.42</c:v>
                </c:pt>
                <c:pt idx="2433">
                  <c:v>1019.04</c:v>
                </c:pt>
                <c:pt idx="2434">
                  <c:v>1017.39</c:v>
                </c:pt>
                <c:pt idx="2435">
                  <c:v>1018.99</c:v>
                </c:pt>
                <c:pt idx="2436">
                  <c:v>1020.31</c:v>
                </c:pt>
                <c:pt idx="2437">
                  <c:v>1018.65</c:v>
                </c:pt>
                <c:pt idx="2438">
                  <c:v>1020.66</c:v>
                </c:pt>
                <c:pt idx="2439">
                  <c:v>1021.77</c:v>
                </c:pt>
                <c:pt idx="2440">
                  <c:v>1019.39</c:v>
                </c:pt>
                <c:pt idx="2441">
                  <c:v>1020.26</c:v>
                </c:pt>
                <c:pt idx="2442">
                  <c:v>1021.82</c:v>
                </c:pt>
                <c:pt idx="2443">
                  <c:v>1019.95</c:v>
                </c:pt>
                <c:pt idx="2444">
                  <c:v>1020.48</c:v>
                </c:pt>
                <c:pt idx="2445">
                  <c:v>1022.18</c:v>
                </c:pt>
                <c:pt idx="2446">
                  <c:v>1020.01</c:v>
                </c:pt>
                <c:pt idx="2447">
                  <c:v>1019.9</c:v>
                </c:pt>
                <c:pt idx="2448">
                  <c:v>1021.6</c:v>
                </c:pt>
                <c:pt idx="2449">
                  <c:v>1019.97</c:v>
                </c:pt>
                <c:pt idx="2450">
                  <c:v>1019.96</c:v>
                </c:pt>
                <c:pt idx="2451">
                  <c:v>1021.78</c:v>
                </c:pt>
                <c:pt idx="2452">
                  <c:v>1020.62</c:v>
                </c:pt>
                <c:pt idx="2453">
                  <c:v>1020</c:v>
                </c:pt>
                <c:pt idx="2454">
                  <c:v>1022.5</c:v>
                </c:pt>
                <c:pt idx="2455">
                  <c:v>1021.34</c:v>
                </c:pt>
                <c:pt idx="2456">
                  <c:v>1019.9</c:v>
                </c:pt>
                <c:pt idx="2457">
                  <c:v>1022.37</c:v>
                </c:pt>
                <c:pt idx="2458">
                  <c:v>1021.38</c:v>
                </c:pt>
                <c:pt idx="2459">
                  <c:v>1019.86</c:v>
                </c:pt>
                <c:pt idx="2460">
                  <c:v>1022.29</c:v>
                </c:pt>
                <c:pt idx="2461">
                  <c:v>1022.1</c:v>
                </c:pt>
                <c:pt idx="2462">
                  <c:v>1020.27</c:v>
                </c:pt>
                <c:pt idx="2463">
                  <c:v>1022.65</c:v>
                </c:pt>
                <c:pt idx="2464">
                  <c:v>1023.56</c:v>
                </c:pt>
                <c:pt idx="2465">
                  <c:v>1022.01</c:v>
                </c:pt>
                <c:pt idx="2466">
                  <c:v>1024.41</c:v>
                </c:pt>
                <c:pt idx="2467">
                  <c:v>1025.45</c:v>
                </c:pt>
                <c:pt idx="2468">
                  <c:v>1023.22</c:v>
                </c:pt>
                <c:pt idx="2469">
                  <c:v>1024.28</c:v>
                </c:pt>
                <c:pt idx="2470">
                  <c:v>1025.28</c:v>
                </c:pt>
                <c:pt idx="2471">
                  <c:v>1023.07</c:v>
                </c:pt>
                <c:pt idx="2472">
                  <c:v>1023.69</c:v>
                </c:pt>
                <c:pt idx="2473">
                  <c:v>1024.96</c:v>
                </c:pt>
                <c:pt idx="2474">
                  <c:v>1023</c:v>
                </c:pt>
                <c:pt idx="2475">
                  <c:v>1023.02</c:v>
                </c:pt>
                <c:pt idx="2476">
                  <c:v>1025.29</c:v>
                </c:pt>
                <c:pt idx="2477">
                  <c:v>1023.88</c:v>
                </c:pt>
                <c:pt idx="2478">
                  <c:v>1023.06</c:v>
                </c:pt>
                <c:pt idx="2479">
                  <c:v>1025.2</c:v>
                </c:pt>
                <c:pt idx="2480">
                  <c:v>1024.6</c:v>
                </c:pt>
                <c:pt idx="2481">
                  <c:v>1022.76</c:v>
                </c:pt>
                <c:pt idx="2482">
                  <c:v>1024.37</c:v>
                </c:pt>
                <c:pt idx="2483">
                  <c:v>1025.17</c:v>
                </c:pt>
                <c:pt idx="2484">
                  <c:v>1023.41</c:v>
                </c:pt>
                <c:pt idx="2485">
                  <c:v>1024.18</c:v>
                </c:pt>
                <c:pt idx="2486">
                  <c:v>1026.17</c:v>
                </c:pt>
                <c:pt idx="2487">
                  <c:v>1025.31</c:v>
                </c:pt>
                <c:pt idx="2488">
                  <c:v>1026.35</c:v>
                </c:pt>
                <c:pt idx="2489">
                  <c:v>1027.98</c:v>
                </c:pt>
                <c:pt idx="2490">
                  <c:v>1026.17</c:v>
                </c:pt>
                <c:pt idx="2491">
                  <c:v>1024.81</c:v>
                </c:pt>
                <c:pt idx="2492">
                  <c:v>1026.64</c:v>
                </c:pt>
                <c:pt idx="2493">
                  <c:v>1025.65</c:v>
                </c:pt>
                <c:pt idx="2494">
                  <c:v>1023.97</c:v>
                </c:pt>
                <c:pt idx="2495">
                  <c:v>1026.19</c:v>
                </c:pt>
                <c:pt idx="2496">
                  <c:v>1026.13</c:v>
                </c:pt>
                <c:pt idx="2497">
                  <c:v>1024.47</c:v>
                </c:pt>
                <c:pt idx="2498">
                  <c:v>1025.37</c:v>
                </c:pt>
                <c:pt idx="2499">
                  <c:v>1026.7</c:v>
                </c:pt>
                <c:pt idx="2500">
                  <c:v>1024.7</c:v>
                </c:pt>
                <c:pt idx="2501">
                  <c:v>1025.49</c:v>
                </c:pt>
                <c:pt idx="2502">
                  <c:v>1027.58</c:v>
                </c:pt>
                <c:pt idx="2503">
                  <c:v>1026.38</c:v>
                </c:pt>
                <c:pt idx="2504">
                  <c:v>1025.56</c:v>
                </c:pt>
                <c:pt idx="2505">
                  <c:v>1027.89</c:v>
                </c:pt>
                <c:pt idx="2506">
                  <c:v>1027.29</c:v>
                </c:pt>
                <c:pt idx="2507">
                  <c:v>1026.05</c:v>
                </c:pt>
                <c:pt idx="2508">
                  <c:v>1027.55</c:v>
                </c:pt>
                <c:pt idx="2509">
                  <c:v>1028.51</c:v>
                </c:pt>
                <c:pt idx="2510">
                  <c:v>1027.02</c:v>
                </c:pt>
                <c:pt idx="2511">
                  <c:v>1027.73</c:v>
                </c:pt>
                <c:pt idx="2512">
                  <c:v>1029.8</c:v>
                </c:pt>
                <c:pt idx="2513">
                  <c:v>1028.22</c:v>
                </c:pt>
                <c:pt idx="2514">
                  <c:v>1027.99</c:v>
                </c:pt>
                <c:pt idx="2515">
                  <c:v>1029.69</c:v>
                </c:pt>
                <c:pt idx="2516">
                  <c:v>1029.18</c:v>
                </c:pt>
                <c:pt idx="2517">
                  <c:v>1027.91</c:v>
                </c:pt>
                <c:pt idx="2518">
                  <c:v>1029.4</c:v>
                </c:pt>
                <c:pt idx="2519">
                  <c:v>1029.23</c:v>
                </c:pt>
                <c:pt idx="2520">
                  <c:v>1027.44</c:v>
                </c:pt>
                <c:pt idx="2521">
                  <c:v>1028.72</c:v>
                </c:pt>
                <c:pt idx="2522">
                  <c:v>1030.09</c:v>
                </c:pt>
                <c:pt idx="2523">
                  <c:v>1028.48</c:v>
                </c:pt>
                <c:pt idx="2524">
                  <c:v>1029.09</c:v>
                </c:pt>
                <c:pt idx="2525">
                  <c:v>1030.56</c:v>
                </c:pt>
                <c:pt idx="2526">
                  <c:v>1028.65</c:v>
                </c:pt>
                <c:pt idx="2527">
                  <c:v>1029.69</c:v>
                </c:pt>
                <c:pt idx="2528">
                  <c:v>1030.81</c:v>
                </c:pt>
                <c:pt idx="2529">
                  <c:v>1028.97</c:v>
                </c:pt>
                <c:pt idx="2530">
                  <c:v>1029.61</c:v>
                </c:pt>
                <c:pt idx="2531">
                  <c:v>1031.4</c:v>
                </c:pt>
                <c:pt idx="2532">
                  <c:v>1030.27</c:v>
                </c:pt>
                <c:pt idx="2533">
                  <c:v>1029.47</c:v>
                </c:pt>
                <c:pt idx="2534">
                  <c:v>1031.8</c:v>
                </c:pt>
                <c:pt idx="2535">
                  <c:v>1030.53</c:v>
                </c:pt>
                <c:pt idx="2536">
                  <c:v>1029.32</c:v>
                </c:pt>
                <c:pt idx="2537">
                  <c:v>1031.81</c:v>
                </c:pt>
                <c:pt idx="2538">
                  <c:v>1031.04</c:v>
                </c:pt>
                <c:pt idx="2539">
                  <c:v>1029.85</c:v>
                </c:pt>
                <c:pt idx="2540">
                  <c:v>1031.81</c:v>
                </c:pt>
                <c:pt idx="2541">
                  <c:v>1032.15</c:v>
                </c:pt>
                <c:pt idx="2542">
                  <c:v>1030.1</c:v>
                </c:pt>
                <c:pt idx="2543">
                  <c:v>1031.93</c:v>
                </c:pt>
                <c:pt idx="2544">
                  <c:v>1032.04</c:v>
                </c:pt>
                <c:pt idx="2545">
                  <c:v>1030.25</c:v>
                </c:pt>
                <c:pt idx="2546">
                  <c:v>1031.64</c:v>
                </c:pt>
                <c:pt idx="2547">
                  <c:v>1032.84</c:v>
                </c:pt>
                <c:pt idx="2548">
                  <c:v>1030.85</c:v>
                </c:pt>
                <c:pt idx="2549">
                  <c:v>1031.45</c:v>
                </c:pt>
                <c:pt idx="2550">
                  <c:v>1032.94</c:v>
                </c:pt>
                <c:pt idx="2551">
                  <c:v>1031.15</c:v>
                </c:pt>
                <c:pt idx="2552">
                  <c:v>1031.26</c:v>
                </c:pt>
                <c:pt idx="2553">
                  <c:v>1032.72</c:v>
                </c:pt>
                <c:pt idx="2554">
                  <c:v>1031.31</c:v>
                </c:pt>
                <c:pt idx="2555">
                  <c:v>1030.84</c:v>
                </c:pt>
                <c:pt idx="2556">
                  <c:v>1032.83</c:v>
                </c:pt>
                <c:pt idx="2557">
                  <c:v>1032.87</c:v>
                </c:pt>
                <c:pt idx="2558">
                  <c:v>1031.42</c:v>
                </c:pt>
                <c:pt idx="2559">
                  <c:v>1033.88</c:v>
                </c:pt>
                <c:pt idx="2560">
                  <c:v>1034.64</c:v>
                </c:pt>
                <c:pt idx="2561">
                  <c:v>1032.44</c:v>
                </c:pt>
                <c:pt idx="2562">
                  <c:v>1033.57</c:v>
                </c:pt>
                <c:pt idx="2563">
                  <c:v>1035.07</c:v>
                </c:pt>
                <c:pt idx="2564">
                  <c:v>1033.06</c:v>
                </c:pt>
                <c:pt idx="2565">
                  <c:v>1033.84</c:v>
                </c:pt>
                <c:pt idx="2566">
                  <c:v>1035.47</c:v>
                </c:pt>
                <c:pt idx="2567">
                  <c:v>1033.74</c:v>
                </c:pt>
                <c:pt idx="2568">
                  <c:v>1033.58</c:v>
                </c:pt>
                <c:pt idx="2569">
                  <c:v>1035.29</c:v>
                </c:pt>
                <c:pt idx="2570">
                  <c:v>1033.74</c:v>
                </c:pt>
                <c:pt idx="2571">
                  <c:v>1033.27</c:v>
                </c:pt>
                <c:pt idx="2572">
                  <c:v>1035.81</c:v>
                </c:pt>
                <c:pt idx="2573">
                  <c:v>1034.8</c:v>
                </c:pt>
                <c:pt idx="2574">
                  <c:v>1033.57</c:v>
                </c:pt>
                <c:pt idx="2575">
                  <c:v>1035.68</c:v>
                </c:pt>
                <c:pt idx="2576">
                  <c:v>1035.29</c:v>
                </c:pt>
                <c:pt idx="2577">
                  <c:v>1033.32</c:v>
                </c:pt>
                <c:pt idx="2578">
                  <c:v>1034.9</c:v>
                </c:pt>
                <c:pt idx="2579">
                  <c:v>1035.36</c:v>
                </c:pt>
                <c:pt idx="2580">
                  <c:v>1033.41</c:v>
                </c:pt>
                <c:pt idx="2581">
                  <c:v>1034.18</c:v>
                </c:pt>
                <c:pt idx="2582">
                  <c:v>1035.88</c:v>
                </c:pt>
                <c:pt idx="2583">
                  <c:v>1034.19</c:v>
                </c:pt>
                <c:pt idx="2584">
                  <c:v>1034.21</c:v>
                </c:pt>
                <c:pt idx="2585">
                  <c:v>1036.36</c:v>
                </c:pt>
                <c:pt idx="2586">
                  <c:v>1034.82</c:v>
                </c:pt>
                <c:pt idx="2587">
                  <c:v>1034.29</c:v>
                </c:pt>
                <c:pt idx="2588">
                  <c:v>1036.57</c:v>
                </c:pt>
                <c:pt idx="2589">
                  <c:v>1036.18</c:v>
                </c:pt>
                <c:pt idx="2590">
                  <c:v>1034.79</c:v>
                </c:pt>
                <c:pt idx="2591">
                  <c:v>1036.93</c:v>
                </c:pt>
                <c:pt idx="2592">
                  <c:v>1037.53</c:v>
                </c:pt>
                <c:pt idx="2593">
                  <c:v>1035.45</c:v>
                </c:pt>
                <c:pt idx="2594">
                  <c:v>1036.3</c:v>
                </c:pt>
                <c:pt idx="2595">
                  <c:v>1038.06</c:v>
                </c:pt>
                <c:pt idx="2596">
                  <c:v>1036.2</c:v>
                </c:pt>
                <c:pt idx="2597">
                  <c:v>1036.45</c:v>
                </c:pt>
                <c:pt idx="2598">
                  <c:v>1038.64</c:v>
                </c:pt>
                <c:pt idx="2599">
                  <c:v>1037.33</c:v>
                </c:pt>
                <c:pt idx="2600">
                  <c:v>1036.52</c:v>
                </c:pt>
                <c:pt idx="2601">
                  <c:v>1038.55</c:v>
                </c:pt>
                <c:pt idx="2602">
                  <c:v>1037.62</c:v>
                </c:pt>
                <c:pt idx="2603">
                  <c:v>1036.52</c:v>
                </c:pt>
                <c:pt idx="2604">
                  <c:v>1038.71</c:v>
                </c:pt>
                <c:pt idx="2605">
                  <c:v>1038.03</c:v>
                </c:pt>
                <c:pt idx="2606">
                  <c:v>1036.66</c:v>
                </c:pt>
                <c:pt idx="2607">
                  <c:v>1038.61</c:v>
                </c:pt>
                <c:pt idx="2608">
                  <c:v>1038.14</c:v>
                </c:pt>
                <c:pt idx="2609">
                  <c:v>1036.47</c:v>
                </c:pt>
                <c:pt idx="2610">
                  <c:v>1038.07</c:v>
                </c:pt>
                <c:pt idx="2611">
                  <c:v>1038.42</c:v>
                </c:pt>
                <c:pt idx="2612">
                  <c:v>1036.26</c:v>
                </c:pt>
                <c:pt idx="2613">
                  <c:v>1038.47</c:v>
                </c:pt>
                <c:pt idx="2614">
                  <c:v>1039.06</c:v>
                </c:pt>
                <c:pt idx="2615">
                  <c:v>1036.88</c:v>
                </c:pt>
                <c:pt idx="2616">
                  <c:v>1038.36</c:v>
                </c:pt>
                <c:pt idx="2617">
                  <c:v>1039.35</c:v>
                </c:pt>
                <c:pt idx="2618">
                  <c:v>1037.01</c:v>
                </c:pt>
                <c:pt idx="2619">
                  <c:v>1038.34</c:v>
                </c:pt>
                <c:pt idx="2620">
                  <c:v>1039.94</c:v>
                </c:pt>
                <c:pt idx="2621">
                  <c:v>1038.1</c:v>
                </c:pt>
                <c:pt idx="2622">
                  <c:v>1039.34</c:v>
                </c:pt>
                <c:pt idx="2623">
                  <c:v>1041.41</c:v>
                </c:pt>
                <c:pt idx="2624">
                  <c:v>1039.52</c:v>
                </c:pt>
                <c:pt idx="2625">
                  <c:v>1040.22</c:v>
                </c:pt>
                <c:pt idx="2626">
                  <c:v>1041.82</c:v>
                </c:pt>
                <c:pt idx="2627">
                  <c:v>1039.61</c:v>
                </c:pt>
                <c:pt idx="2628">
                  <c:v>1039.81</c:v>
                </c:pt>
                <c:pt idx="2629">
                  <c:v>1041.74</c:v>
                </c:pt>
                <c:pt idx="2630">
                  <c:v>1039.2</c:v>
                </c:pt>
                <c:pt idx="2631">
                  <c:v>1039.07</c:v>
                </c:pt>
                <c:pt idx="2632">
                  <c:v>1040.84</c:v>
                </c:pt>
                <c:pt idx="2633">
                  <c:v>1039.43</c:v>
                </c:pt>
                <c:pt idx="2634">
                  <c:v>1038.69</c:v>
                </c:pt>
                <c:pt idx="2635">
                  <c:v>1040.49</c:v>
                </c:pt>
                <c:pt idx="2636">
                  <c:v>1039.37</c:v>
                </c:pt>
                <c:pt idx="2637">
                  <c:v>1037.76</c:v>
                </c:pt>
                <c:pt idx="2638">
                  <c:v>1040.34</c:v>
                </c:pt>
                <c:pt idx="2639">
                  <c:v>1040.35</c:v>
                </c:pt>
                <c:pt idx="2640">
                  <c:v>1038.85</c:v>
                </c:pt>
                <c:pt idx="2641">
                  <c:v>1040.02</c:v>
                </c:pt>
                <c:pt idx="2642">
                  <c:v>1041.79</c:v>
                </c:pt>
                <c:pt idx="2643">
                  <c:v>1040.11</c:v>
                </c:pt>
                <c:pt idx="2644">
                  <c:v>1040.07</c:v>
                </c:pt>
                <c:pt idx="2645">
                  <c:v>1041.71</c:v>
                </c:pt>
                <c:pt idx="2646">
                  <c:v>1041.5</c:v>
                </c:pt>
                <c:pt idx="2647">
                  <c:v>1039.59</c:v>
                </c:pt>
                <c:pt idx="2648">
                  <c:v>1040.95</c:v>
                </c:pt>
                <c:pt idx="2649">
                  <c:v>1043.33</c:v>
                </c:pt>
                <c:pt idx="2650">
                  <c:v>1043.26</c:v>
                </c:pt>
                <c:pt idx="2651">
                  <c:v>1041.34</c:v>
                </c:pt>
                <c:pt idx="2652">
                  <c:v>1043.02</c:v>
                </c:pt>
                <c:pt idx="2653">
                  <c:v>1042.41</c:v>
                </c:pt>
                <c:pt idx="2654">
                  <c:v>1041.54</c:v>
                </c:pt>
                <c:pt idx="2655">
                  <c:v>1042.31</c:v>
                </c:pt>
                <c:pt idx="2656">
                  <c:v>1044.21</c:v>
                </c:pt>
                <c:pt idx="2657">
                  <c:v>1042.73</c:v>
                </c:pt>
                <c:pt idx="2658">
                  <c:v>1042.22</c:v>
                </c:pt>
                <c:pt idx="2659">
                  <c:v>1043.55</c:v>
                </c:pt>
                <c:pt idx="2660">
                  <c:v>1043.52</c:v>
                </c:pt>
                <c:pt idx="2661">
                  <c:v>1041.5</c:v>
                </c:pt>
                <c:pt idx="2662">
                  <c:v>1042.08</c:v>
                </c:pt>
                <c:pt idx="2663">
                  <c:v>1043.97</c:v>
                </c:pt>
                <c:pt idx="2664">
                  <c:v>1042.48</c:v>
                </c:pt>
                <c:pt idx="2665">
                  <c:v>1041.36</c:v>
                </c:pt>
                <c:pt idx="2666">
                  <c:v>1043.66</c:v>
                </c:pt>
                <c:pt idx="2667">
                  <c:v>1044</c:v>
                </c:pt>
                <c:pt idx="2668">
                  <c:v>1041.75</c:v>
                </c:pt>
                <c:pt idx="2669">
                  <c:v>1041.64</c:v>
                </c:pt>
                <c:pt idx="2670">
                  <c:v>1043.66</c:v>
                </c:pt>
                <c:pt idx="2671">
                  <c:v>1042.34</c:v>
                </c:pt>
                <c:pt idx="2672">
                  <c:v>1041.44</c:v>
                </c:pt>
                <c:pt idx="2673">
                  <c:v>1042.73</c:v>
                </c:pt>
                <c:pt idx="2674">
                  <c:v>1044.19</c:v>
                </c:pt>
                <c:pt idx="2675">
                  <c:v>1042.77</c:v>
                </c:pt>
                <c:pt idx="2676">
                  <c:v>1042.38</c:v>
                </c:pt>
                <c:pt idx="2677">
                  <c:v>1044.54</c:v>
                </c:pt>
                <c:pt idx="2678">
                  <c:v>1044.72</c:v>
                </c:pt>
                <c:pt idx="2679">
                  <c:v>1042.68</c:v>
                </c:pt>
                <c:pt idx="2680">
                  <c:v>1043.74</c:v>
                </c:pt>
                <c:pt idx="2681">
                  <c:v>1045.48</c:v>
                </c:pt>
                <c:pt idx="2682">
                  <c:v>1044.05</c:v>
                </c:pt>
                <c:pt idx="2683">
                  <c:v>1043.48</c:v>
                </c:pt>
                <c:pt idx="2684">
                  <c:v>1045.96</c:v>
                </c:pt>
                <c:pt idx="2685">
                  <c:v>1045.45</c:v>
                </c:pt>
                <c:pt idx="2686">
                  <c:v>1043.95</c:v>
                </c:pt>
                <c:pt idx="2687">
                  <c:v>1045.27</c:v>
                </c:pt>
                <c:pt idx="2688">
                  <c:v>1046.5</c:v>
                </c:pt>
                <c:pt idx="2689">
                  <c:v>1044.83</c:v>
                </c:pt>
                <c:pt idx="2690">
                  <c:v>1044.23</c:v>
                </c:pt>
                <c:pt idx="2691">
                  <c:v>1046.35</c:v>
                </c:pt>
                <c:pt idx="2692">
                  <c:v>1046.08</c:v>
                </c:pt>
                <c:pt idx="2693">
                  <c:v>1044.7</c:v>
                </c:pt>
                <c:pt idx="2694">
                  <c:v>1044.62</c:v>
                </c:pt>
                <c:pt idx="2695">
                  <c:v>1047.03</c:v>
                </c:pt>
                <c:pt idx="2696">
                  <c:v>1046.1</c:v>
                </c:pt>
                <c:pt idx="2697">
                  <c:v>1044.51</c:v>
                </c:pt>
                <c:pt idx="2698">
                  <c:v>1046.14</c:v>
                </c:pt>
                <c:pt idx="2699">
                  <c:v>1046.63</c:v>
                </c:pt>
                <c:pt idx="2700">
                  <c:v>1044.66</c:v>
                </c:pt>
                <c:pt idx="2701">
                  <c:v>1044.69</c:v>
                </c:pt>
                <c:pt idx="2702">
                  <c:v>1046.85</c:v>
                </c:pt>
                <c:pt idx="2703">
                  <c:v>1046.21</c:v>
                </c:pt>
                <c:pt idx="2704">
                  <c:v>1043.95</c:v>
                </c:pt>
                <c:pt idx="2705">
                  <c:v>1045.47</c:v>
                </c:pt>
                <c:pt idx="2706">
                  <c:v>1046.92</c:v>
                </c:pt>
                <c:pt idx="2707">
                  <c:v>1046.1</c:v>
                </c:pt>
                <c:pt idx="2708">
                  <c:v>1045.03</c:v>
                </c:pt>
                <c:pt idx="2709">
                  <c:v>1047.33</c:v>
                </c:pt>
                <c:pt idx="2710">
                  <c:v>1047.25</c:v>
                </c:pt>
                <c:pt idx="2711">
                  <c:v>1046.16</c:v>
                </c:pt>
                <c:pt idx="2712">
                  <c:v>1046.42</c:v>
                </c:pt>
                <c:pt idx="2713">
                  <c:v>1048.32</c:v>
                </c:pt>
                <c:pt idx="2714">
                  <c:v>1047.69</c:v>
                </c:pt>
                <c:pt idx="2715">
                  <c:v>1046.7</c:v>
                </c:pt>
                <c:pt idx="2716">
                  <c:v>1048.09</c:v>
                </c:pt>
                <c:pt idx="2717">
                  <c:v>1049.11</c:v>
                </c:pt>
                <c:pt idx="2718">
                  <c:v>1047.43</c:v>
                </c:pt>
                <c:pt idx="2719">
                  <c:v>1047.01</c:v>
                </c:pt>
                <c:pt idx="2720">
                  <c:v>1048.81</c:v>
                </c:pt>
                <c:pt idx="2721">
                  <c:v>1047.7</c:v>
                </c:pt>
                <c:pt idx="2722">
                  <c:v>1046.53</c:v>
                </c:pt>
                <c:pt idx="2723">
                  <c:v>1048.3</c:v>
                </c:pt>
                <c:pt idx="2724">
                  <c:v>1048.76</c:v>
                </c:pt>
                <c:pt idx="2725">
                  <c:v>1046.33</c:v>
                </c:pt>
                <c:pt idx="2726">
                  <c:v>1047.39</c:v>
                </c:pt>
                <c:pt idx="2727">
                  <c:v>1048.89</c:v>
                </c:pt>
                <c:pt idx="2728">
                  <c:v>1047.68</c:v>
                </c:pt>
                <c:pt idx="2729">
                  <c:v>1046.76</c:v>
                </c:pt>
                <c:pt idx="2730">
                  <c:v>1048.52</c:v>
                </c:pt>
                <c:pt idx="2731">
                  <c:v>1049.05</c:v>
                </c:pt>
                <c:pt idx="2732">
                  <c:v>1046.93</c:v>
                </c:pt>
                <c:pt idx="2733">
                  <c:v>1047.32</c:v>
                </c:pt>
                <c:pt idx="2734">
                  <c:v>1049.23</c:v>
                </c:pt>
                <c:pt idx="2735">
                  <c:v>1048.9</c:v>
                </c:pt>
                <c:pt idx="2736">
                  <c:v>1046.88</c:v>
                </c:pt>
                <c:pt idx="2737">
                  <c:v>1048.35</c:v>
                </c:pt>
                <c:pt idx="2738">
                  <c:v>1049.99</c:v>
                </c:pt>
                <c:pt idx="2739">
                  <c:v>1048.42</c:v>
                </c:pt>
                <c:pt idx="2740">
                  <c:v>1047.74</c:v>
                </c:pt>
                <c:pt idx="2741">
                  <c:v>1049.61</c:v>
                </c:pt>
                <c:pt idx="2742">
                  <c:v>1050.62</c:v>
                </c:pt>
                <c:pt idx="2743">
                  <c:v>1048.63</c:v>
                </c:pt>
                <c:pt idx="2744">
                  <c:v>1049.77</c:v>
                </c:pt>
                <c:pt idx="2745">
                  <c:v>1051.54</c:v>
                </c:pt>
                <c:pt idx="2746">
                  <c:v>1050.01</c:v>
                </c:pt>
                <c:pt idx="2747">
                  <c:v>1048.32</c:v>
                </c:pt>
                <c:pt idx="2748">
                  <c:v>1050.62</c:v>
                </c:pt>
                <c:pt idx="2749">
                  <c:v>1051.28</c:v>
                </c:pt>
                <c:pt idx="2750">
                  <c:v>1049.37</c:v>
                </c:pt>
                <c:pt idx="2751">
                  <c:v>1049.84</c:v>
                </c:pt>
                <c:pt idx="2752">
                  <c:v>1051.09</c:v>
                </c:pt>
                <c:pt idx="2753">
                  <c:v>1049.99</c:v>
                </c:pt>
                <c:pt idx="2754">
                  <c:v>1048.65</c:v>
                </c:pt>
                <c:pt idx="2755">
                  <c:v>1050.47</c:v>
                </c:pt>
                <c:pt idx="2756">
                  <c:v>1050.64</c:v>
                </c:pt>
                <c:pt idx="2757">
                  <c:v>1048.87</c:v>
                </c:pt>
                <c:pt idx="2758">
                  <c:v>1049.18</c:v>
                </c:pt>
                <c:pt idx="2759">
                  <c:v>1051.38</c:v>
                </c:pt>
                <c:pt idx="2760">
                  <c:v>1050.19</c:v>
                </c:pt>
                <c:pt idx="2761">
                  <c:v>1048.99</c:v>
                </c:pt>
                <c:pt idx="2762">
                  <c:v>1050.64</c:v>
                </c:pt>
                <c:pt idx="2763">
                  <c:v>1051.16</c:v>
                </c:pt>
                <c:pt idx="2764">
                  <c:v>1049.68</c:v>
                </c:pt>
                <c:pt idx="2765">
                  <c:v>1050.86</c:v>
                </c:pt>
                <c:pt idx="2766">
                  <c:v>1052.21</c:v>
                </c:pt>
                <c:pt idx="2767">
                  <c:v>1050.93</c:v>
                </c:pt>
                <c:pt idx="2768">
                  <c:v>1049.56</c:v>
                </c:pt>
                <c:pt idx="2769">
                  <c:v>1051.36</c:v>
                </c:pt>
                <c:pt idx="2770">
                  <c:v>1051.78</c:v>
                </c:pt>
                <c:pt idx="2771">
                  <c:v>1049.97</c:v>
                </c:pt>
                <c:pt idx="2772">
                  <c:v>1050.59</c:v>
                </c:pt>
                <c:pt idx="2773">
                  <c:v>1052.26</c:v>
                </c:pt>
                <c:pt idx="2774">
                  <c:v>1051.76</c:v>
                </c:pt>
                <c:pt idx="2775">
                  <c:v>1050.83</c:v>
                </c:pt>
                <c:pt idx="2776">
                  <c:v>1052.53</c:v>
                </c:pt>
                <c:pt idx="2777">
                  <c:v>1053.99</c:v>
                </c:pt>
                <c:pt idx="2778">
                  <c:v>1052.34</c:v>
                </c:pt>
                <c:pt idx="2779">
                  <c:v>1052.05</c:v>
                </c:pt>
                <c:pt idx="2780">
                  <c:v>1054.16</c:v>
                </c:pt>
                <c:pt idx="2781">
                  <c:v>1053.71</c:v>
                </c:pt>
                <c:pt idx="2782">
                  <c:v>1051.61</c:v>
                </c:pt>
                <c:pt idx="2783">
                  <c:v>1053.12</c:v>
                </c:pt>
                <c:pt idx="2784">
                  <c:v>1053.76</c:v>
                </c:pt>
                <c:pt idx="2785">
                  <c:v>1051.55</c:v>
                </c:pt>
                <c:pt idx="2786">
                  <c:v>1052.42</c:v>
                </c:pt>
                <c:pt idx="2787">
                  <c:v>1053.58</c:v>
                </c:pt>
                <c:pt idx="2788">
                  <c:v>1051.48</c:v>
                </c:pt>
                <c:pt idx="2789">
                  <c:v>1051.87</c:v>
                </c:pt>
                <c:pt idx="2790">
                  <c:v>1053.27</c:v>
                </c:pt>
                <c:pt idx="2791">
                  <c:v>1051.25</c:v>
                </c:pt>
                <c:pt idx="2792">
                  <c:v>1051.56</c:v>
                </c:pt>
                <c:pt idx="2793">
                  <c:v>1053.87</c:v>
                </c:pt>
                <c:pt idx="2794">
                  <c:v>1052.2</c:v>
                </c:pt>
                <c:pt idx="2795">
                  <c:v>1051.98</c:v>
                </c:pt>
                <c:pt idx="2796">
                  <c:v>1054.4</c:v>
                </c:pt>
                <c:pt idx="2797">
                  <c:v>1052.72</c:v>
                </c:pt>
                <c:pt idx="2798">
                  <c:v>1051.99</c:v>
                </c:pt>
                <c:pt idx="2799">
                  <c:v>1054.42</c:v>
                </c:pt>
                <c:pt idx="2800">
                  <c:v>1053.21</c:v>
                </c:pt>
                <c:pt idx="2801">
                  <c:v>1052.67</c:v>
                </c:pt>
                <c:pt idx="2802">
                  <c:v>1054.84</c:v>
                </c:pt>
                <c:pt idx="2803">
                  <c:v>1053.8</c:v>
                </c:pt>
                <c:pt idx="2804">
                  <c:v>1052.61</c:v>
                </c:pt>
                <c:pt idx="2805">
                  <c:v>1054.53</c:v>
                </c:pt>
                <c:pt idx="2806">
                  <c:v>1053.82</c:v>
                </c:pt>
                <c:pt idx="2807">
                  <c:v>1052.85</c:v>
                </c:pt>
                <c:pt idx="2808">
                  <c:v>1055.21</c:v>
                </c:pt>
                <c:pt idx="2809">
                  <c:v>1054.54</c:v>
                </c:pt>
                <c:pt idx="2810">
                  <c:v>1053.29</c:v>
                </c:pt>
                <c:pt idx="2811">
                  <c:v>1055.04</c:v>
                </c:pt>
                <c:pt idx="2812">
                  <c:v>1054.54</c:v>
                </c:pt>
                <c:pt idx="2813">
                  <c:v>1053.25</c:v>
                </c:pt>
                <c:pt idx="2814">
                  <c:v>1055.79</c:v>
                </c:pt>
                <c:pt idx="2815">
                  <c:v>1054.84</c:v>
                </c:pt>
                <c:pt idx="2816">
                  <c:v>1053.96</c:v>
                </c:pt>
                <c:pt idx="2817">
                  <c:v>1056.06</c:v>
                </c:pt>
                <c:pt idx="2818">
                  <c:v>1054.31</c:v>
                </c:pt>
                <c:pt idx="2819">
                  <c:v>1054.07</c:v>
                </c:pt>
                <c:pt idx="2820">
                  <c:v>1056.13</c:v>
                </c:pt>
                <c:pt idx="2821">
                  <c:v>1054.22</c:v>
                </c:pt>
                <c:pt idx="2822">
                  <c:v>1054.31</c:v>
                </c:pt>
                <c:pt idx="2823">
                  <c:v>1056.51</c:v>
                </c:pt>
                <c:pt idx="2824">
                  <c:v>1054.83</c:v>
                </c:pt>
                <c:pt idx="2825">
                  <c:v>1055.09</c:v>
                </c:pt>
                <c:pt idx="2826">
                  <c:v>1056.82</c:v>
                </c:pt>
                <c:pt idx="2827">
                  <c:v>1055.36</c:v>
                </c:pt>
                <c:pt idx="2828">
                  <c:v>1054.99</c:v>
                </c:pt>
                <c:pt idx="2829">
                  <c:v>1057.23</c:v>
                </c:pt>
                <c:pt idx="2830">
                  <c:v>1055.24</c:v>
                </c:pt>
                <c:pt idx="2831">
                  <c:v>1055.22</c:v>
                </c:pt>
                <c:pt idx="2832">
                  <c:v>1057.1</c:v>
                </c:pt>
                <c:pt idx="2833">
                  <c:v>1055.25</c:v>
                </c:pt>
                <c:pt idx="2834">
                  <c:v>1055.62</c:v>
                </c:pt>
                <c:pt idx="2835">
                  <c:v>1057.7</c:v>
                </c:pt>
                <c:pt idx="2836">
                  <c:v>1055.61</c:v>
                </c:pt>
                <c:pt idx="2837">
                  <c:v>1056</c:v>
                </c:pt>
                <c:pt idx="2838">
                  <c:v>1057.77</c:v>
                </c:pt>
                <c:pt idx="2839">
                  <c:v>1056.17</c:v>
                </c:pt>
                <c:pt idx="2840">
                  <c:v>1057.17</c:v>
                </c:pt>
                <c:pt idx="2841">
                  <c:v>1058.66</c:v>
                </c:pt>
                <c:pt idx="2842">
                  <c:v>1056.24</c:v>
                </c:pt>
                <c:pt idx="2843">
                  <c:v>1056.75</c:v>
                </c:pt>
                <c:pt idx="2844">
                  <c:v>1057.89</c:v>
                </c:pt>
                <c:pt idx="2845">
                  <c:v>1055.17</c:v>
                </c:pt>
                <c:pt idx="2846">
                  <c:v>1056.75</c:v>
                </c:pt>
                <c:pt idx="2847">
                  <c:v>1056.87</c:v>
                </c:pt>
                <c:pt idx="2848">
                  <c:v>1055.36</c:v>
                </c:pt>
                <c:pt idx="2849">
                  <c:v>1057.11</c:v>
                </c:pt>
                <c:pt idx="2850">
                  <c:v>1057.2</c:v>
                </c:pt>
                <c:pt idx="2851">
                  <c:v>1055.39</c:v>
                </c:pt>
                <c:pt idx="2852">
                  <c:v>1057.39</c:v>
                </c:pt>
                <c:pt idx="2853">
                  <c:v>1057.32</c:v>
                </c:pt>
                <c:pt idx="2854">
                  <c:v>1055.21</c:v>
                </c:pt>
                <c:pt idx="2855">
                  <c:v>1057.34</c:v>
                </c:pt>
                <c:pt idx="2856">
                  <c:v>1056.88</c:v>
                </c:pt>
                <c:pt idx="2857">
                  <c:v>1055.59</c:v>
                </c:pt>
                <c:pt idx="2858">
                  <c:v>1057.37</c:v>
                </c:pt>
                <c:pt idx="2859">
                  <c:v>1057.84</c:v>
                </c:pt>
                <c:pt idx="2860">
                  <c:v>1056.11</c:v>
                </c:pt>
                <c:pt idx="2861">
                  <c:v>1057.49</c:v>
                </c:pt>
                <c:pt idx="2862">
                  <c:v>1058.48</c:v>
                </c:pt>
                <c:pt idx="2863">
                  <c:v>1056.6</c:v>
                </c:pt>
                <c:pt idx="2864">
                  <c:v>1057.62</c:v>
                </c:pt>
                <c:pt idx="2865">
                  <c:v>1059.33</c:v>
                </c:pt>
                <c:pt idx="2866">
                  <c:v>1057</c:v>
                </c:pt>
                <c:pt idx="2867">
                  <c:v>1057.59</c:v>
                </c:pt>
                <c:pt idx="2868">
                  <c:v>1059.46</c:v>
                </c:pt>
                <c:pt idx="2869">
                  <c:v>1057.51</c:v>
                </c:pt>
                <c:pt idx="2870">
                  <c:v>1058.14</c:v>
                </c:pt>
                <c:pt idx="2871">
                  <c:v>1060.16</c:v>
                </c:pt>
                <c:pt idx="2872">
                  <c:v>1058.15</c:v>
                </c:pt>
                <c:pt idx="2873">
                  <c:v>1058.17</c:v>
                </c:pt>
                <c:pt idx="2874">
                  <c:v>1060.26</c:v>
                </c:pt>
                <c:pt idx="2875">
                  <c:v>1058.06</c:v>
                </c:pt>
                <c:pt idx="2876">
                  <c:v>1058.18</c:v>
                </c:pt>
                <c:pt idx="2877">
                  <c:v>1060.24</c:v>
                </c:pt>
                <c:pt idx="2878">
                  <c:v>1058.55</c:v>
                </c:pt>
                <c:pt idx="2879">
                  <c:v>1058.63</c:v>
                </c:pt>
                <c:pt idx="2880">
                  <c:v>1060.56</c:v>
                </c:pt>
                <c:pt idx="2881">
                  <c:v>1059.31</c:v>
                </c:pt>
                <c:pt idx="2882">
                  <c:v>1058.71</c:v>
                </c:pt>
                <c:pt idx="2883">
                  <c:v>1061.28</c:v>
                </c:pt>
                <c:pt idx="2884">
                  <c:v>1059.99</c:v>
                </c:pt>
                <c:pt idx="2885">
                  <c:v>1058.69</c:v>
                </c:pt>
                <c:pt idx="2886">
                  <c:v>1060.71</c:v>
                </c:pt>
                <c:pt idx="2887">
                  <c:v>1059.82</c:v>
                </c:pt>
                <c:pt idx="2888">
                  <c:v>1058.37</c:v>
                </c:pt>
                <c:pt idx="2889">
                  <c:v>1060.63</c:v>
                </c:pt>
                <c:pt idx="2890">
                  <c:v>1059.63</c:v>
                </c:pt>
                <c:pt idx="2891">
                  <c:v>1058.14</c:v>
                </c:pt>
                <c:pt idx="2892">
                  <c:v>1060.63</c:v>
                </c:pt>
                <c:pt idx="2893">
                  <c:v>1060.86</c:v>
                </c:pt>
                <c:pt idx="2894">
                  <c:v>1058.95</c:v>
                </c:pt>
                <c:pt idx="2895">
                  <c:v>1060.99</c:v>
                </c:pt>
                <c:pt idx="2896">
                  <c:v>1061.34</c:v>
                </c:pt>
                <c:pt idx="2897">
                  <c:v>1058.94</c:v>
                </c:pt>
                <c:pt idx="2898">
                  <c:v>1060.26</c:v>
                </c:pt>
                <c:pt idx="2899">
                  <c:v>1061.55</c:v>
                </c:pt>
                <c:pt idx="2900">
                  <c:v>1059.52</c:v>
                </c:pt>
                <c:pt idx="2901">
                  <c:v>1059.58</c:v>
                </c:pt>
                <c:pt idx="2902">
                  <c:v>1061.47</c:v>
                </c:pt>
                <c:pt idx="2903">
                  <c:v>1059.39</c:v>
                </c:pt>
                <c:pt idx="2904">
                  <c:v>1059.45</c:v>
                </c:pt>
                <c:pt idx="2905">
                  <c:v>1061.41</c:v>
                </c:pt>
                <c:pt idx="2906">
                  <c:v>1060.12</c:v>
                </c:pt>
                <c:pt idx="2907">
                  <c:v>1059.61</c:v>
                </c:pt>
                <c:pt idx="2908">
                  <c:v>1061.47</c:v>
                </c:pt>
                <c:pt idx="2909">
                  <c:v>1060.21</c:v>
                </c:pt>
                <c:pt idx="2910">
                  <c:v>1059.43</c:v>
                </c:pt>
                <c:pt idx="2911">
                  <c:v>1061.86</c:v>
                </c:pt>
                <c:pt idx="2912">
                  <c:v>1060.98</c:v>
                </c:pt>
                <c:pt idx="2913">
                  <c:v>1060</c:v>
                </c:pt>
                <c:pt idx="2914">
                  <c:v>1062.63</c:v>
                </c:pt>
                <c:pt idx="2915">
                  <c:v>1061.3</c:v>
                </c:pt>
                <c:pt idx="2916">
                  <c:v>1060.87</c:v>
                </c:pt>
                <c:pt idx="2917">
                  <c:v>1063.04</c:v>
                </c:pt>
                <c:pt idx="2918">
                  <c:v>1061.75</c:v>
                </c:pt>
                <c:pt idx="2919">
                  <c:v>1060.47</c:v>
                </c:pt>
                <c:pt idx="2920">
                  <c:v>1062.95</c:v>
                </c:pt>
                <c:pt idx="2921">
                  <c:v>1061.39</c:v>
                </c:pt>
                <c:pt idx="2922">
                  <c:v>1060.9</c:v>
                </c:pt>
                <c:pt idx="2923">
                  <c:v>1062.81</c:v>
                </c:pt>
                <c:pt idx="2924">
                  <c:v>1061.74</c:v>
                </c:pt>
                <c:pt idx="2925">
                  <c:v>1061.15</c:v>
                </c:pt>
                <c:pt idx="2926">
                  <c:v>1063.18</c:v>
                </c:pt>
                <c:pt idx="2927">
                  <c:v>1061.75</c:v>
                </c:pt>
                <c:pt idx="2928">
                  <c:v>1061.64</c:v>
                </c:pt>
                <c:pt idx="2929">
                  <c:v>1063.92</c:v>
                </c:pt>
                <c:pt idx="2930">
                  <c:v>1062.41</c:v>
                </c:pt>
                <c:pt idx="2931">
                  <c:v>1061.93</c:v>
                </c:pt>
                <c:pt idx="2932">
                  <c:v>1064.18</c:v>
                </c:pt>
                <c:pt idx="2933">
                  <c:v>1062.98</c:v>
                </c:pt>
                <c:pt idx="2934">
                  <c:v>1062</c:v>
                </c:pt>
                <c:pt idx="2935">
                  <c:v>1064.16</c:v>
                </c:pt>
                <c:pt idx="2936">
                  <c:v>1063.43</c:v>
                </c:pt>
                <c:pt idx="2937">
                  <c:v>1062.01</c:v>
                </c:pt>
                <c:pt idx="2938">
                  <c:v>1064.14</c:v>
                </c:pt>
                <c:pt idx="2939">
                  <c:v>1063.04</c:v>
                </c:pt>
                <c:pt idx="2940">
                  <c:v>1061.79</c:v>
                </c:pt>
                <c:pt idx="2941">
                  <c:v>1063.9</c:v>
                </c:pt>
                <c:pt idx="2942">
                  <c:v>1063.29</c:v>
                </c:pt>
                <c:pt idx="2943">
                  <c:v>1062.27</c:v>
                </c:pt>
                <c:pt idx="2944">
                  <c:v>1064.15</c:v>
                </c:pt>
                <c:pt idx="2945">
                  <c:v>1063.99</c:v>
                </c:pt>
                <c:pt idx="2946">
                  <c:v>1062.55</c:v>
                </c:pt>
                <c:pt idx="2947">
                  <c:v>1064.67</c:v>
                </c:pt>
                <c:pt idx="2948">
                  <c:v>1064.21</c:v>
                </c:pt>
                <c:pt idx="2949">
                  <c:v>1062.38</c:v>
                </c:pt>
                <c:pt idx="2950">
                  <c:v>1064.43</c:v>
                </c:pt>
                <c:pt idx="2951">
                  <c:v>1063.59</c:v>
                </c:pt>
                <c:pt idx="2952">
                  <c:v>1062.15</c:v>
                </c:pt>
                <c:pt idx="2953">
                  <c:v>1063.93</c:v>
                </c:pt>
                <c:pt idx="2954">
                  <c:v>1064.05</c:v>
                </c:pt>
                <c:pt idx="2955">
                  <c:v>1062.19</c:v>
                </c:pt>
                <c:pt idx="2956">
                  <c:v>1063.67</c:v>
                </c:pt>
                <c:pt idx="2957">
                  <c:v>1063.25</c:v>
                </c:pt>
                <c:pt idx="2958">
                  <c:v>1061.94</c:v>
                </c:pt>
                <c:pt idx="2959">
                  <c:v>1064.19</c:v>
                </c:pt>
                <c:pt idx="2960">
                  <c:v>1064.22</c:v>
                </c:pt>
                <c:pt idx="2961">
                  <c:v>1062.76</c:v>
                </c:pt>
                <c:pt idx="2962">
                  <c:v>1064.9</c:v>
                </c:pt>
                <c:pt idx="2963">
                  <c:v>1064.88</c:v>
                </c:pt>
                <c:pt idx="2964">
                  <c:v>1063.27</c:v>
                </c:pt>
                <c:pt idx="2965">
                  <c:v>1065.16</c:v>
                </c:pt>
                <c:pt idx="2966">
                  <c:v>1065.3</c:v>
                </c:pt>
                <c:pt idx="2967">
                  <c:v>1063.4</c:v>
                </c:pt>
                <c:pt idx="2968">
                  <c:v>1064.9</c:v>
                </c:pt>
                <c:pt idx="2969">
                  <c:v>1065.32</c:v>
                </c:pt>
                <c:pt idx="2970">
                  <c:v>1063.74</c:v>
                </c:pt>
                <c:pt idx="2971">
                  <c:v>1065.62</c:v>
                </c:pt>
                <c:pt idx="2972">
                  <c:v>1066.07</c:v>
                </c:pt>
                <c:pt idx="2973">
                  <c:v>1064.05</c:v>
                </c:pt>
                <c:pt idx="2974">
                  <c:v>1065.44</c:v>
                </c:pt>
                <c:pt idx="2975">
                  <c:v>1066.09</c:v>
                </c:pt>
                <c:pt idx="2976">
                  <c:v>1064.02</c:v>
                </c:pt>
                <c:pt idx="2977">
                  <c:v>1065.8</c:v>
                </c:pt>
                <c:pt idx="2978">
                  <c:v>1066.08</c:v>
                </c:pt>
                <c:pt idx="2979">
                  <c:v>1064.58</c:v>
                </c:pt>
                <c:pt idx="2980">
                  <c:v>1066.14</c:v>
                </c:pt>
                <c:pt idx="2981">
                  <c:v>1066.56</c:v>
                </c:pt>
                <c:pt idx="2982">
                  <c:v>1064.48</c:v>
                </c:pt>
                <c:pt idx="2983">
                  <c:v>1066.65</c:v>
                </c:pt>
                <c:pt idx="2984">
                  <c:v>1066.68</c:v>
                </c:pt>
                <c:pt idx="2985">
                  <c:v>1064.3</c:v>
                </c:pt>
                <c:pt idx="2986">
                  <c:v>1066.16</c:v>
                </c:pt>
                <c:pt idx="2987">
                  <c:v>1066.02</c:v>
                </c:pt>
                <c:pt idx="2988">
                  <c:v>1064.5</c:v>
                </c:pt>
                <c:pt idx="2989">
                  <c:v>1066.71</c:v>
                </c:pt>
                <c:pt idx="2990">
                  <c:v>1065.81</c:v>
                </c:pt>
                <c:pt idx="2991">
                  <c:v>1064.26</c:v>
                </c:pt>
                <c:pt idx="2992">
                  <c:v>1066.65</c:v>
                </c:pt>
                <c:pt idx="2993">
                  <c:v>1065.6</c:v>
                </c:pt>
                <c:pt idx="2994">
                  <c:v>1064.66</c:v>
                </c:pt>
                <c:pt idx="2995">
                  <c:v>1066.5</c:v>
                </c:pt>
                <c:pt idx="2996">
                  <c:v>1066.45</c:v>
                </c:pt>
                <c:pt idx="2997">
                  <c:v>1065.69</c:v>
                </c:pt>
                <c:pt idx="2998">
                  <c:v>1068.27</c:v>
                </c:pt>
                <c:pt idx="2999">
                  <c:v>1067.45</c:v>
                </c:pt>
                <c:pt idx="3000">
                  <c:v>1067.04</c:v>
                </c:pt>
                <c:pt idx="3001">
                  <c:v>1068.89</c:v>
                </c:pt>
                <c:pt idx="3002">
                  <c:v>1067.2</c:v>
                </c:pt>
                <c:pt idx="3003">
                  <c:v>1066.47</c:v>
                </c:pt>
                <c:pt idx="3004">
                  <c:v>1068.22</c:v>
                </c:pt>
                <c:pt idx="3005">
                  <c:v>1066.76</c:v>
                </c:pt>
                <c:pt idx="3006">
                  <c:v>1065.82</c:v>
                </c:pt>
                <c:pt idx="3007">
                  <c:v>1067.89</c:v>
                </c:pt>
                <c:pt idx="3008">
                  <c:v>1066.43</c:v>
                </c:pt>
                <c:pt idx="3009">
                  <c:v>1066.02</c:v>
                </c:pt>
                <c:pt idx="3010">
                  <c:v>1067.89</c:v>
                </c:pt>
                <c:pt idx="3011">
                  <c:v>1066.15</c:v>
                </c:pt>
                <c:pt idx="3012">
                  <c:v>1066.23</c:v>
                </c:pt>
                <c:pt idx="3013">
                  <c:v>1068.08</c:v>
                </c:pt>
                <c:pt idx="3014">
                  <c:v>1066.13</c:v>
                </c:pt>
                <c:pt idx="3015">
                  <c:v>1066.14</c:v>
                </c:pt>
                <c:pt idx="3016">
                  <c:v>1067.99</c:v>
                </c:pt>
                <c:pt idx="3017">
                  <c:v>1066.38</c:v>
                </c:pt>
                <c:pt idx="3018">
                  <c:v>1067.1</c:v>
                </c:pt>
                <c:pt idx="3019">
                  <c:v>1069.07</c:v>
                </c:pt>
                <c:pt idx="3020">
                  <c:v>1066.88</c:v>
                </c:pt>
                <c:pt idx="3021">
                  <c:v>1067.21</c:v>
                </c:pt>
                <c:pt idx="3022">
                  <c:v>1069.03</c:v>
                </c:pt>
                <c:pt idx="3023">
                  <c:v>1066.63</c:v>
                </c:pt>
                <c:pt idx="3024">
                  <c:v>1067.53</c:v>
                </c:pt>
                <c:pt idx="3025">
                  <c:v>1069.42</c:v>
                </c:pt>
                <c:pt idx="3026">
                  <c:v>1067.08</c:v>
                </c:pt>
                <c:pt idx="3027">
                  <c:v>1068.06</c:v>
                </c:pt>
                <c:pt idx="3028">
                  <c:v>1069.74</c:v>
                </c:pt>
                <c:pt idx="3029">
                  <c:v>1067.46</c:v>
                </c:pt>
                <c:pt idx="3030">
                  <c:v>1068.16</c:v>
                </c:pt>
                <c:pt idx="3031">
                  <c:v>1069.56</c:v>
                </c:pt>
                <c:pt idx="3032">
                  <c:v>1067.07</c:v>
                </c:pt>
                <c:pt idx="3033">
                  <c:v>1068.6</c:v>
                </c:pt>
                <c:pt idx="3034">
                  <c:v>1069.29</c:v>
                </c:pt>
                <c:pt idx="3035">
                  <c:v>1067.32</c:v>
                </c:pt>
                <c:pt idx="3036">
                  <c:v>1069.6</c:v>
                </c:pt>
                <c:pt idx="3037">
                  <c:v>1069.89</c:v>
                </c:pt>
                <c:pt idx="3038">
                  <c:v>1067.57</c:v>
                </c:pt>
                <c:pt idx="3039">
                  <c:v>1069.2</c:v>
                </c:pt>
                <c:pt idx="3040">
                  <c:v>1069.07</c:v>
                </c:pt>
                <c:pt idx="3041">
                  <c:v>1067.59</c:v>
                </c:pt>
                <c:pt idx="3042">
                  <c:v>1069.76</c:v>
                </c:pt>
                <c:pt idx="3043">
                  <c:v>1069.03</c:v>
                </c:pt>
                <c:pt idx="3044">
                  <c:v>1068.06</c:v>
                </c:pt>
                <c:pt idx="3045">
                  <c:v>1070.32</c:v>
                </c:pt>
                <c:pt idx="3046">
                  <c:v>1068.92</c:v>
                </c:pt>
                <c:pt idx="3047">
                  <c:v>1067.99</c:v>
                </c:pt>
                <c:pt idx="3048">
                  <c:v>1070.26</c:v>
                </c:pt>
                <c:pt idx="3049">
                  <c:v>1068.43</c:v>
                </c:pt>
                <c:pt idx="3050">
                  <c:v>1068.46</c:v>
                </c:pt>
                <c:pt idx="3051">
                  <c:v>1070.37</c:v>
                </c:pt>
                <c:pt idx="3052">
                  <c:v>1068.8</c:v>
                </c:pt>
                <c:pt idx="3053">
                  <c:v>1069</c:v>
                </c:pt>
                <c:pt idx="3054">
                  <c:v>1070.91</c:v>
                </c:pt>
                <c:pt idx="3055">
                  <c:v>1069.31</c:v>
                </c:pt>
                <c:pt idx="3056">
                  <c:v>1069.54</c:v>
                </c:pt>
                <c:pt idx="3057">
                  <c:v>1071.16</c:v>
                </c:pt>
                <c:pt idx="3058">
                  <c:v>1069.3</c:v>
                </c:pt>
                <c:pt idx="3059">
                  <c:v>1069.81</c:v>
                </c:pt>
                <c:pt idx="3060">
                  <c:v>1071.51</c:v>
                </c:pt>
                <c:pt idx="3061">
                  <c:v>1069.36</c:v>
                </c:pt>
                <c:pt idx="3062">
                  <c:v>1069.73</c:v>
                </c:pt>
                <c:pt idx="3063">
                  <c:v>1071.39</c:v>
                </c:pt>
                <c:pt idx="3064">
                  <c:v>1069.32</c:v>
                </c:pt>
                <c:pt idx="3065">
                  <c:v>1069.32</c:v>
                </c:pt>
                <c:pt idx="3066">
                  <c:v>1070.77</c:v>
                </c:pt>
                <c:pt idx="3067">
                  <c:v>1068.66</c:v>
                </c:pt>
                <c:pt idx="3068">
                  <c:v>1069</c:v>
                </c:pt>
                <c:pt idx="3069">
                  <c:v>1070.95</c:v>
                </c:pt>
                <c:pt idx="3070">
                  <c:v>1069.46</c:v>
                </c:pt>
                <c:pt idx="3071">
                  <c:v>1069.55</c:v>
                </c:pt>
                <c:pt idx="3072">
                  <c:v>1071.56</c:v>
                </c:pt>
                <c:pt idx="3073">
                  <c:v>1070.57</c:v>
                </c:pt>
                <c:pt idx="3074">
                  <c:v>1069.39</c:v>
                </c:pt>
                <c:pt idx="3075">
                  <c:v>1071.31</c:v>
                </c:pt>
                <c:pt idx="3076">
                  <c:v>1070.87</c:v>
                </c:pt>
                <c:pt idx="3077">
                  <c:v>1069.2</c:v>
                </c:pt>
                <c:pt idx="3078">
                  <c:v>1071.31</c:v>
                </c:pt>
                <c:pt idx="3079">
                  <c:v>1071.02</c:v>
                </c:pt>
                <c:pt idx="3080">
                  <c:v>1069.21</c:v>
                </c:pt>
                <c:pt idx="3081">
                  <c:v>1070.83</c:v>
                </c:pt>
                <c:pt idx="3082">
                  <c:v>1071.04</c:v>
                </c:pt>
                <c:pt idx="3083">
                  <c:v>1068.93</c:v>
                </c:pt>
                <c:pt idx="3084">
                  <c:v>1070.46</c:v>
                </c:pt>
                <c:pt idx="3085">
                  <c:v>1070.82</c:v>
                </c:pt>
                <c:pt idx="3086">
                  <c:v>1068.74</c:v>
                </c:pt>
                <c:pt idx="3087">
                  <c:v>1070.23</c:v>
                </c:pt>
                <c:pt idx="3088">
                  <c:v>1071.3</c:v>
                </c:pt>
                <c:pt idx="3089">
                  <c:v>1069.05</c:v>
                </c:pt>
                <c:pt idx="3090">
                  <c:v>1070</c:v>
                </c:pt>
                <c:pt idx="3091">
                  <c:v>1071.08</c:v>
                </c:pt>
                <c:pt idx="3092">
                  <c:v>1069.44</c:v>
                </c:pt>
                <c:pt idx="3093">
                  <c:v>1070.06</c:v>
                </c:pt>
                <c:pt idx="3094">
                  <c:v>1071.37</c:v>
                </c:pt>
                <c:pt idx="3095">
                  <c:v>1068.99</c:v>
                </c:pt>
                <c:pt idx="3096">
                  <c:v>1069.44</c:v>
                </c:pt>
                <c:pt idx="3097">
                  <c:v>1071.15</c:v>
                </c:pt>
                <c:pt idx="3098">
                  <c:v>1068.85</c:v>
                </c:pt>
                <c:pt idx="3099">
                  <c:v>1068.92</c:v>
                </c:pt>
                <c:pt idx="3100">
                  <c:v>1070.74</c:v>
                </c:pt>
                <c:pt idx="3101">
                  <c:v>1068.81</c:v>
                </c:pt>
                <c:pt idx="3102">
                  <c:v>1068.38</c:v>
                </c:pt>
                <c:pt idx="3103">
                  <c:v>1070.94</c:v>
                </c:pt>
                <c:pt idx="3104">
                  <c:v>1069.05</c:v>
                </c:pt>
                <c:pt idx="3105">
                  <c:v>1068.63</c:v>
                </c:pt>
                <c:pt idx="3106">
                  <c:v>1071.18</c:v>
                </c:pt>
                <c:pt idx="3107">
                  <c:v>1069.97</c:v>
                </c:pt>
                <c:pt idx="3108">
                  <c:v>1068.95</c:v>
                </c:pt>
                <c:pt idx="3109">
                  <c:v>1071.39</c:v>
                </c:pt>
                <c:pt idx="3110">
                  <c:v>1070.4</c:v>
                </c:pt>
                <c:pt idx="3111">
                  <c:v>1068.7</c:v>
                </c:pt>
                <c:pt idx="3112">
                  <c:v>1070.69</c:v>
                </c:pt>
                <c:pt idx="3113">
                  <c:v>1070.52</c:v>
                </c:pt>
                <c:pt idx="3114">
                  <c:v>1068.14</c:v>
                </c:pt>
                <c:pt idx="3115">
                  <c:v>1070.14</c:v>
                </c:pt>
                <c:pt idx="3116">
                  <c:v>1070.72</c:v>
                </c:pt>
                <c:pt idx="3117">
                  <c:v>1068.62</c:v>
                </c:pt>
                <c:pt idx="3118">
                  <c:v>1068.65</c:v>
                </c:pt>
                <c:pt idx="3119">
                  <c:v>1070.09</c:v>
                </c:pt>
                <c:pt idx="3120">
                  <c:v>1067.9</c:v>
                </c:pt>
                <c:pt idx="3121">
                  <c:v>1068.43</c:v>
                </c:pt>
                <c:pt idx="3122">
                  <c:v>1070.86</c:v>
                </c:pt>
                <c:pt idx="3123">
                  <c:v>1069.01</c:v>
                </c:pt>
                <c:pt idx="3124">
                  <c:v>1068.47</c:v>
                </c:pt>
                <c:pt idx="3125">
                  <c:v>1070.64</c:v>
                </c:pt>
                <c:pt idx="3126">
                  <c:v>1069.68</c:v>
                </c:pt>
                <c:pt idx="3127">
                  <c:v>1067.87</c:v>
                </c:pt>
                <c:pt idx="3128">
                  <c:v>1070.04</c:v>
                </c:pt>
                <c:pt idx="3129">
                  <c:v>1069.83</c:v>
                </c:pt>
                <c:pt idx="3130">
                  <c:v>1067.84</c:v>
                </c:pt>
                <c:pt idx="3131">
                  <c:v>1069.4</c:v>
                </c:pt>
                <c:pt idx="3132">
                  <c:v>1069.9</c:v>
                </c:pt>
                <c:pt idx="3133">
                  <c:v>1067.47</c:v>
                </c:pt>
                <c:pt idx="3134">
                  <c:v>1068.82</c:v>
                </c:pt>
                <c:pt idx="3135">
                  <c:v>1069.67</c:v>
                </c:pt>
                <c:pt idx="3136">
                  <c:v>1067.8</c:v>
                </c:pt>
                <c:pt idx="3137">
                  <c:v>1068.8</c:v>
                </c:pt>
                <c:pt idx="3138">
                  <c:v>1070.35</c:v>
                </c:pt>
                <c:pt idx="3139">
                  <c:v>1068.61</c:v>
                </c:pt>
                <c:pt idx="3140">
                  <c:v>1068.5</c:v>
                </c:pt>
                <c:pt idx="3141">
                  <c:v>1070.78</c:v>
                </c:pt>
                <c:pt idx="3142">
                  <c:v>1068.89</c:v>
                </c:pt>
                <c:pt idx="3143">
                  <c:v>1068.38</c:v>
                </c:pt>
                <c:pt idx="3144">
                  <c:v>1070.66</c:v>
                </c:pt>
                <c:pt idx="3145">
                  <c:v>1069.83</c:v>
                </c:pt>
                <c:pt idx="3146">
                  <c:v>1067.99</c:v>
                </c:pt>
                <c:pt idx="3147">
                  <c:v>1070.15</c:v>
                </c:pt>
                <c:pt idx="3148">
                  <c:v>1070.47</c:v>
                </c:pt>
                <c:pt idx="3149">
                  <c:v>1068.57</c:v>
                </c:pt>
                <c:pt idx="3150">
                  <c:v>1070.11</c:v>
                </c:pt>
                <c:pt idx="3151">
                  <c:v>1070.83</c:v>
                </c:pt>
                <c:pt idx="3152">
                  <c:v>1069.07</c:v>
                </c:pt>
                <c:pt idx="3153">
                  <c:v>1069.71</c:v>
                </c:pt>
                <c:pt idx="3154">
                  <c:v>1071.44</c:v>
                </c:pt>
                <c:pt idx="3155">
                  <c:v>1070.4</c:v>
                </c:pt>
                <c:pt idx="3156">
                  <c:v>1069.61</c:v>
                </c:pt>
                <c:pt idx="3157">
                  <c:v>1072.15</c:v>
                </c:pt>
                <c:pt idx="3158">
                  <c:v>1071.73</c:v>
                </c:pt>
                <c:pt idx="3159">
                  <c:v>1069.68</c:v>
                </c:pt>
                <c:pt idx="3160">
                  <c:v>1071.27</c:v>
                </c:pt>
                <c:pt idx="3161">
                  <c:v>1072.21</c:v>
                </c:pt>
                <c:pt idx="3162">
                  <c:v>1070.11</c:v>
                </c:pt>
                <c:pt idx="3163">
                  <c:v>1070.6</c:v>
                </c:pt>
                <c:pt idx="3164">
                  <c:v>1072.16</c:v>
                </c:pt>
                <c:pt idx="3165">
                  <c:v>1070.73</c:v>
                </c:pt>
                <c:pt idx="3166">
                  <c:v>1069.8</c:v>
                </c:pt>
                <c:pt idx="3167">
                  <c:v>1072.3</c:v>
                </c:pt>
                <c:pt idx="3168">
                  <c:v>1071.54</c:v>
                </c:pt>
                <c:pt idx="3169">
                  <c:v>1070.35</c:v>
                </c:pt>
                <c:pt idx="3170">
                  <c:v>1071.45</c:v>
                </c:pt>
                <c:pt idx="3171">
                  <c:v>1072.2</c:v>
                </c:pt>
                <c:pt idx="3172">
                  <c:v>1070.41</c:v>
                </c:pt>
                <c:pt idx="3173">
                  <c:v>1071.02</c:v>
                </c:pt>
                <c:pt idx="3174">
                  <c:v>1072.65</c:v>
                </c:pt>
                <c:pt idx="3175">
                  <c:v>1071.38</c:v>
                </c:pt>
                <c:pt idx="3176">
                  <c:v>1070.63</c:v>
                </c:pt>
                <c:pt idx="3177">
                  <c:v>1072.83</c:v>
                </c:pt>
                <c:pt idx="3178">
                  <c:v>1073.02</c:v>
                </c:pt>
                <c:pt idx="3179">
                  <c:v>1071.02</c:v>
                </c:pt>
                <c:pt idx="3180">
                  <c:v>1071.85</c:v>
                </c:pt>
                <c:pt idx="3181">
                  <c:v>1072.84</c:v>
                </c:pt>
                <c:pt idx="3182">
                  <c:v>1070.93</c:v>
                </c:pt>
                <c:pt idx="3183">
                  <c:v>1070.33</c:v>
                </c:pt>
                <c:pt idx="3184">
                  <c:v>1071.83</c:v>
                </c:pt>
                <c:pt idx="3185">
                  <c:v>1070.59</c:v>
                </c:pt>
                <c:pt idx="3186">
                  <c:v>1069.53</c:v>
                </c:pt>
                <c:pt idx="3187">
                  <c:v>1071.67</c:v>
                </c:pt>
                <c:pt idx="3188">
                  <c:v>1071.99</c:v>
                </c:pt>
                <c:pt idx="3189">
                  <c:v>1069.69</c:v>
                </c:pt>
                <c:pt idx="3190">
                  <c:v>1071.3</c:v>
                </c:pt>
                <c:pt idx="3191">
                  <c:v>1072.46</c:v>
                </c:pt>
                <c:pt idx="3192">
                  <c:v>1070.22</c:v>
                </c:pt>
                <c:pt idx="3193">
                  <c:v>1070.55</c:v>
                </c:pt>
                <c:pt idx="3194">
                  <c:v>1072.94</c:v>
                </c:pt>
                <c:pt idx="3195">
                  <c:v>1071.63</c:v>
                </c:pt>
                <c:pt idx="3196">
                  <c:v>1070.42</c:v>
                </c:pt>
                <c:pt idx="3197">
                  <c:v>1072.21</c:v>
                </c:pt>
                <c:pt idx="3198">
                  <c:v>1072.36</c:v>
                </c:pt>
                <c:pt idx="3199">
                  <c:v>1070.61</c:v>
                </c:pt>
                <c:pt idx="3200">
                  <c:v>1072.35</c:v>
                </c:pt>
                <c:pt idx="3201">
                  <c:v>1073.6</c:v>
                </c:pt>
                <c:pt idx="3202">
                  <c:v>1072.3</c:v>
                </c:pt>
                <c:pt idx="3203">
                  <c:v>1071.93</c:v>
                </c:pt>
                <c:pt idx="3204">
                  <c:v>1073.68</c:v>
                </c:pt>
                <c:pt idx="3205">
                  <c:v>1073.77</c:v>
                </c:pt>
                <c:pt idx="3206">
                  <c:v>1072.2</c:v>
                </c:pt>
                <c:pt idx="3207">
                  <c:v>1073.37</c:v>
                </c:pt>
                <c:pt idx="3208">
                  <c:v>1075</c:v>
                </c:pt>
                <c:pt idx="3209">
                  <c:v>1073.43</c:v>
                </c:pt>
                <c:pt idx="3210">
                  <c:v>1072.12</c:v>
                </c:pt>
                <c:pt idx="3211">
                  <c:v>1074.52</c:v>
                </c:pt>
                <c:pt idx="3212">
                  <c:v>1074.78</c:v>
                </c:pt>
                <c:pt idx="3213">
                  <c:v>1072.65</c:v>
                </c:pt>
                <c:pt idx="3214">
                  <c:v>1073.56</c:v>
                </c:pt>
                <c:pt idx="3215">
                  <c:v>1074.97</c:v>
                </c:pt>
                <c:pt idx="3216">
                  <c:v>1072.79</c:v>
                </c:pt>
                <c:pt idx="3217">
                  <c:v>1071.78</c:v>
                </c:pt>
                <c:pt idx="3218">
                  <c:v>1073.85</c:v>
                </c:pt>
                <c:pt idx="3219">
                  <c:v>1073.99</c:v>
                </c:pt>
                <c:pt idx="3220">
                  <c:v>1072.43</c:v>
                </c:pt>
                <c:pt idx="3221">
                  <c:v>1072.93</c:v>
                </c:pt>
                <c:pt idx="3222">
                  <c:v>1074.24</c:v>
                </c:pt>
                <c:pt idx="3223">
                  <c:v>1073.53</c:v>
                </c:pt>
                <c:pt idx="3224">
                  <c:v>1072.34</c:v>
                </c:pt>
                <c:pt idx="3225">
                  <c:v>1073.58</c:v>
                </c:pt>
                <c:pt idx="3226">
                  <c:v>1074.46</c:v>
                </c:pt>
                <c:pt idx="3227">
                  <c:v>1072.55</c:v>
                </c:pt>
                <c:pt idx="3228">
                  <c:v>1072.6</c:v>
                </c:pt>
                <c:pt idx="3229">
                  <c:v>1074.09</c:v>
                </c:pt>
                <c:pt idx="3230">
                  <c:v>1073.98</c:v>
                </c:pt>
                <c:pt idx="3231">
                  <c:v>1072.04</c:v>
                </c:pt>
                <c:pt idx="3232">
                  <c:v>1073.5</c:v>
                </c:pt>
                <c:pt idx="3233">
                  <c:v>1074.76</c:v>
                </c:pt>
                <c:pt idx="3234">
                  <c:v>1072.97</c:v>
                </c:pt>
                <c:pt idx="3235">
                  <c:v>1072.68</c:v>
                </c:pt>
                <c:pt idx="3236">
                  <c:v>1074.32</c:v>
                </c:pt>
                <c:pt idx="3237">
                  <c:v>1074.27</c:v>
                </c:pt>
                <c:pt idx="3238">
                  <c:v>1072.94</c:v>
                </c:pt>
                <c:pt idx="3239">
                  <c:v>1073.56</c:v>
                </c:pt>
                <c:pt idx="3240">
                  <c:v>1075.73</c:v>
                </c:pt>
                <c:pt idx="3241">
                  <c:v>1074.41</c:v>
                </c:pt>
                <c:pt idx="3242">
                  <c:v>1073.37</c:v>
                </c:pt>
                <c:pt idx="3243">
                  <c:v>1075.38</c:v>
                </c:pt>
                <c:pt idx="3244">
                  <c:v>1075.45</c:v>
                </c:pt>
                <c:pt idx="3245">
                  <c:v>1073.25</c:v>
                </c:pt>
                <c:pt idx="3246">
                  <c:v>1073.89</c:v>
                </c:pt>
                <c:pt idx="3247">
                  <c:v>1075.9</c:v>
                </c:pt>
                <c:pt idx="3248">
                  <c:v>1074.65</c:v>
                </c:pt>
                <c:pt idx="3249">
                  <c:v>1073.54</c:v>
                </c:pt>
                <c:pt idx="3250">
                  <c:v>1075.78</c:v>
                </c:pt>
                <c:pt idx="3251">
                  <c:v>1076.28</c:v>
                </c:pt>
                <c:pt idx="3252">
                  <c:v>1074.37</c:v>
                </c:pt>
                <c:pt idx="3253">
                  <c:v>1075.39</c:v>
                </c:pt>
                <c:pt idx="3254">
                  <c:v>1077.42</c:v>
                </c:pt>
                <c:pt idx="3255">
                  <c:v>1076.07</c:v>
                </c:pt>
                <c:pt idx="3256">
                  <c:v>1074.85</c:v>
                </c:pt>
                <c:pt idx="3257">
                  <c:v>1076.55</c:v>
                </c:pt>
                <c:pt idx="3258">
                  <c:v>1077.26</c:v>
                </c:pt>
                <c:pt idx="3259">
                  <c:v>1075.9</c:v>
                </c:pt>
                <c:pt idx="3260">
                  <c:v>1074.78</c:v>
                </c:pt>
                <c:pt idx="3261">
                  <c:v>1076.57</c:v>
                </c:pt>
                <c:pt idx="3262">
                  <c:v>1077.25</c:v>
                </c:pt>
                <c:pt idx="3263">
                  <c:v>1075.09</c:v>
                </c:pt>
                <c:pt idx="3264">
                  <c:v>1074.61</c:v>
                </c:pt>
                <c:pt idx="3265">
                  <c:v>1076.66</c:v>
                </c:pt>
                <c:pt idx="3266">
                  <c:v>1076.71</c:v>
                </c:pt>
                <c:pt idx="3267">
                  <c:v>1074.53</c:v>
                </c:pt>
                <c:pt idx="3268">
                  <c:v>1075.23</c:v>
                </c:pt>
                <c:pt idx="3269">
                  <c:v>1077.35</c:v>
                </c:pt>
                <c:pt idx="3270">
                  <c:v>1077.16</c:v>
                </c:pt>
                <c:pt idx="3271">
                  <c:v>1075.39</c:v>
                </c:pt>
                <c:pt idx="3272">
                  <c:v>1075.76</c:v>
                </c:pt>
                <c:pt idx="3273">
                  <c:v>1077.9</c:v>
                </c:pt>
                <c:pt idx="3274">
                  <c:v>1077.37</c:v>
                </c:pt>
                <c:pt idx="3275">
                  <c:v>1075.75</c:v>
                </c:pt>
                <c:pt idx="3276">
                  <c:v>1076.57</c:v>
                </c:pt>
                <c:pt idx="3277">
                  <c:v>1078.65</c:v>
                </c:pt>
                <c:pt idx="3278">
                  <c:v>1077.35</c:v>
                </c:pt>
                <c:pt idx="3279">
                  <c:v>1075.92</c:v>
                </c:pt>
                <c:pt idx="3280">
                  <c:v>1077.62</c:v>
                </c:pt>
                <c:pt idx="3281">
                  <c:v>1078.73</c:v>
                </c:pt>
                <c:pt idx="3282">
                  <c:v>1077.2</c:v>
                </c:pt>
                <c:pt idx="3283">
                  <c:v>1076.41</c:v>
                </c:pt>
                <c:pt idx="3284">
                  <c:v>1078.47</c:v>
                </c:pt>
                <c:pt idx="3285">
                  <c:v>1078.96</c:v>
                </c:pt>
                <c:pt idx="3286">
                  <c:v>1076.9</c:v>
                </c:pt>
                <c:pt idx="3287">
                  <c:v>1076.92</c:v>
                </c:pt>
                <c:pt idx="3288">
                  <c:v>1078.68</c:v>
                </c:pt>
                <c:pt idx="3289">
                  <c:v>1078.84</c:v>
                </c:pt>
                <c:pt idx="3290">
                  <c:v>1076.77</c:v>
                </c:pt>
                <c:pt idx="3291">
                  <c:v>1076.89</c:v>
                </c:pt>
                <c:pt idx="3292">
                  <c:v>1078.88</c:v>
                </c:pt>
                <c:pt idx="3293">
                  <c:v>1078.46</c:v>
                </c:pt>
                <c:pt idx="3294">
                  <c:v>1076.67</c:v>
                </c:pt>
                <c:pt idx="3295">
                  <c:v>1077.06</c:v>
                </c:pt>
                <c:pt idx="3296">
                  <c:v>1079.14</c:v>
                </c:pt>
                <c:pt idx="3297">
                  <c:v>1078.55</c:v>
                </c:pt>
                <c:pt idx="3298">
                  <c:v>1077.44</c:v>
                </c:pt>
                <c:pt idx="3299">
                  <c:v>1078.39</c:v>
                </c:pt>
                <c:pt idx="3300">
                  <c:v>1080.23</c:v>
                </c:pt>
                <c:pt idx="3301">
                  <c:v>1080.19</c:v>
                </c:pt>
                <c:pt idx="3302">
                  <c:v>1078.73</c:v>
                </c:pt>
                <c:pt idx="3303">
                  <c:v>1079.53</c:v>
                </c:pt>
                <c:pt idx="3304">
                  <c:v>1081.18</c:v>
                </c:pt>
                <c:pt idx="3305">
                  <c:v>1079.59</c:v>
                </c:pt>
                <c:pt idx="3306">
                  <c:v>1078.23</c:v>
                </c:pt>
                <c:pt idx="3307">
                  <c:v>1079.63</c:v>
                </c:pt>
                <c:pt idx="3308">
                  <c:v>1080.6</c:v>
                </c:pt>
                <c:pt idx="3309">
                  <c:v>1077.95</c:v>
                </c:pt>
                <c:pt idx="3310">
                  <c:v>1077.36</c:v>
                </c:pt>
                <c:pt idx="3311">
                  <c:v>1079.41</c:v>
                </c:pt>
                <c:pt idx="3312">
                  <c:v>1078.62</c:v>
                </c:pt>
                <c:pt idx="3313">
                  <c:v>1076.56</c:v>
                </c:pt>
                <c:pt idx="3314">
                  <c:v>1077.58</c:v>
                </c:pt>
                <c:pt idx="3315">
                  <c:v>1079.39</c:v>
                </c:pt>
                <c:pt idx="3316">
                  <c:v>1077.59</c:v>
                </c:pt>
                <c:pt idx="3317">
                  <c:v>1076.54</c:v>
                </c:pt>
                <c:pt idx="3318">
                  <c:v>1078.59</c:v>
                </c:pt>
                <c:pt idx="3319">
                  <c:v>1079.32</c:v>
                </c:pt>
                <c:pt idx="3320">
                  <c:v>1077.22</c:v>
                </c:pt>
                <c:pt idx="3321">
                  <c:v>1077.17</c:v>
                </c:pt>
                <c:pt idx="3322">
                  <c:v>1079.04</c:v>
                </c:pt>
                <c:pt idx="3323">
                  <c:v>1078.27</c:v>
                </c:pt>
                <c:pt idx="3324">
                  <c:v>1077.04</c:v>
                </c:pt>
                <c:pt idx="3325">
                  <c:v>1078.66</c:v>
                </c:pt>
                <c:pt idx="3326">
                  <c:v>1079.63</c:v>
                </c:pt>
                <c:pt idx="3327">
                  <c:v>1077.2</c:v>
                </c:pt>
                <c:pt idx="3328">
                  <c:v>1078.26</c:v>
                </c:pt>
                <c:pt idx="3329">
                  <c:v>1079.92</c:v>
                </c:pt>
                <c:pt idx="3330">
                  <c:v>1078.14</c:v>
                </c:pt>
                <c:pt idx="3331">
                  <c:v>1077.53</c:v>
                </c:pt>
                <c:pt idx="3332">
                  <c:v>1079.41</c:v>
                </c:pt>
                <c:pt idx="3333">
                  <c:v>1079.04</c:v>
                </c:pt>
                <c:pt idx="3334">
                  <c:v>1077.61</c:v>
                </c:pt>
                <c:pt idx="3335">
                  <c:v>1078.8</c:v>
                </c:pt>
                <c:pt idx="3336">
                  <c:v>1079.88</c:v>
                </c:pt>
                <c:pt idx="3337">
                  <c:v>1078.45</c:v>
                </c:pt>
                <c:pt idx="3338">
                  <c:v>1078.09</c:v>
                </c:pt>
                <c:pt idx="3339">
                  <c:v>1079.39</c:v>
                </c:pt>
                <c:pt idx="3340">
                  <c:v>1078.47</c:v>
                </c:pt>
                <c:pt idx="3341">
                  <c:v>1076.26</c:v>
                </c:pt>
                <c:pt idx="3342">
                  <c:v>1077.53</c:v>
                </c:pt>
                <c:pt idx="3343">
                  <c:v>1078</c:v>
                </c:pt>
                <c:pt idx="3344">
                  <c:v>1075.6</c:v>
                </c:pt>
                <c:pt idx="3345">
                  <c:v>1075.4</c:v>
                </c:pt>
                <c:pt idx="3346">
                  <c:v>1077.28</c:v>
                </c:pt>
                <c:pt idx="3347">
                  <c:v>1075.8</c:v>
                </c:pt>
                <c:pt idx="3348">
                  <c:v>1073.93</c:v>
                </c:pt>
                <c:pt idx="3349">
                  <c:v>1075.72</c:v>
                </c:pt>
                <c:pt idx="3350">
                  <c:v>1076.13</c:v>
                </c:pt>
                <c:pt idx="3351">
                  <c:v>1074</c:v>
                </c:pt>
                <c:pt idx="3352">
                  <c:v>1074.48</c:v>
                </c:pt>
                <c:pt idx="3353">
                  <c:v>1076.29</c:v>
                </c:pt>
                <c:pt idx="3354">
                  <c:v>1075.18</c:v>
                </c:pt>
                <c:pt idx="3355">
                  <c:v>1073.8</c:v>
                </c:pt>
                <c:pt idx="3356">
                  <c:v>1076.21</c:v>
                </c:pt>
                <c:pt idx="3357">
                  <c:v>1075.82</c:v>
                </c:pt>
                <c:pt idx="3358">
                  <c:v>1074.37</c:v>
                </c:pt>
                <c:pt idx="3359">
                  <c:v>1075.48</c:v>
                </c:pt>
                <c:pt idx="3360">
                  <c:v>1076.92</c:v>
                </c:pt>
                <c:pt idx="3361">
                  <c:v>1075.51</c:v>
                </c:pt>
                <c:pt idx="3362">
                  <c:v>1075.05</c:v>
                </c:pt>
                <c:pt idx="3363">
                  <c:v>1076.77</c:v>
                </c:pt>
                <c:pt idx="3364">
                  <c:v>1076.02</c:v>
                </c:pt>
                <c:pt idx="3365">
                  <c:v>1074.46</c:v>
                </c:pt>
                <c:pt idx="3366">
                  <c:v>1076.28</c:v>
                </c:pt>
                <c:pt idx="3367">
                  <c:v>1075.9</c:v>
                </c:pt>
                <c:pt idx="3368">
                  <c:v>1074.38</c:v>
                </c:pt>
                <c:pt idx="3369">
                  <c:v>1075.96</c:v>
                </c:pt>
                <c:pt idx="3370">
                  <c:v>1077.19</c:v>
                </c:pt>
                <c:pt idx="3371">
                  <c:v>1074.97</c:v>
                </c:pt>
                <c:pt idx="3372">
                  <c:v>1075.38</c:v>
                </c:pt>
                <c:pt idx="3373">
                  <c:v>1077.43</c:v>
                </c:pt>
                <c:pt idx="3374">
                  <c:v>1075.64</c:v>
                </c:pt>
                <c:pt idx="3375">
                  <c:v>1074.9</c:v>
                </c:pt>
                <c:pt idx="3376">
                  <c:v>1077.43</c:v>
                </c:pt>
                <c:pt idx="3377">
                  <c:v>1076.04</c:v>
                </c:pt>
                <c:pt idx="3378">
                  <c:v>1074.98</c:v>
                </c:pt>
                <c:pt idx="3379">
                  <c:v>1076.58</c:v>
                </c:pt>
                <c:pt idx="3380">
                  <c:v>1075.98</c:v>
                </c:pt>
                <c:pt idx="3381">
                  <c:v>1073.76</c:v>
                </c:pt>
                <c:pt idx="3382">
                  <c:v>1075.78</c:v>
                </c:pt>
                <c:pt idx="3383">
                  <c:v>1075.33</c:v>
                </c:pt>
                <c:pt idx="3384">
                  <c:v>1073.3</c:v>
                </c:pt>
                <c:pt idx="3385">
                  <c:v>1074.62</c:v>
                </c:pt>
                <c:pt idx="3386">
                  <c:v>1074.7</c:v>
                </c:pt>
                <c:pt idx="3387">
                  <c:v>1072.6</c:v>
                </c:pt>
                <c:pt idx="3388">
                  <c:v>1074.45</c:v>
                </c:pt>
                <c:pt idx="3389">
                  <c:v>1074.53</c:v>
                </c:pt>
                <c:pt idx="3390">
                  <c:v>1072.2</c:v>
                </c:pt>
                <c:pt idx="3391">
                  <c:v>1073.97</c:v>
                </c:pt>
                <c:pt idx="3392">
                  <c:v>1074.66</c:v>
                </c:pt>
                <c:pt idx="3393">
                  <c:v>1072.13</c:v>
                </c:pt>
                <c:pt idx="3394">
                  <c:v>1074.13</c:v>
                </c:pt>
                <c:pt idx="3395">
                  <c:v>1075.03</c:v>
                </c:pt>
                <c:pt idx="3396">
                  <c:v>1073.37</c:v>
                </c:pt>
                <c:pt idx="3397">
                  <c:v>1074.96</c:v>
                </c:pt>
                <c:pt idx="3398">
                  <c:v>1075.63</c:v>
                </c:pt>
                <c:pt idx="3399">
                  <c:v>1072.96</c:v>
                </c:pt>
                <c:pt idx="3400">
                  <c:v>1074.4</c:v>
                </c:pt>
                <c:pt idx="3401">
                  <c:v>1075.64</c:v>
                </c:pt>
                <c:pt idx="3402">
                  <c:v>1073.41</c:v>
                </c:pt>
                <c:pt idx="3403">
                  <c:v>1074.18</c:v>
                </c:pt>
                <c:pt idx="3404">
                  <c:v>1075.46</c:v>
                </c:pt>
                <c:pt idx="3405">
                  <c:v>1073.43</c:v>
                </c:pt>
                <c:pt idx="3406">
                  <c:v>1073.96</c:v>
                </c:pt>
                <c:pt idx="3407">
                  <c:v>1075.26</c:v>
                </c:pt>
                <c:pt idx="3408">
                  <c:v>1073.74</c:v>
                </c:pt>
                <c:pt idx="3409">
                  <c:v>1073.87</c:v>
                </c:pt>
                <c:pt idx="3410">
                  <c:v>1075.68</c:v>
                </c:pt>
                <c:pt idx="3411">
                  <c:v>1074.39</c:v>
                </c:pt>
                <c:pt idx="3412">
                  <c:v>1073.89</c:v>
                </c:pt>
                <c:pt idx="3413">
                  <c:v>1076.37</c:v>
                </c:pt>
                <c:pt idx="3414">
                  <c:v>1075.47</c:v>
                </c:pt>
                <c:pt idx="3415">
                  <c:v>1074.51</c:v>
                </c:pt>
                <c:pt idx="3416">
                  <c:v>1076.64</c:v>
                </c:pt>
                <c:pt idx="3417">
                  <c:v>1075.66</c:v>
                </c:pt>
                <c:pt idx="3418">
                  <c:v>1074.08</c:v>
                </c:pt>
                <c:pt idx="3419">
                  <c:v>1076.4</c:v>
                </c:pt>
                <c:pt idx="3420">
                  <c:v>1075.77</c:v>
                </c:pt>
                <c:pt idx="3421">
                  <c:v>1074.15</c:v>
                </c:pt>
                <c:pt idx="3422">
                  <c:v>1076.01</c:v>
                </c:pt>
                <c:pt idx="3423">
                  <c:v>1075.46</c:v>
                </c:pt>
                <c:pt idx="3424">
                  <c:v>1073.14</c:v>
                </c:pt>
                <c:pt idx="3425">
                  <c:v>1075.4</c:v>
                </c:pt>
                <c:pt idx="3426">
                  <c:v>1075.34</c:v>
                </c:pt>
                <c:pt idx="3427">
                  <c:v>1073.58</c:v>
                </c:pt>
                <c:pt idx="3428">
                  <c:v>1075.07</c:v>
                </c:pt>
                <c:pt idx="3429">
                  <c:v>1075.39</c:v>
                </c:pt>
                <c:pt idx="3430">
                  <c:v>1074.23</c:v>
                </c:pt>
                <c:pt idx="3431">
                  <c:v>1075.3</c:v>
                </c:pt>
                <c:pt idx="3432">
                  <c:v>1076.44</c:v>
                </c:pt>
                <c:pt idx="3433">
                  <c:v>1074.7</c:v>
                </c:pt>
                <c:pt idx="3434">
                  <c:v>1075.16</c:v>
                </c:pt>
                <c:pt idx="3435">
                  <c:v>1077.07</c:v>
                </c:pt>
                <c:pt idx="3436">
                  <c:v>1075.06</c:v>
                </c:pt>
                <c:pt idx="3437">
                  <c:v>1074.8</c:v>
                </c:pt>
                <c:pt idx="3438">
                  <c:v>1076.67</c:v>
                </c:pt>
                <c:pt idx="3439">
                  <c:v>1075.57</c:v>
                </c:pt>
                <c:pt idx="3440">
                  <c:v>1074.4</c:v>
                </c:pt>
                <c:pt idx="3441">
                  <c:v>1076.12</c:v>
                </c:pt>
                <c:pt idx="3442">
                  <c:v>1074.97</c:v>
                </c:pt>
                <c:pt idx="3443">
                  <c:v>1073.84</c:v>
                </c:pt>
                <c:pt idx="3444">
                  <c:v>1076.18</c:v>
                </c:pt>
                <c:pt idx="3445">
                  <c:v>1075.1</c:v>
                </c:pt>
                <c:pt idx="3446">
                  <c:v>1073.59</c:v>
                </c:pt>
                <c:pt idx="3447">
                  <c:v>1075.85</c:v>
                </c:pt>
                <c:pt idx="3448">
                  <c:v>1074.85</c:v>
                </c:pt>
                <c:pt idx="3449">
                  <c:v>1073.3</c:v>
                </c:pt>
                <c:pt idx="3450">
                  <c:v>1075.38</c:v>
                </c:pt>
                <c:pt idx="3451">
                  <c:v>1074.69</c:v>
                </c:pt>
                <c:pt idx="3452">
                  <c:v>1073.22</c:v>
                </c:pt>
                <c:pt idx="3453">
                  <c:v>1075.33</c:v>
                </c:pt>
                <c:pt idx="3454">
                  <c:v>1074.7</c:v>
                </c:pt>
                <c:pt idx="3455">
                  <c:v>1072.86</c:v>
                </c:pt>
                <c:pt idx="3456">
                  <c:v>1075.12</c:v>
                </c:pt>
                <c:pt idx="3457">
                  <c:v>1074.74</c:v>
                </c:pt>
                <c:pt idx="3458">
                  <c:v>1073.07</c:v>
                </c:pt>
                <c:pt idx="3459">
                  <c:v>1074.81</c:v>
                </c:pt>
                <c:pt idx="3460">
                  <c:v>1074.78</c:v>
                </c:pt>
                <c:pt idx="3461">
                  <c:v>1073.02</c:v>
                </c:pt>
                <c:pt idx="3462">
                  <c:v>1074.62</c:v>
                </c:pt>
                <c:pt idx="3463">
                  <c:v>1075.47</c:v>
                </c:pt>
                <c:pt idx="3464">
                  <c:v>1073.77</c:v>
                </c:pt>
                <c:pt idx="3465">
                  <c:v>1075.67</c:v>
                </c:pt>
                <c:pt idx="3466">
                  <c:v>1076.6</c:v>
                </c:pt>
                <c:pt idx="3467">
                  <c:v>1074.45</c:v>
                </c:pt>
                <c:pt idx="3468">
                  <c:v>1075.74</c:v>
                </c:pt>
                <c:pt idx="3469">
                  <c:v>1076.42</c:v>
                </c:pt>
                <c:pt idx="3470">
                  <c:v>1074.71</c:v>
                </c:pt>
                <c:pt idx="3471">
                  <c:v>1075.8</c:v>
                </c:pt>
                <c:pt idx="3472">
                  <c:v>1076.98</c:v>
                </c:pt>
                <c:pt idx="3473">
                  <c:v>1074.97</c:v>
                </c:pt>
                <c:pt idx="3474">
                  <c:v>1075.39</c:v>
                </c:pt>
                <c:pt idx="3475">
                  <c:v>1077.56</c:v>
                </c:pt>
                <c:pt idx="3476">
                  <c:v>1075.78</c:v>
                </c:pt>
                <c:pt idx="3477">
                  <c:v>1076.58</c:v>
                </c:pt>
                <c:pt idx="3478">
                  <c:v>1078.23</c:v>
                </c:pt>
                <c:pt idx="3479">
                  <c:v>1077.12</c:v>
                </c:pt>
                <c:pt idx="3480">
                  <c:v>1077.4</c:v>
                </c:pt>
                <c:pt idx="3481">
                  <c:v>1079.27</c:v>
                </c:pt>
                <c:pt idx="3482">
                  <c:v>1076.79</c:v>
                </c:pt>
                <c:pt idx="3483">
                  <c:v>1076.4</c:v>
                </c:pt>
                <c:pt idx="3484">
                  <c:v>1078.78</c:v>
                </c:pt>
                <c:pt idx="3485">
                  <c:v>1076.68</c:v>
                </c:pt>
                <c:pt idx="3486">
                  <c:v>1075.94</c:v>
                </c:pt>
                <c:pt idx="3487">
                  <c:v>1078.17</c:v>
                </c:pt>
                <c:pt idx="3488">
                  <c:v>1077.34</c:v>
                </c:pt>
                <c:pt idx="3489">
                  <c:v>1075.67</c:v>
                </c:pt>
                <c:pt idx="3490">
                  <c:v>1077.85</c:v>
                </c:pt>
                <c:pt idx="3491">
                  <c:v>1077.22</c:v>
                </c:pt>
                <c:pt idx="3492">
                  <c:v>1075.4</c:v>
                </c:pt>
                <c:pt idx="3493">
                  <c:v>1077.6</c:v>
                </c:pt>
                <c:pt idx="3494">
                  <c:v>1077.15</c:v>
                </c:pt>
                <c:pt idx="3495">
                  <c:v>1075.84</c:v>
                </c:pt>
                <c:pt idx="3496">
                  <c:v>1077.56</c:v>
                </c:pt>
                <c:pt idx="3497">
                  <c:v>1078.25</c:v>
                </c:pt>
                <c:pt idx="3498">
                  <c:v>1076.09</c:v>
                </c:pt>
                <c:pt idx="3499">
                  <c:v>1077.67</c:v>
                </c:pt>
                <c:pt idx="3500">
                  <c:v>1079.32</c:v>
                </c:pt>
                <c:pt idx="3501">
                  <c:v>1077.09</c:v>
                </c:pt>
                <c:pt idx="3502">
                  <c:v>1077.86</c:v>
                </c:pt>
                <c:pt idx="3503">
                  <c:v>1079.75</c:v>
                </c:pt>
                <c:pt idx="3504">
                  <c:v>1077.9</c:v>
                </c:pt>
                <c:pt idx="3505">
                  <c:v>1078.01</c:v>
                </c:pt>
                <c:pt idx="3506">
                  <c:v>1080.17</c:v>
                </c:pt>
                <c:pt idx="3507">
                  <c:v>1078.48</c:v>
                </c:pt>
                <c:pt idx="3508">
                  <c:v>1078.33</c:v>
                </c:pt>
                <c:pt idx="3509">
                  <c:v>1081.2</c:v>
                </c:pt>
                <c:pt idx="3510">
                  <c:v>1079.81</c:v>
                </c:pt>
                <c:pt idx="3511">
                  <c:v>1080.2</c:v>
                </c:pt>
                <c:pt idx="3512">
                  <c:v>1081.82</c:v>
                </c:pt>
                <c:pt idx="3513">
                  <c:v>1079.62</c:v>
                </c:pt>
                <c:pt idx="3514">
                  <c:v>1080.07</c:v>
                </c:pt>
                <c:pt idx="3515">
                  <c:v>1081.2</c:v>
                </c:pt>
                <c:pt idx="3516">
                  <c:v>1079.66</c:v>
                </c:pt>
                <c:pt idx="3517">
                  <c:v>1081.21</c:v>
                </c:pt>
                <c:pt idx="3518">
                  <c:v>1082.56</c:v>
                </c:pt>
                <c:pt idx="3519">
                  <c:v>1080.18</c:v>
                </c:pt>
                <c:pt idx="3520">
                  <c:v>1081.45</c:v>
                </c:pt>
                <c:pt idx="3521">
                  <c:v>1082.43</c:v>
                </c:pt>
                <c:pt idx="3522">
                  <c:v>1080.42</c:v>
                </c:pt>
                <c:pt idx="3523">
                  <c:v>1081.84</c:v>
                </c:pt>
                <c:pt idx="3524">
                  <c:v>1082.04</c:v>
                </c:pt>
                <c:pt idx="3525">
                  <c:v>1080.21</c:v>
                </c:pt>
                <c:pt idx="3526">
                  <c:v>1081.88</c:v>
                </c:pt>
                <c:pt idx="3527">
                  <c:v>1082.35</c:v>
                </c:pt>
                <c:pt idx="3528">
                  <c:v>1080</c:v>
                </c:pt>
                <c:pt idx="3529">
                  <c:v>1081.83</c:v>
                </c:pt>
                <c:pt idx="3530">
                  <c:v>1083.04</c:v>
                </c:pt>
                <c:pt idx="3531">
                  <c:v>1080.54</c:v>
                </c:pt>
                <c:pt idx="3532">
                  <c:v>1081.93</c:v>
                </c:pt>
                <c:pt idx="3533">
                  <c:v>1082.68</c:v>
                </c:pt>
                <c:pt idx="3534">
                  <c:v>1080.9</c:v>
                </c:pt>
                <c:pt idx="3535">
                  <c:v>1082.53</c:v>
                </c:pt>
                <c:pt idx="3536">
                  <c:v>1083.19</c:v>
                </c:pt>
                <c:pt idx="3537">
                  <c:v>1081.5</c:v>
                </c:pt>
                <c:pt idx="3538">
                  <c:v>1082.56</c:v>
                </c:pt>
                <c:pt idx="3539">
                  <c:v>1083.36</c:v>
                </c:pt>
                <c:pt idx="3540">
                  <c:v>1081.32</c:v>
                </c:pt>
                <c:pt idx="3541">
                  <c:v>1082.62</c:v>
                </c:pt>
                <c:pt idx="3542">
                  <c:v>1083.89</c:v>
                </c:pt>
                <c:pt idx="3543">
                  <c:v>1081.87</c:v>
                </c:pt>
                <c:pt idx="3544">
                  <c:v>1082.24</c:v>
                </c:pt>
                <c:pt idx="3545">
                  <c:v>1084.13</c:v>
                </c:pt>
                <c:pt idx="3546">
                  <c:v>1082.5</c:v>
                </c:pt>
                <c:pt idx="3547">
                  <c:v>1081.83</c:v>
                </c:pt>
                <c:pt idx="3548">
                  <c:v>1083.62</c:v>
                </c:pt>
                <c:pt idx="3549">
                  <c:v>1083.47</c:v>
                </c:pt>
                <c:pt idx="3550">
                  <c:v>1081.96</c:v>
                </c:pt>
                <c:pt idx="3551">
                  <c:v>1083.98</c:v>
                </c:pt>
                <c:pt idx="3552">
                  <c:v>1086.04</c:v>
                </c:pt>
                <c:pt idx="3553">
                  <c:v>1084.19</c:v>
                </c:pt>
                <c:pt idx="3554">
                  <c:v>1085.3</c:v>
                </c:pt>
                <c:pt idx="3555">
                  <c:v>1086.73</c:v>
                </c:pt>
                <c:pt idx="3556">
                  <c:v>1084.39</c:v>
                </c:pt>
                <c:pt idx="3557">
                  <c:v>1084.07</c:v>
                </c:pt>
                <c:pt idx="3558">
                  <c:v>1086.05</c:v>
                </c:pt>
                <c:pt idx="3559">
                  <c:v>1084.27</c:v>
                </c:pt>
                <c:pt idx="3560">
                  <c:v>1083.28</c:v>
                </c:pt>
                <c:pt idx="3561">
                  <c:v>1085.04</c:v>
                </c:pt>
                <c:pt idx="3562">
                  <c:v>1083.88</c:v>
                </c:pt>
                <c:pt idx="3563">
                  <c:v>1082.09</c:v>
                </c:pt>
                <c:pt idx="3564">
                  <c:v>1084.13</c:v>
                </c:pt>
                <c:pt idx="3565">
                  <c:v>1084.07</c:v>
                </c:pt>
                <c:pt idx="3566">
                  <c:v>1082.21</c:v>
                </c:pt>
                <c:pt idx="3567">
                  <c:v>1084.13</c:v>
                </c:pt>
                <c:pt idx="3568">
                  <c:v>1083.72</c:v>
                </c:pt>
                <c:pt idx="3569">
                  <c:v>1082.14</c:v>
                </c:pt>
                <c:pt idx="3570">
                  <c:v>1084.53</c:v>
                </c:pt>
                <c:pt idx="3571">
                  <c:v>1085.21</c:v>
                </c:pt>
                <c:pt idx="3572">
                  <c:v>1083.25</c:v>
                </c:pt>
                <c:pt idx="3573">
                  <c:v>1084.91</c:v>
                </c:pt>
                <c:pt idx="3574">
                  <c:v>1085.62</c:v>
                </c:pt>
                <c:pt idx="3575">
                  <c:v>1084.08</c:v>
                </c:pt>
                <c:pt idx="3576">
                  <c:v>1085.34</c:v>
                </c:pt>
                <c:pt idx="3577">
                  <c:v>1086.89</c:v>
                </c:pt>
                <c:pt idx="3578">
                  <c:v>1085.33</c:v>
                </c:pt>
                <c:pt idx="3579">
                  <c:v>1085.94</c:v>
                </c:pt>
                <c:pt idx="3580">
                  <c:v>1087.77</c:v>
                </c:pt>
                <c:pt idx="3581">
                  <c:v>1086.46</c:v>
                </c:pt>
                <c:pt idx="3582">
                  <c:v>1085.5</c:v>
                </c:pt>
                <c:pt idx="3583">
                  <c:v>1087.46</c:v>
                </c:pt>
                <c:pt idx="3584">
                  <c:v>1086.84</c:v>
                </c:pt>
                <c:pt idx="3585">
                  <c:v>1085.63</c:v>
                </c:pt>
                <c:pt idx="3586">
                  <c:v>1087.66</c:v>
                </c:pt>
                <c:pt idx="3587">
                  <c:v>1087.58</c:v>
                </c:pt>
                <c:pt idx="3588">
                  <c:v>1085.52</c:v>
                </c:pt>
                <c:pt idx="3589">
                  <c:v>1086.8</c:v>
                </c:pt>
                <c:pt idx="3590">
                  <c:v>1087.76</c:v>
                </c:pt>
                <c:pt idx="3591">
                  <c:v>1085.71</c:v>
                </c:pt>
                <c:pt idx="3592">
                  <c:v>1086.21</c:v>
                </c:pt>
                <c:pt idx="3593">
                  <c:v>1087.96</c:v>
                </c:pt>
                <c:pt idx="3594">
                  <c:v>1086.57</c:v>
                </c:pt>
                <c:pt idx="3595">
                  <c:v>1085.58</c:v>
                </c:pt>
                <c:pt idx="3596">
                  <c:v>1087.48</c:v>
                </c:pt>
                <c:pt idx="3597">
                  <c:v>1087.1</c:v>
                </c:pt>
                <c:pt idx="3598">
                  <c:v>1085.74</c:v>
                </c:pt>
                <c:pt idx="3599">
                  <c:v>1087.82</c:v>
                </c:pt>
                <c:pt idx="3600">
                  <c:v>1088.26</c:v>
                </c:pt>
                <c:pt idx="3601">
                  <c:v>1086.32</c:v>
                </c:pt>
                <c:pt idx="3602">
                  <c:v>1087.61</c:v>
                </c:pt>
                <c:pt idx="3603">
                  <c:v>1088.19</c:v>
                </c:pt>
                <c:pt idx="3604">
                  <c:v>1086.47</c:v>
                </c:pt>
                <c:pt idx="3605">
                  <c:v>1087.86</c:v>
                </c:pt>
                <c:pt idx="3606">
                  <c:v>1089.09</c:v>
                </c:pt>
                <c:pt idx="3607">
                  <c:v>1087.16</c:v>
                </c:pt>
                <c:pt idx="3608">
                  <c:v>1087.31</c:v>
                </c:pt>
                <c:pt idx="3609">
                  <c:v>1089.26</c:v>
                </c:pt>
                <c:pt idx="3610">
                  <c:v>1087.19</c:v>
                </c:pt>
                <c:pt idx="3611">
                  <c:v>1086.9</c:v>
                </c:pt>
                <c:pt idx="3612">
                  <c:v>1089.15</c:v>
                </c:pt>
                <c:pt idx="3613">
                  <c:v>1087.28</c:v>
                </c:pt>
                <c:pt idx="3614">
                  <c:v>1086.6</c:v>
                </c:pt>
                <c:pt idx="3615">
                  <c:v>1088.43</c:v>
                </c:pt>
                <c:pt idx="3616">
                  <c:v>1087.15</c:v>
                </c:pt>
                <c:pt idx="3617">
                  <c:v>1085.57</c:v>
                </c:pt>
                <c:pt idx="3618">
                  <c:v>1087.4</c:v>
                </c:pt>
                <c:pt idx="3619">
                  <c:v>1086.96</c:v>
                </c:pt>
                <c:pt idx="3620">
                  <c:v>1085.06</c:v>
                </c:pt>
                <c:pt idx="3621">
                  <c:v>1087.59</c:v>
                </c:pt>
                <c:pt idx="3622">
                  <c:v>1087.68</c:v>
                </c:pt>
                <c:pt idx="3623">
                  <c:v>1085.9</c:v>
                </c:pt>
                <c:pt idx="3624">
                  <c:v>1087.56</c:v>
                </c:pt>
                <c:pt idx="3625">
                  <c:v>1088.02</c:v>
                </c:pt>
                <c:pt idx="3626">
                  <c:v>1086.42</c:v>
                </c:pt>
                <c:pt idx="3627">
                  <c:v>1087.96</c:v>
                </c:pt>
                <c:pt idx="3628">
                  <c:v>1088.47</c:v>
                </c:pt>
                <c:pt idx="3629">
                  <c:v>1086.14</c:v>
                </c:pt>
                <c:pt idx="3630">
                  <c:v>1088.14</c:v>
                </c:pt>
                <c:pt idx="3631">
                  <c:v>1088.53</c:v>
                </c:pt>
                <c:pt idx="3632">
                  <c:v>1086.53</c:v>
                </c:pt>
                <c:pt idx="3633">
                  <c:v>1088.5</c:v>
                </c:pt>
                <c:pt idx="3634">
                  <c:v>1089.21</c:v>
                </c:pt>
                <c:pt idx="3635">
                  <c:v>1087.09</c:v>
                </c:pt>
                <c:pt idx="3636">
                  <c:v>1088.77</c:v>
                </c:pt>
                <c:pt idx="3637">
                  <c:v>1089.32</c:v>
                </c:pt>
                <c:pt idx="3638">
                  <c:v>1087.06</c:v>
                </c:pt>
                <c:pt idx="3639">
                  <c:v>1089.65</c:v>
                </c:pt>
                <c:pt idx="3640">
                  <c:v>1089.98</c:v>
                </c:pt>
                <c:pt idx="3641">
                  <c:v>1087.97</c:v>
                </c:pt>
                <c:pt idx="3642">
                  <c:v>1090.11</c:v>
                </c:pt>
                <c:pt idx="3643">
                  <c:v>1089.89</c:v>
                </c:pt>
                <c:pt idx="3644">
                  <c:v>1087.9</c:v>
                </c:pt>
                <c:pt idx="3645">
                  <c:v>1090.01</c:v>
                </c:pt>
                <c:pt idx="3646">
                  <c:v>1088.86</c:v>
                </c:pt>
                <c:pt idx="3647">
                  <c:v>1087.96</c:v>
                </c:pt>
                <c:pt idx="3648">
                  <c:v>1089.96</c:v>
                </c:pt>
                <c:pt idx="3649">
                  <c:v>1087.97</c:v>
                </c:pt>
                <c:pt idx="3650">
                  <c:v>1088.09</c:v>
                </c:pt>
                <c:pt idx="3651">
                  <c:v>1089.28</c:v>
                </c:pt>
                <c:pt idx="3652">
                  <c:v>1087.18</c:v>
                </c:pt>
                <c:pt idx="3653">
                  <c:v>1088.34</c:v>
                </c:pt>
                <c:pt idx="3654">
                  <c:v>1089.24</c:v>
                </c:pt>
                <c:pt idx="3655">
                  <c:v>1087.42</c:v>
                </c:pt>
                <c:pt idx="3656">
                  <c:v>1089.32</c:v>
                </c:pt>
                <c:pt idx="3657">
                  <c:v>1088.55</c:v>
                </c:pt>
                <c:pt idx="3658">
                  <c:v>1087.1</c:v>
                </c:pt>
                <c:pt idx="3659">
                  <c:v>1089.36</c:v>
                </c:pt>
                <c:pt idx="3660">
                  <c:v>1088.02</c:v>
                </c:pt>
                <c:pt idx="3661">
                  <c:v>1087.55</c:v>
                </c:pt>
                <c:pt idx="3662">
                  <c:v>1090</c:v>
                </c:pt>
                <c:pt idx="3663">
                  <c:v>1087.31</c:v>
                </c:pt>
                <c:pt idx="3664">
                  <c:v>1087.61</c:v>
                </c:pt>
                <c:pt idx="3665">
                  <c:v>1089.27</c:v>
                </c:pt>
                <c:pt idx="3666">
                  <c:v>1086.89</c:v>
                </c:pt>
                <c:pt idx="3667">
                  <c:v>1088.25</c:v>
                </c:pt>
                <c:pt idx="3668">
                  <c:v>1089.18</c:v>
                </c:pt>
                <c:pt idx="3669">
                  <c:v>1086.62</c:v>
                </c:pt>
                <c:pt idx="3670">
                  <c:v>1088.57</c:v>
                </c:pt>
                <c:pt idx="3671">
                  <c:v>1089.31</c:v>
                </c:pt>
                <c:pt idx="3672">
                  <c:v>1088.7</c:v>
                </c:pt>
                <c:pt idx="3673">
                  <c:v>1091.24</c:v>
                </c:pt>
                <c:pt idx="3674">
                  <c:v>1089.33</c:v>
                </c:pt>
                <c:pt idx="3675">
                  <c:v>1088.77</c:v>
                </c:pt>
                <c:pt idx="3676">
                  <c:v>1090.94</c:v>
                </c:pt>
                <c:pt idx="3677">
                  <c:v>1089.14</c:v>
                </c:pt>
                <c:pt idx="3678">
                  <c:v>1089.97</c:v>
                </c:pt>
                <c:pt idx="3679">
                  <c:v>1090.76</c:v>
                </c:pt>
                <c:pt idx="3680">
                  <c:v>1088.26</c:v>
                </c:pt>
                <c:pt idx="3681">
                  <c:v>1090.44</c:v>
                </c:pt>
                <c:pt idx="3682">
                  <c:v>1089.64</c:v>
                </c:pt>
                <c:pt idx="3683">
                  <c:v>1087.91</c:v>
                </c:pt>
                <c:pt idx="3684">
                  <c:v>1090.51</c:v>
                </c:pt>
                <c:pt idx="3685">
                  <c:v>1088.78</c:v>
                </c:pt>
                <c:pt idx="3686">
                  <c:v>1088.92</c:v>
                </c:pt>
                <c:pt idx="3687">
                  <c:v>1090.29</c:v>
                </c:pt>
                <c:pt idx="3688">
                  <c:v>1088.13</c:v>
                </c:pt>
                <c:pt idx="3689">
                  <c:v>1090.24</c:v>
                </c:pt>
                <c:pt idx="3690">
                  <c:v>1090.59</c:v>
                </c:pt>
                <c:pt idx="3691">
                  <c:v>1088.43</c:v>
                </c:pt>
                <c:pt idx="3692">
                  <c:v>1091.19</c:v>
                </c:pt>
                <c:pt idx="3693">
                  <c:v>1089.69</c:v>
                </c:pt>
                <c:pt idx="3694">
                  <c:v>1088.99</c:v>
                </c:pt>
                <c:pt idx="3695">
                  <c:v>1091.08</c:v>
                </c:pt>
                <c:pt idx="3696">
                  <c:v>1089.14</c:v>
                </c:pt>
                <c:pt idx="3697">
                  <c:v>1090.4</c:v>
                </c:pt>
                <c:pt idx="3698">
                  <c:v>1090.96</c:v>
                </c:pt>
                <c:pt idx="3699">
                  <c:v>1089.77</c:v>
                </c:pt>
                <c:pt idx="3700">
                  <c:v>1091.68</c:v>
                </c:pt>
                <c:pt idx="3701">
                  <c:v>1090.87</c:v>
                </c:pt>
                <c:pt idx="3702">
                  <c:v>1090.12</c:v>
                </c:pt>
                <c:pt idx="3703">
                  <c:v>1092.64</c:v>
                </c:pt>
                <c:pt idx="3704">
                  <c:v>1090</c:v>
                </c:pt>
                <c:pt idx="3705">
                  <c:v>1091.02</c:v>
                </c:pt>
                <c:pt idx="3706">
                  <c:v>1091.28</c:v>
                </c:pt>
                <c:pt idx="3707">
                  <c:v>1089.52</c:v>
                </c:pt>
                <c:pt idx="3708">
                  <c:v>1091.2</c:v>
                </c:pt>
                <c:pt idx="3709">
                  <c:v>1090.08</c:v>
                </c:pt>
                <c:pt idx="3710">
                  <c:v>1088.93</c:v>
                </c:pt>
                <c:pt idx="3711">
                  <c:v>1091.22</c:v>
                </c:pt>
                <c:pt idx="3712">
                  <c:v>1089.35</c:v>
                </c:pt>
                <c:pt idx="3713">
                  <c:v>1089.46</c:v>
                </c:pt>
                <c:pt idx="3714">
                  <c:v>1090.93</c:v>
                </c:pt>
                <c:pt idx="3715">
                  <c:v>1088.76</c:v>
                </c:pt>
                <c:pt idx="3716">
                  <c:v>1090.32</c:v>
                </c:pt>
                <c:pt idx="3717">
                  <c:v>1091.17</c:v>
                </c:pt>
                <c:pt idx="3718">
                  <c:v>1088.98</c:v>
                </c:pt>
                <c:pt idx="3719">
                  <c:v>1091.26</c:v>
                </c:pt>
                <c:pt idx="3720">
                  <c:v>1090.86</c:v>
                </c:pt>
                <c:pt idx="3721">
                  <c:v>1089.65</c:v>
                </c:pt>
                <c:pt idx="3722">
                  <c:v>1092.04</c:v>
                </c:pt>
                <c:pt idx="3723">
                  <c:v>1090.9</c:v>
                </c:pt>
                <c:pt idx="3724">
                  <c:v>1090.42</c:v>
                </c:pt>
                <c:pt idx="3725">
                  <c:v>1092.2</c:v>
                </c:pt>
                <c:pt idx="3726">
                  <c:v>1089.82</c:v>
                </c:pt>
                <c:pt idx="3727">
                  <c:v>1090.65</c:v>
                </c:pt>
                <c:pt idx="3728">
                  <c:v>1091.64</c:v>
                </c:pt>
                <c:pt idx="3729">
                  <c:v>1090.11</c:v>
                </c:pt>
                <c:pt idx="3730">
                  <c:v>1092.03</c:v>
                </c:pt>
                <c:pt idx="3731">
                  <c:v>1092.19</c:v>
                </c:pt>
                <c:pt idx="3732">
                  <c:v>1090.88</c:v>
                </c:pt>
                <c:pt idx="3733">
                  <c:v>1092.85</c:v>
                </c:pt>
                <c:pt idx="3734">
                  <c:v>1092.09</c:v>
                </c:pt>
                <c:pt idx="3735">
                  <c:v>1090.84</c:v>
                </c:pt>
                <c:pt idx="3736">
                  <c:v>1093.75</c:v>
                </c:pt>
                <c:pt idx="3737">
                  <c:v>1091.61</c:v>
                </c:pt>
                <c:pt idx="3738">
                  <c:v>1092.32</c:v>
                </c:pt>
                <c:pt idx="3739">
                  <c:v>1094.1</c:v>
                </c:pt>
                <c:pt idx="3740">
                  <c:v>1091.4</c:v>
                </c:pt>
                <c:pt idx="3741">
                  <c:v>1092.78</c:v>
                </c:pt>
                <c:pt idx="3742">
                  <c:v>1092.71</c:v>
                </c:pt>
                <c:pt idx="3743">
                  <c:v>1090.43</c:v>
                </c:pt>
                <c:pt idx="3744">
                  <c:v>1092.4</c:v>
                </c:pt>
                <c:pt idx="3745">
                  <c:v>1091.34</c:v>
                </c:pt>
                <c:pt idx="3746">
                  <c:v>1090.24</c:v>
                </c:pt>
                <c:pt idx="3747">
                  <c:v>1092.31</c:v>
                </c:pt>
                <c:pt idx="3748">
                  <c:v>1089.99</c:v>
                </c:pt>
                <c:pt idx="3749">
                  <c:v>1091.07</c:v>
                </c:pt>
                <c:pt idx="3750">
                  <c:v>1091.79</c:v>
                </c:pt>
                <c:pt idx="3751">
                  <c:v>1089.83</c:v>
                </c:pt>
                <c:pt idx="3752">
                  <c:v>1091.85</c:v>
                </c:pt>
                <c:pt idx="3753">
                  <c:v>1091.47</c:v>
                </c:pt>
                <c:pt idx="3754">
                  <c:v>1090.05</c:v>
                </c:pt>
                <c:pt idx="3755">
                  <c:v>1092.88</c:v>
                </c:pt>
                <c:pt idx="3756">
                  <c:v>1090.69</c:v>
                </c:pt>
                <c:pt idx="3757">
                  <c:v>1091.38</c:v>
                </c:pt>
                <c:pt idx="3758">
                  <c:v>1092.86</c:v>
                </c:pt>
                <c:pt idx="3759">
                  <c:v>1090.55</c:v>
                </c:pt>
                <c:pt idx="3760">
                  <c:v>1092.51</c:v>
                </c:pt>
                <c:pt idx="3761">
                  <c:v>1091.89</c:v>
                </c:pt>
                <c:pt idx="3762">
                  <c:v>1090.83</c:v>
                </c:pt>
                <c:pt idx="3763">
                  <c:v>1093.04</c:v>
                </c:pt>
                <c:pt idx="3764">
                  <c:v>1091.76</c:v>
                </c:pt>
                <c:pt idx="3765">
                  <c:v>1092.19</c:v>
                </c:pt>
                <c:pt idx="3766">
                  <c:v>1093.56</c:v>
                </c:pt>
                <c:pt idx="3767">
                  <c:v>1091.44</c:v>
                </c:pt>
                <c:pt idx="3768">
                  <c:v>1093.73</c:v>
                </c:pt>
                <c:pt idx="3769">
                  <c:v>1093.25</c:v>
                </c:pt>
                <c:pt idx="3770">
                  <c:v>1092.99</c:v>
                </c:pt>
                <c:pt idx="3771">
                  <c:v>1094.61</c:v>
                </c:pt>
                <c:pt idx="3772">
                  <c:v>1092.56</c:v>
                </c:pt>
                <c:pt idx="3773">
                  <c:v>1094.04</c:v>
                </c:pt>
                <c:pt idx="3774">
                  <c:v>1094.26</c:v>
                </c:pt>
                <c:pt idx="3775">
                  <c:v>1092.38</c:v>
                </c:pt>
                <c:pt idx="3776">
                  <c:v>1094.65</c:v>
                </c:pt>
                <c:pt idx="3777">
                  <c:v>1093.53</c:v>
                </c:pt>
                <c:pt idx="3778">
                  <c:v>1092.81</c:v>
                </c:pt>
                <c:pt idx="3779">
                  <c:v>1094.34</c:v>
                </c:pt>
                <c:pt idx="3780">
                  <c:v>1091.94</c:v>
                </c:pt>
                <c:pt idx="3781">
                  <c:v>1092.87</c:v>
                </c:pt>
                <c:pt idx="3782">
                  <c:v>1093.31</c:v>
                </c:pt>
                <c:pt idx="3783">
                  <c:v>1091.36</c:v>
                </c:pt>
                <c:pt idx="3784">
                  <c:v>1093.87</c:v>
                </c:pt>
                <c:pt idx="3785">
                  <c:v>1092.77</c:v>
                </c:pt>
                <c:pt idx="3786">
                  <c:v>1091.47</c:v>
                </c:pt>
                <c:pt idx="3787">
                  <c:v>1093.81</c:v>
                </c:pt>
                <c:pt idx="3788">
                  <c:v>1091.67</c:v>
                </c:pt>
                <c:pt idx="3789">
                  <c:v>1092.23</c:v>
                </c:pt>
                <c:pt idx="3790">
                  <c:v>1093.22</c:v>
                </c:pt>
                <c:pt idx="3791">
                  <c:v>1090.99</c:v>
                </c:pt>
                <c:pt idx="3792">
                  <c:v>1093.22</c:v>
                </c:pt>
                <c:pt idx="3793">
                  <c:v>1091.56</c:v>
                </c:pt>
                <c:pt idx="3794">
                  <c:v>1091.62</c:v>
                </c:pt>
                <c:pt idx="3795">
                  <c:v>1093.13</c:v>
                </c:pt>
                <c:pt idx="3796">
                  <c:v>1091.09</c:v>
                </c:pt>
                <c:pt idx="3797">
                  <c:v>1093.44</c:v>
                </c:pt>
                <c:pt idx="3798">
                  <c:v>1093.42</c:v>
                </c:pt>
                <c:pt idx="3799">
                  <c:v>1092.44</c:v>
                </c:pt>
                <c:pt idx="3800">
                  <c:v>1095.14</c:v>
                </c:pt>
                <c:pt idx="3801">
                  <c:v>1093.64</c:v>
                </c:pt>
                <c:pt idx="3802">
                  <c:v>1093.51</c:v>
                </c:pt>
                <c:pt idx="3803">
                  <c:v>1095.63</c:v>
                </c:pt>
                <c:pt idx="3804">
                  <c:v>1093.24</c:v>
                </c:pt>
                <c:pt idx="3805">
                  <c:v>1095.18</c:v>
                </c:pt>
                <c:pt idx="3806">
                  <c:v>1094.92</c:v>
                </c:pt>
                <c:pt idx="3807">
                  <c:v>1092.86</c:v>
                </c:pt>
                <c:pt idx="3808">
                  <c:v>1095.32</c:v>
                </c:pt>
                <c:pt idx="3809">
                  <c:v>1093.39</c:v>
                </c:pt>
                <c:pt idx="3810">
                  <c:v>1093.79</c:v>
                </c:pt>
                <c:pt idx="3811">
                  <c:v>1094.41</c:v>
                </c:pt>
                <c:pt idx="3812">
                  <c:v>1092.75</c:v>
                </c:pt>
                <c:pt idx="3813">
                  <c:v>1095</c:v>
                </c:pt>
                <c:pt idx="3814">
                  <c:v>1093.89</c:v>
                </c:pt>
                <c:pt idx="3815">
                  <c:v>1092.89</c:v>
                </c:pt>
                <c:pt idx="3816">
                  <c:v>1094.84</c:v>
                </c:pt>
                <c:pt idx="3817">
                  <c:v>1092.96</c:v>
                </c:pt>
                <c:pt idx="3818">
                  <c:v>1093.85</c:v>
                </c:pt>
                <c:pt idx="3819">
                  <c:v>1094.28</c:v>
                </c:pt>
                <c:pt idx="3820">
                  <c:v>1092.55</c:v>
                </c:pt>
                <c:pt idx="3821">
                  <c:v>1095.01</c:v>
                </c:pt>
                <c:pt idx="3822">
                  <c:v>1093.52</c:v>
                </c:pt>
                <c:pt idx="3823">
                  <c:v>1092.83</c:v>
                </c:pt>
                <c:pt idx="3824">
                  <c:v>1095.33</c:v>
                </c:pt>
                <c:pt idx="3825">
                  <c:v>1093.37</c:v>
                </c:pt>
                <c:pt idx="3826">
                  <c:v>1094.51</c:v>
                </c:pt>
                <c:pt idx="3827">
                  <c:v>1095</c:v>
                </c:pt>
                <c:pt idx="3828">
                  <c:v>1092.73</c:v>
                </c:pt>
                <c:pt idx="3829">
                  <c:v>1095.61</c:v>
                </c:pt>
                <c:pt idx="3830">
                  <c:v>1094.24</c:v>
                </c:pt>
                <c:pt idx="3831">
                  <c:v>1093.84</c:v>
                </c:pt>
                <c:pt idx="3832">
                  <c:v>1095.38</c:v>
                </c:pt>
                <c:pt idx="3833">
                  <c:v>1093.06</c:v>
                </c:pt>
                <c:pt idx="3834">
                  <c:v>1095.05</c:v>
                </c:pt>
                <c:pt idx="3835">
                  <c:v>1094.5</c:v>
                </c:pt>
                <c:pt idx="3836">
                  <c:v>1093.17</c:v>
                </c:pt>
                <c:pt idx="3837">
                  <c:v>1094.92</c:v>
                </c:pt>
                <c:pt idx="3838">
                  <c:v>1092.57</c:v>
                </c:pt>
                <c:pt idx="3839">
                  <c:v>1093.85</c:v>
                </c:pt>
                <c:pt idx="3840">
                  <c:v>1095.06</c:v>
                </c:pt>
                <c:pt idx="3841">
                  <c:v>1093.29</c:v>
                </c:pt>
                <c:pt idx="3842">
                  <c:v>1096.11</c:v>
                </c:pt>
                <c:pt idx="3843">
                  <c:v>1094.42</c:v>
                </c:pt>
                <c:pt idx="3844">
                  <c:v>1094.75</c:v>
                </c:pt>
                <c:pt idx="3845">
                  <c:v>1095.52</c:v>
                </c:pt>
                <c:pt idx="3846">
                  <c:v>1093.59</c:v>
                </c:pt>
                <c:pt idx="3847">
                  <c:v>1095.99</c:v>
                </c:pt>
                <c:pt idx="3848">
                  <c:v>1094.5</c:v>
                </c:pt>
                <c:pt idx="3849">
                  <c:v>1094.16</c:v>
                </c:pt>
                <c:pt idx="3850">
                  <c:v>1095.84</c:v>
                </c:pt>
                <c:pt idx="3851">
                  <c:v>1093.97</c:v>
                </c:pt>
                <c:pt idx="3852">
                  <c:v>1096.22</c:v>
                </c:pt>
                <c:pt idx="3853">
                  <c:v>1095.07</c:v>
                </c:pt>
                <c:pt idx="3854">
                  <c:v>1094.16</c:v>
                </c:pt>
                <c:pt idx="3855">
                  <c:v>1096.25</c:v>
                </c:pt>
                <c:pt idx="3856">
                  <c:v>1094.07</c:v>
                </c:pt>
                <c:pt idx="3857">
                  <c:v>1095.79</c:v>
                </c:pt>
                <c:pt idx="3858">
                  <c:v>1095.57</c:v>
                </c:pt>
                <c:pt idx="3859">
                  <c:v>1093.8</c:v>
                </c:pt>
                <c:pt idx="3860">
                  <c:v>1095.8</c:v>
                </c:pt>
                <c:pt idx="3861">
                  <c:v>1094.45</c:v>
                </c:pt>
                <c:pt idx="3862">
                  <c:v>1095</c:v>
                </c:pt>
                <c:pt idx="3863">
                  <c:v>1096.24</c:v>
                </c:pt>
                <c:pt idx="3864">
                  <c:v>1094.39</c:v>
                </c:pt>
                <c:pt idx="3865">
                  <c:v>1096.45</c:v>
                </c:pt>
                <c:pt idx="3866">
                  <c:v>1096.07</c:v>
                </c:pt>
                <c:pt idx="3867">
                  <c:v>1094.55</c:v>
                </c:pt>
                <c:pt idx="3868">
                  <c:v>1097.05</c:v>
                </c:pt>
                <c:pt idx="3869">
                  <c:v>1094.9</c:v>
                </c:pt>
                <c:pt idx="3870">
                  <c:v>1094.72</c:v>
                </c:pt>
                <c:pt idx="3871">
                  <c:v>1096.37</c:v>
                </c:pt>
                <c:pt idx="3872">
                  <c:v>1094.07</c:v>
                </c:pt>
                <c:pt idx="3873">
                  <c:v>1095.34</c:v>
                </c:pt>
                <c:pt idx="3874">
                  <c:v>1095.39</c:v>
                </c:pt>
                <c:pt idx="3875">
                  <c:v>1092.8</c:v>
                </c:pt>
                <c:pt idx="3876">
                  <c:v>1095.55</c:v>
                </c:pt>
                <c:pt idx="3877">
                  <c:v>1094.53</c:v>
                </c:pt>
                <c:pt idx="3878">
                  <c:v>1093.44</c:v>
                </c:pt>
                <c:pt idx="3879">
                  <c:v>1096.23</c:v>
                </c:pt>
                <c:pt idx="3880">
                  <c:v>1094.6</c:v>
                </c:pt>
                <c:pt idx="3881">
                  <c:v>1094.52</c:v>
                </c:pt>
                <c:pt idx="3882">
                  <c:v>1096.53</c:v>
                </c:pt>
                <c:pt idx="3883">
                  <c:v>1094.58</c:v>
                </c:pt>
                <c:pt idx="3884">
                  <c:v>1094.56</c:v>
                </c:pt>
                <c:pt idx="3885">
                  <c:v>1096.23</c:v>
                </c:pt>
                <c:pt idx="3886">
                  <c:v>1094.78</c:v>
                </c:pt>
                <c:pt idx="3887">
                  <c:v>1095.71</c:v>
                </c:pt>
                <c:pt idx="3888">
                  <c:v>1096.88</c:v>
                </c:pt>
                <c:pt idx="3889">
                  <c:v>1095.28</c:v>
                </c:pt>
                <c:pt idx="3890">
                  <c:v>1095.87</c:v>
                </c:pt>
                <c:pt idx="3891">
                  <c:v>1097.1</c:v>
                </c:pt>
                <c:pt idx="3892">
                  <c:v>1095.31</c:v>
                </c:pt>
                <c:pt idx="3893">
                  <c:v>1096.18</c:v>
                </c:pt>
                <c:pt idx="3894">
                  <c:v>1097.41</c:v>
                </c:pt>
                <c:pt idx="3895">
                  <c:v>1095.17</c:v>
                </c:pt>
                <c:pt idx="3896">
                  <c:v>1096.16</c:v>
                </c:pt>
                <c:pt idx="3897">
                  <c:v>1097.43</c:v>
                </c:pt>
                <c:pt idx="3898">
                  <c:v>1095.46</c:v>
                </c:pt>
                <c:pt idx="3899">
                  <c:v>1096.08</c:v>
                </c:pt>
                <c:pt idx="3900">
                  <c:v>1097.3</c:v>
                </c:pt>
                <c:pt idx="3901">
                  <c:v>1095.34</c:v>
                </c:pt>
                <c:pt idx="3902">
                  <c:v>1095.6</c:v>
                </c:pt>
                <c:pt idx="3903">
                  <c:v>1096.66</c:v>
                </c:pt>
                <c:pt idx="3904">
                  <c:v>1095.09</c:v>
                </c:pt>
                <c:pt idx="3905">
                  <c:v>1094.64</c:v>
                </c:pt>
                <c:pt idx="3906">
                  <c:v>1096.35</c:v>
                </c:pt>
                <c:pt idx="3907">
                  <c:v>1094.58</c:v>
                </c:pt>
                <c:pt idx="3908">
                  <c:v>1094.68</c:v>
                </c:pt>
                <c:pt idx="3909">
                  <c:v>1096.87</c:v>
                </c:pt>
                <c:pt idx="3910">
                  <c:v>1094.95</c:v>
                </c:pt>
                <c:pt idx="3911">
                  <c:v>1094.81</c:v>
                </c:pt>
                <c:pt idx="3912">
                  <c:v>1096</c:v>
                </c:pt>
                <c:pt idx="3913">
                  <c:v>1094.57</c:v>
                </c:pt>
                <c:pt idx="3914">
                  <c:v>1094.39</c:v>
                </c:pt>
                <c:pt idx="3915">
                  <c:v>1096.55</c:v>
                </c:pt>
                <c:pt idx="3916">
                  <c:v>1095.25</c:v>
                </c:pt>
                <c:pt idx="3917">
                  <c:v>1094.65</c:v>
                </c:pt>
                <c:pt idx="3918">
                  <c:v>1097.14</c:v>
                </c:pt>
                <c:pt idx="3919">
                  <c:v>1095.95</c:v>
                </c:pt>
                <c:pt idx="3920">
                  <c:v>1094.92</c:v>
                </c:pt>
                <c:pt idx="3921">
                  <c:v>1097.19</c:v>
                </c:pt>
                <c:pt idx="3922">
                  <c:v>1095.93</c:v>
                </c:pt>
                <c:pt idx="3923">
                  <c:v>1094.85</c:v>
                </c:pt>
                <c:pt idx="3924">
                  <c:v>1096.71</c:v>
                </c:pt>
                <c:pt idx="3925">
                  <c:v>1095.63</c:v>
                </c:pt>
                <c:pt idx="3926">
                  <c:v>1094.85</c:v>
                </c:pt>
                <c:pt idx="3927">
                  <c:v>1096.92</c:v>
                </c:pt>
                <c:pt idx="3928">
                  <c:v>1095.78</c:v>
                </c:pt>
                <c:pt idx="3929">
                  <c:v>1094.68</c:v>
                </c:pt>
                <c:pt idx="3930">
                  <c:v>1097.09</c:v>
                </c:pt>
                <c:pt idx="3931">
                  <c:v>1096.07</c:v>
                </c:pt>
                <c:pt idx="3932">
                  <c:v>1095.28</c:v>
                </c:pt>
                <c:pt idx="3933">
                  <c:v>1097.37</c:v>
                </c:pt>
                <c:pt idx="3934">
                  <c:v>1096.52</c:v>
                </c:pt>
                <c:pt idx="3935">
                  <c:v>1095.41</c:v>
                </c:pt>
                <c:pt idx="3936">
                  <c:v>1097.6</c:v>
                </c:pt>
                <c:pt idx="3937">
                  <c:v>1096.6</c:v>
                </c:pt>
                <c:pt idx="3938">
                  <c:v>1095.24</c:v>
                </c:pt>
                <c:pt idx="3939">
                  <c:v>1097.26</c:v>
                </c:pt>
                <c:pt idx="3940">
                  <c:v>1096.38</c:v>
                </c:pt>
                <c:pt idx="3941">
                  <c:v>1094.63</c:v>
                </c:pt>
                <c:pt idx="3942">
                  <c:v>1097.1</c:v>
                </c:pt>
                <c:pt idx="3943">
                  <c:v>1096.57</c:v>
                </c:pt>
                <c:pt idx="3944">
                  <c:v>1094.43</c:v>
                </c:pt>
                <c:pt idx="3945">
                  <c:v>1096.41</c:v>
                </c:pt>
                <c:pt idx="3946">
                  <c:v>1097.02</c:v>
                </c:pt>
                <c:pt idx="3947">
                  <c:v>1094.64</c:v>
                </c:pt>
                <c:pt idx="3948">
                  <c:v>1095.9</c:v>
                </c:pt>
                <c:pt idx="3949">
                  <c:v>1096.72</c:v>
                </c:pt>
                <c:pt idx="3950">
                  <c:v>1096.03</c:v>
                </c:pt>
                <c:pt idx="3951">
                  <c:v>1096.48</c:v>
                </c:pt>
                <c:pt idx="3952">
                  <c:v>1098.01</c:v>
                </c:pt>
                <c:pt idx="3953">
                  <c:v>1095.49</c:v>
                </c:pt>
                <c:pt idx="3954">
                  <c:v>1095.96</c:v>
                </c:pt>
                <c:pt idx="3955">
                  <c:v>1097.62</c:v>
                </c:pt>
                <c:pt idx="3956">
                  <c:v>1095.97</c:v>
                </c:pt>
                <c:pt idx="3957">
                  <c:v>1095.68</c:v>
                </c:pt>
                <c:pt idx="3958">
                  <c:v>1097.57</c:v>
                </c:pt>
                <c:pt idx="3959">
                  <c:v>1096.56</c:v>
                </c:pt>
                <c:pt idx="3960">
                  <c:v>1095.5</c:v>
                </c:pt>
                <c:pt idx="3961">
                  <c:v>1097.45</c:v>
                </c:pt>
                <c:pt idx="3962">
                  <c:v>1096.07</c:v>
                </c:pt>
                <c:pt idx="3963">
                  <c:v>1094.34</c:v>
                </c:pt>
                <c:pt idx="3964">
                  <c:v>1096.3</c:v>
                </c:pt>
                <c:pt idx="3965">
                  <c:v>1095.59</c:v>
                </c:pt>
                <c:pt idx="3966">
                  <c:v>1093.86</c:v>
                </c:pt>
                <c:pt idx="3967">
                  <c:v>1095.72</c:v>
                </c:pt>
                <c:pt idx="3968">
                  <c:v>1095.79</c:v>
                </c:pt>
                <c:pt idx="3969">
                  <c:v>1093.86</c:v>
                </c:pt>
                <c:pt idx="3970">
                  <c:v>1096.07</c:v>
                </c:pt>
                <c:pt idx="3971">
                  <c:v>1095.69</c:v>
                </c:pt>
                <c:pt idx="3972">
                  <c:v>1094.37</c:v>
                </c:pt>
                <c:pt idx="3973">
                  <c:v>1096.45</c:v>
                </c:pt>
                <c:pt idx="3974">
                  <c:v>1096.48</c:v>
                </c:pt>
                <c:pt idx="3975">
                  <c:v>1094.93</c:v>
                </c:pt>
                <c:pt idx="3976">
                  <c:v>1096.84</c:v>
                </c:pt>
                <c:pt idx="3977">
                  <c:v>1096.82</c:v>
                </c:pt>
                <c:pt idx="3978">
                  <c:v>1095.25</c:v>
                </c:pt>
                <c:pt idx="3979">
                  <c:v>1096.84</c:v>
                </c:pt>
                <c:pt idx="3980">
                  <c:v>1096.85</c:v>
                </c:pt>
                <c:pt idx="3981">
                  <c:v>1095.16</c:v>
                </c:pt>
                <c:pt idx="3982">
                  <c:v>1096.79</c:v>
                </c:pt>
                <c:pt idx="3983">
                  <c:v>1096.37</c:v>
                </c:pt>
                <c:pt idx="3984">
                  <c:v>1094.44</c:v>
                </c:pt>
                <c:pt idx="3985">
                  <c:v>1096.62</c:v>
                </c:pt>
                <c:pt idx="3986">
                  <c:v>1096.67</c:v>
                </c:pt>
                <c:pt idx="3987">
                  <c:v>1094.95</c:v>
                </c:pt>
                <c:pt idx="3988">
                  <c:v>1096.94</c:v>
                </c:pt>
                <c:pt idx="3989">
                  <c:v>1096.88</c:v>
                </c:pt>
                <c:pt idx="3990">
                  <c:v>1094.91</c:v>
                </c:pt>
                <c:pt idx="3991">
                  <c:v>1096.59</c:v>
                </c:pt>
                <c:pt idx="3992">
                  <c:v>1097.05</c:v>
                </c:pt>
                <c:pt idx="3993">
                  <c:v>1095.02</c:v>
                </c:pt>
                <c:pt idx="3994">
                  <c:v>1096.17</c:v>
                </c:pt>
                <c:pt idx="3995">
                  <c:v>1097.2</c:v>
                </c:pt>
                <c:pt idx="3996">
                  <c:v>1095.52</c:v>
                </c:pt>
                <c:pt idx="3997">
                  <c:v>1096.16</c:v>
                </c:pt>
                <c:pt idx="3998">
                  <c:v>1097.53</c:v>
                </c:pt>
                <c:pt idx="3999">
                  <c:v>1096.05</c:v>
                </c:pt>
                <c:pt idx="4000">
                  <c:v>1095.56</c:v>
                </c:pt>
                <c:pt idx="4001">
                  <c:v>1097.74</c:v>
                </c:pt>
                <c:pt idx="4002">
                  <c:v>1096.7</c:v>
                </c:pt>
                <c:pt idx="4003">
                  <c:v>1095.24</c:v>
                </c:pt>
                <c:pt idx="4004">
                  <c:v>1097.57</c:v>
                </c:pt>
                <c:pt idx="4005">
                  <c:v>1096.96</c:v>
                </c:pt>
                <c:pt idx="4006">
                  <c:v>1095.57</c:v>
                </c:pt>
                <c:pt idx="4007">
                  <c:v>1097.43</c:v>
                </c:pt>
                <c:pt idx="4008">
                  <c:v>1096.56</c:v>
                </c:pt>
                <c:pt idx="4009">
                  <c:v>1095.16</c:v>
                </c:pt>
                <c:pt idx="4010">
                  <c:v>1097.01</c:v>
                </c:pt>
                <c:pt idx="4011">
                  <c:v>1096</c:v>
                </c:pt>
                <c:pt idx="4012">
                  <c:v>1094.5</c:v>
                </c:pt>
                <c:pt idx="4013">
                  <c:v>1096.88</c:v>
                </c:pt>
                <c:pt idx="4014">
                  <c:v>1095.47</c:v>
                </c:pt>
                <c:pt idx="4015">
                  <c:v>1094.42</c:v>
                </c:pt>
                <c:pt idx="4016">
                  <c:v>1096.55</c:v>
                </c:pt>
                <c:pt idx="4017">
                  <c:v>1094.85</c:v>
                </c:pt>
                <c:pt idx="4018">
                  <c:v>1094.16</c:v>
                </c:pt>
                <c:pt idx="4019">
                  <c:v>1096.32</c:v>
                </c:pt>
                <c:pt idx="4020">
                  <c:v>1094.4</c:v>
                </c:pt>
                <c:pt idx="4021">
                  <c:v>1094.26</c:v>
                </c:pt>
                <c:pt idx="4022">
                  <c:v>1096.41</c:v>
                </c:pt>
                <c:pt idx="4023">
                  <c:v>1094.99</c:v>
                </c:pt>
                <c:pt idx="4024">
                  <c:v>1094.65</c:v>
                </c:pt>
                <c:pt idx="4025">
                  <c:v>1096.83</c:v>
                </c:pt>
                <c:pt idx="4026">
                  <c:v>1095.25</c:v>
                </c:pt>
                <c:pt idx="4027">
                  <c:v>1094.96</c:v>
                </c:pt>
                <c:pt idx="4028">
                  <c:v>1097.11</c:v>
                </c:pt>
                <c:pt idx="4029">
                  <c:v>1095.54</c:v>
                </c:pt>
                <c:pt idx="4030">
                  <c:v>1095.57</c:v>
                </c:pt>
                <c:pt idx="4031">
                  <c:v>1097.44</c:v>
                </c:pt>
                <c:pt idx="4032">
                  <c:v>1095.56</c:v>
                </c:pt>
                <c:pt idx="4033">
                  <c:v>1095.75</c:v>
                </c:pt>
                <c:pt idx="4034">
                  <c:v>1097.65</c:v>
                </c:pt>
                <c:pt idx="4035">
                  <c:v>1095.38</c:v>
                </c:pt>
                <c:pt idx="4036">
                  <c:v>1096.01</c:v>
                </c:pt>
                <c:pt idx="4037">
                  <c:v>1097.18</c:v>
                </c:pt>
                <c:pt idx="4038">
                  <c:v>1094.97</c:v>
                </c:pt>
                <c:pt idx="4039">
                  <c:v>1096.38</c:v>
                </c:pt>
                <c:pt idx="4040">
                  <c:v>1097.36</c:v>
                </c:pt>
                <c:pt idx="4041">
                  <c:v>1095.15</c:v>
                </c:pt>
                <c:pt idx="4042">
                  <c:v>1096.78</c:v>
                </c:pt>
                <c:pt idx="4043">
                  <c:v>1097.69</c:v>
                </c:pt>
                <c:pt idx="4044">
                  <c:v>1095.19</c:v>
                </c:pt>
                <c:pt idx="4045">
                  <c:v>1096.94</c:v>
                </c:pt>
                <c:pt idx="4046">
                  <c:v>1096.56</c:v>
                </c:pt>
                <c:pt idx="4047">
                  <c:v>1093.97</c:v>
                </c:pt>
                <c:pt idx="4048">
                  <c:v>1095.45</c:v>
                </c:pt>
                <c:pt idx="4049">
                  <c:v>1095.95</c:v>
                </c:pt>
                <c:pt idx="4050">
                  <c:v>1093.68</c:v>
                </c:pt>
                <c:pt idx="4051">
                  <c:v>1095.43</c:v>
                </c:pt>
                <c:pt idx="4052">
                  <c:v>1095.32</c:v>
                </c:pt>
                <c:pt idx="4053">
                  <c:v>1093.42</c:v>
                </c:pt>
                <c:pt idx="4054">
                  <c:v>1095.99</c:v>
                </c:pt>
                <c:pt idx="4055">
                  <c:v>1095.54</c:v>
                </c:pt>
                <c:pt idx="4056">
                  <c:v>1094.38</c:v>
                </c:pt>
                <c:pt idx="4057">
                  <c:v>1096.17</c:v>
                </c:pt>
                <c:pt idx="4058">
                  <c:v>1095.77</c:v>
                </c:pt>
                <c:pt idx="4059">
                  <c:v>1094.15</c:v>
                </c:pt>
                <c:pt idx="4060">
                  <c:v>1096.65</c:v>
                </c:pt>
                <c:pt idx="4061">
                  <c:v>1096.48</c:v>
                </c:pt>
                <c:pt idx="4062">
                  <c:v>1094.98</c:v>
                </c:pt>
                <c:pt idx="4063">
                  <c:v>1097.28</c:v>
                </c:pt>
                <c:pt idx="4064">
                  <c:v>1096.94</c:v>
                </c:pt>
                <c:pt idx="4065">
                  <c:v>1095.37</c:v>
                </c:pt>
                <c:pt idx="4066">
                  <c:v>1097.06</c:v>
                </c:pt>
                <c:pt idx="4067">
                  <c:v>1096.18</c:v>
                </c:pt>
                <c:pt idx="4068">
                  <c:v>1095.17</c:v>
                </c:pt>
                <c:pt idx="4069">
                  <c:v>1097.25</c:v>
                </c:pt>
                <c:pt idx="4070">
                  <c:v>1096.61</c:v>
                </c:pt>
                <c:pt idx="4071">
                  <c:v>1094.93</c:v>
                </c:pt>
                <c:pt idx="4072">
                  <c:v>1096.66</c:v>
                </c:pt>
                <c:pt idx="4073">
                  <c:v>1095.64</c:v>
                </c:pt>
                <c:pt idx="4074">
                  <c:v>1093.96</c:v>
                </c:pt>
                <c:pt idx="4075">
                  <c:v>1096.66</c:v>
                </c:pt>
                <c:pt idx="4076">
                  <c:v>1095.45</c:v>
                </c:pt>
                <c:pt idx="4077">
                  <c:v>1094.27</c:v>
                </c:pt>
                <c:pt idx="4078">
                  <c:v>1096.68</c:v>
                </c:pt>
                <c:pt idx="4079">
                  <c:v>1095.82</c:v>
                </c:pt>
                <c:pt idx="4080">
                  <c:v>1094.93</c:v>
                </c:pt>
                <c:pt idx="4081">
                  <c:v>1097.05</c:v>
                </c:pt>
                <c:pt idx="4082">
                  <c:v>1095.64</c:v>
                </c:pt>
                <c:pt idx="4083">
                  <c:v>1094.83</c:v>
                </c:pt>
                <c:pt idx="4084">
                  <c:v>1097.24</c:v>
                </c:pt>
                <c:pt idx="4085">
                  <c:v>1095.64</c:v>
                </c:pt>
                <c:pt idx="4086">
                  <c:v>1095.02</c:v>
                </c:pt>
                <c:pt idx="4087">
                  <c:v>1097.65</c:v>
                </c:pt>
                <c:pt idx="4088">
                  <c:v>1095.78</c:v>
                </c:pt>
                <c:pt idx="4089">
                  <c:v>1095.49</c:v>
                </c:pt>
                <c:pt idx="4090">
                  <c:v>1097.06</c:v>
                </c:pt>
                <c:pt idx="4091">
                  <c:v>1094.88</c:v>
                </c:pt>
                <c:pt idx="4092">
                  <c:v>1095.1</c:v>
                </c:pt>
                <c:pt idx="4093">
                  <c:v>1096.78</c:v>
                </c:pt>
                <c:pt idx="4094">
                  <c:v>1094.87</c:v>
                </c:pt>
                <c:pt idx="4095">
                  <c:v>1095.1</c:v>
                </c:pt>
                <c:pt idx="4096">
                  <c:v>1096.75</c:v>
                </c:pt>
                <c:pt idx="4097">
                  <c:v>1094.12</c:v>
                </c:pt>
                <c:pt idx="4098">
                  <c:v>1094.94</c:v>
                </c:pt>
                <c:pt idx="4099">
                  <c:v>1095.88</c:v>
                </c:pt>
                <c:pt idx="4100">
                  <c:v>1093.2</c:v>
                </c:pt>
                <c:pt idx="4101">
                  <c:v>1095.14</c:v>
                </c:pt>
                <c:pt idx="4102">
                  <c:v>1095.38</c:v>
                </c:pt>
                <c:pt idx="4103">
                  <c:v>1093.4</c:v>
                </c:pt>
                <c:pt idx="4104">
                  <c:v>1095.42</c:v>
                </c:pt>
                <c:pt idx="4105">
                  <c:v>1094.87</c:v>
                </c:pt>
                <c:pt idx="4106">
                  <c:v>1093.69</c:v>
                </c:pt>
                <c:pt idx="4107">
                  <c:v>1095.93</c:v>
                </c:pt>
                <c:pt idx="4108">
                  <c:v>1094.75</c:v>
                </c:pt>
                <c:pt idx="4109">
                  <c:v>1095.12</c:v>
                </c:pt>
                <c:pt idx="4110">
                  <c:v>1096.95</c:v>
                </c:pt>
                <c:pt idx="4111">
                  <c:v>1094.77</c:v>
                </c:pt>
                <c:pt idx="4112">
                  <c:v>1095.86</c:v>
                </c:pt>
                <c:pt idx="4113">
                  <c:v>1096.68</c:v>
                </c:pt>
                <c:pt idx="4114">
                  <c:v>1094.39</c:v>
                </c:pt>
                <c:pt idx="4115">
                  <c:v>1096.93</c:v>
                </c:pt>
                <c:pt idx="4116">
                  <c:v>1096.22</c:v>
                </c:pt>
                <c:pt idx="4117">
                  <c:v>1095.38</c:v>
                </c:pt>
                <c:pt idx="4118">
                  <c:v>1097.36</c:v>
                </c:pt>
                <c:pt idx="4119">
                  <c:v>1095.42</c:v>
                </c:pt>
                <c:pt idx="4120">
                  <c:v>1095.56</c:v>
                </c:pt>
                <c:pt idx="4121">
                  <c:v>1097.36</c:v>
                </c:pt>
                <c:pt idx="4122">
                  <c:v>1095.49</c:v>
                </c:pt>
                <c:pt idx="4123">
                  <c:v>1096.41</c:v>
                </c:pt>
                <c:pt idx="4124">
                  <c:v>1096.51</c:v>
                </c:pt>
                <c:pt idx="4125">
                  <c:v>1094.64</c:v>
                </c:pt>
                <c:pt idx="4126">
                  <c:v>1096.55</c:v>
                </c:pt>
                <c:pt idx="4127">
                  <c:v>1096.06</c:v>
                </c:pt>
                <c:pt idx="4128">
                  <c:v>1094.18</c:v>
                </c:pt>
                <c:pt idx="4129">
                  <c:v>1096.55</c:v>
                </c:pt>
                <c:pt idx="4130">
                  <c:v>1094.72</c:v>
                </c:pt>
                <c:pt idx="4131">
                  <c:v>1094.11</c:v>
                </c:pt>
                <c:pt idx="4132">
                  <c:v>1096.26</c:v>
                </c:pt>
                <c:pt idx="4133">
                  <c:v>1093.94</c:v>
                </c:pt>
                <c:pt idx="4134">
                  <c:v>1094.78</c:v>
                </c:pt>
                <c:pt idx="4135">
                  <c:v>1095.6</c:v>
                </c:pt>
                <c:pt idx="4136">
                  <c:v>1093.79</c:v>
                </c:pt>
                <c:pt idx="4137">
                  <c:v>1096.14</c:v>
                </c:pt>
                <c:pt idx="4138">
                  <c:v>1096.23</c:v>
                </c:pt>
                <c:pt idx="4139">
                  <c:v>1094.28</c:v>
                </c:pt>
                <c:pt idx="4140">
                  <c:v>1096.63</c:v>
                </c:pt>
                <c:pt idx="4141">
                  <c:v>1095.44</c:v>
                </c:pt>
                <c:pt idx="4142">
                  <c:v>1094.59</c:v>
                </c:pt>
                <c:pt idx="4143">
                  <c:v>1096.82</c:v>
                </c:pt>
                <c:pt idx="4144">
                  <c:v>1095.08</c:v>
                </c:pt>
                <c:pt idx="4145">
                  <c:v>1095.14</c:v>
                </c:pt>
                <c:pt idx="4146">
                  <c:v>1096.95</c:v>
                </c:pt>
                <c:pt idx="4147">
                  <c:v>1094.84</c:v>
                </c:pt>
                <c:pt idx="4148">
                  <c:v>1095.09</c:v>
                </c:pt>
                <c:pt idx="4149">
                  <c:v>1096.23</c:v>
                </c:pt>
                <c:pt idx="4150">
                  <c:v>1094.71</c:v>
                </c:pt>
                <c:pt idx="4151">
                  <c:v>1094.6</c:v>
                </c:pt>
                <c:pt idx="4152">
                  <c:v>1096.37</c:v>
                </c:pt>
                <c:pt idx="4153">
                  <c:v>1095.13</c:v>
                </c:pt>
                <c:pt idx="4154">
                  <c:v>1094.13</c:v>
                </c:pt>
                <c:pt idx="4155">
                  <c:v>1096.34</c:v>
                </c:pt>
                <c:pt idx="4156">
                  <c:v>1096.51</c:v>
                </c:pt>
                <c:pt idx="4157">
                  <c:v>1094.96</c:v>
                </c:pt>
                <c:pt idx="4158">
                  <c:v>1095.65</c:v>
                </c:pt>
                <c:pt idx="4159">
                  <c:v>1097.25</c:v>
                </c:pt>
                <c:pt idx="4160">
                  <c:v>1095.94</c:v>
                </c:pt>
                <c:pt idx="4161">
                  <c:v>1095.08</c:v>
                </c:pt>
                <c:pt idx="4162">
                  <c:v>1097.1</c:v>
                </c:pt>
                <c:pt idx="4163">
                  <c:v>1096.3</c:v>
                </c:pt>
                <c:pt idx="4164">
                  <c:v>1094.38</c:v>
                </c:pt>
                <c:pt idx="4165">
                  <c:v>1096.38</c:v>
                </c:pt>
                <c:pt idx="4166">
                  <c:v>1096.8</c:v>
                </c:pt>
                <c:pt idx="4167">
                  <c:v>1094.69</c:v>
                </c:pt>
                <c:pt idx="4168">
                  <c:v>1095.72</c:v>
                </c:pt>
                <c:pt idx="4169">
                  <c:v>1096.71</c:v>
                </c:pt>
                <c:pt idx="4170">
                  <c:v>1094.88</c:v>
                </c:pt>
                <c:pt idx="4171">
                  <c:v>1095.05</c:v>
                </c:pt>
                <c:pt idx="4172">
                  <c:v>1096.7</c:v>
                </c:pt>
                <c:pt idx="4173">
                  <c:v>1095.25</c:v>
                </c:pt>
                <c:pt idx="4174">
                  <c:v>1094.34</c:v>
                </c:pt>
                <c:pt idx="4175">
                  <c:v>1096.38</c:v>
                </c:pt>
                <c:pt idx="4176">
                  <c:v>1095.7</c:v>
                </c:pt>
                <c:pt idx="4177">
                  <c:v>1093.88</c:v>
                </c:pt>
                <c:pt idx="4178">
                  <c:v>1095.08</c:v>
                </c:pt>
                <c:pt idx="4179">
                  <c:v>1095.99</c:v>
                </c:pt>
                <c:pt idx="4180">
                  <c:v>1094.15</c:v>
                </c:pt>
                <c:pt idx="4181">
                  <c:v>1094.74</c:v>
                </c:pt>
                <c:pt idx="4182">
                  <c:v>1096.06</c:v>
                </c:pt>
                <c:pt idx="4183">
                  <c:v>1094.04</c:v>
                </c:pt>
                <c:pt idx="4184">
                  <c:v>1094.26</c:v>
                </c:pt>
                <c:pt idx="4185">
                  <c:v>1096.05</c:v>
                </c:pt>
                <c:pt idx="4186">
                  <c:v>1094.28</c:v>
                </c:pt>
                <c:pt idx="4187">
                  <c:v>1093.83</c:v>
                </c:pt>
                <c:pt idx="4188">
                  <c:v>1096.13</c:v>
                </c:pt>
                <c:pt idx="4189">
                  <c:v>1094.25</c:v>
                </c:pt>
                <c:pt idx="4190">
                  <c:v>1093.9</c:v>
                </c:pt>
                <c:pt idx="4191">
                  <c:v>1096.47</c:v>
                </c:pt>
                <c:pt idx="4192">
                  <c:v>1094.7</c:v>
                </c:pt>
                <c:pt idx="4193">
                  <c:v>1094.19</c:v>
                </c:pt>
                <c:pt idx="4194">
                  <c:v>1096.08</c:v>
                </c:pt>
                <c:pt idx="4195">
                  <c:v>1094.99</c:v>
                </c:pt>
                <c:pt idx="4196">
                  <c:v>1094.29</c:v>
                </c:pt>
                <c:pt idx="4197">
                  <c:v>1096.66</c:v>
                </c:pt>
                <c:pt idx="4198">
                  <c:v>1095.44</c:v>
                </c:pt>
                <c:pt idx="4199">
                  <c:v>1094.94</c:v>
                </c:pt>
                <c:pt idx="4200">
                  <c:v>1096.96</c:v>
                </c:pt>
                <c:pt idx="4201">
                  <c:v>1096.71</c:v>
                </c:pt>
                <c:pt idx="4202">
                  <c:v>1095.42</c:v>
                </c:pt>
                <c:pt idx="4203">
                  <c:v>1097.72</c:v>
                </c:pt>
                <c:pt idx="4204">
                  <c:v>1097.48</c:v>
                </c:pt>
                <c:pt idx="4205">
                  <c:v>1095.57</c:v>
                </c:pt>
                <c:pt idx="4206">
                  <c:v>1097.34</c:v>
                </c:pt>
                <c:pt idx="4207">
                  <c:v>1096.35</c:v>
                </c:pt>
                <c:pt idx="4208">
                  <c:v>1094.67</c:v>
                </c:pt>
                <c:pt idx="4209">
                  <c:v>1097</c:v>
                </c:pt>
                <c:pt idx="4210">
                  <c:v>1095.86</c:v>
                </c:pt>
                <c:pt idx="4211">
                  <c:v>1094.27</c:v>
                </c:pt>
                <c:pt idx="4212">
                  <c:v>1096.24</c:v>
                </c:pt>
                <c:pt idx="4213">
                  <c:v>1094.77</c:v>
                </c:pt>
                <c:pt idx="4214">
                  <c:v>1093.57</c:v>
                </c:pt>
                <c:pt idx="4215">
                  <c:v>1096.34</c:v>
                </c:pt>
                <c:pt idx="4216">
                  <c:v>1094.83</c:v>
                </c:pt>
                <c:pt idx="4217">
                  <c:v>1093.61</c:v>
                </c:pt>
                <c:pt idx="4218">
                  <c:v>1095.87</c:v>
                </c:pt>
                <c:pt idx="4219">
                  <c:v>1094.54</c:v>
                </c:pt>
                <c:pt idx="4220">
                  <c:v>1094.07</c:v>
                </c:pt>
                <c:pt idx="4221">
                  <c:v>1096.09</c:v>
                </c:pt>
                <c:pt idx="4222">
                  <c:v>1094.63</c:v>
                </c:pt>
                <c:pt idx="4223">
                  <c:v>1093.57</c:v>
                </c:pt>
                <c:pt idx="4224">
                  <c:v>1095.57</c:v>
                </c:pt>
                <c:pt idx="4225">
                  <c:v>1093.84</c:v>
                </c:pt>
                <c:pt idx="4226">
                  <c:v>1093.72</c:v>
                </c:pt>
                <c:pt idx="4227">
                  <c:v>1095.47</c:v>
                </c:pt>
                <c:pt idx="4228">
                  <c:v>1093.81</c:v>
                </c:pt>
                <c:pt idx="4229">
                  <c:v>1094.33</c:v>
                </c:pt>
                <c:pt idx="4230">
                  <c:v>1096.24</c:v>
                </c:pt>
                <c:pt idx="4231">
                  <c:v>1094.34</c:v>
                </c:pt>
                <c:pt idx="4232">
                  <c:v>1094.54</c:v>
                </c:pt>
                <c:pt idx="4233">
                  <c:v>1096.57</c:v>
                </c:pt>
                <c:pt idx="4234">
                  <c:v>1093.98</c:v>
                </c:pt>
                <c:pt idx="4235">
                  <c:v>1095.1</c:v>
                </c:pt>
                <c:pt idx="4236">
                  <c:v>1096.09</c:v>
                </c:pt>
                <c:pt idx="4237">
                  <c:v>1093.7</c:v>
                </c:pt>
                <c:pt idx="4238">
                  <c:v>1095.97</c:v>
                </c:pt>
                <c:pt idx="4239">
                  <c:v>1096.16</c:v>
                </c:pt>
                <c:pt idx="4240">
                  <c:v>1094.28</c:v>
                </c:pt>
                <c:pt idx="4241">
                  <c:v>1096.62</c:v>
                </c:pt>
                <c:pt idx="4242">
                  <c:v>1096.19</c:v>
                </c:pt>
                <c:pt idx="4243">
                  <c:v>1094.63</c:v>
                </c:pt>
                <c:pt idx="4244">
                  <c:v>1096.37</c:v>
                </c:pt>
                <c:pt idx="4245">
                  <c:v>1095.55</c:v>
                </c:pt>
                <c:pt idx="4246">
                  <c:v>1094.38</c:v>
                </c:pt>
                <c:pt idx="4247">
                  <c:v>1096.47</c:v>
                </c:pt>
                <c:pt idx="4248">
                  <c:v>1095.37</c:v>
                </c:pt>
                <c:pt idx="4249">
                  <c:v>1094.42</c:v>
                </c:pt>
                <c:pt idx="4250">
                  <c:v>1096.55</c:v>
                </c:pt>
                <c:pt idx="4251">
                  <c:v>1095.69</c:v>
                </c:pt>
                <c:pt idx="4252">
                  <c:v>1094.55</c:v>
                </c:pt>
                <c:pt idx="4253">
                  <c:v>1096.99</c:v>
                </c:pt>
                <c:pt idx="4254">
                  <c:v>1095.81</c:v>
                </c:pt>
                <c:pt idx="4255">
                  <c:v>1094.86</c:v>
                </c:pt>
                <c:pt idx="4256">
                  <c:v>1097.55</c:v>
                </c:pt>
                <c:pt idx="4257">
                  <c:v>1095.73</c:v>
                </c:pt>
                <c:pt idx="4258">
                  <c:v>1095.12</c:v>
                </c:pt>
                <c:pt idx="4259">
                  <c:v>1097.36</c:v>
                </c:pt>
                <c:pt idx="4260">
                  <c:v>1095.69</c:v>
                </c:pt>
                <c:pt idx="4261">
                  <c:v>1095.59</c:v>
                </c:pt>
                <c:pt idx="4262">
                  <c:v>1096.61</c:v>
                </c:pt>
                <c:pt idx="4263">
                  <c:v>1094.2</c:v>
                </c:pt>
                <c:pt idx="4264">
                  <c:v>1094.68</c:v>
                </c:pt>
                <c:pt idx="4265">
                  <c:v>1095.91</c:v>
                </c:pt>
                <c:pt idx="4266">
                  <c:v>1093.46</c:v>
                </c:pt>
                <c:pt idx="4267">
                  <c:v>1094.75</c:v>
                </c:pt>
                <c:pt idx="4268">
                  <c:v>1095.15</c:v>
                </c:pt>
                <c:pt idx="4269">
                  <c:v>1093.24</c:v>
                </c:pt>
                <c:pt idx="4270">
                  <c:v>1095</c:v>
                </c:pt>
                <c:pt idx="4271">
                  <c:v>1094.42</c:v>
                </c:pt>
                <c:pt idx="4272">
                  <c:v>1092.8</c:v>
                </c:pt>
                <c:pt idx="4273">
                  <c:v>1094.92</c:v>
                </c:pt>
                <c:pt idx="4274">
                  <c:v>1093.78</c:v>
                </c:pt>
                <c:pt idx="4275">
                  <c:v>1092.82</c:v>
                </c:pt>
                <c:pt idx="4276">
                  <c:v>1094.93</c:v>
                </c:pt>
                <c:pt idx="4277">
                  <c:v>1093.43</c:v>
                </c:pt>
                <c:pt idx="4278">
                  <c:v>1093.07</c:v>
                </c:pt>
                <c:pt idx="4279">
                  <c:v>1095.4</c:v>
                </c:pt>
                <c:pt idx="4280">
                  <c:v>1092.72</c:v>
                </c:pt>
                <c:pt idx="4281">
                  <c:v>1093.26</c:v>
                </c:pt>
                <c:pt idx="4282">
                  <c:v>1094.82</c:v>
                </c:pt>
                <c:pt idx="4283">
                  <c:v>1093.03</c:v>
                </c:pt>
                <c:pt idx="4284">
                  <c:v>1094.36</c:v>
                </c:pt>
                <c:pt idx="4285">
                  <c:v>1094.63</c:v>
                </c:pt>
                <c:pt idx="4286">
                  <c:v>1092.38</c:v>
                </c:pt>
                <c:pt idx="4287">
                  <c:v>1094.89</c:v>
                </c:pt>
                <c:pt idx="4288">
                  <c:v>1094.09</c:v>
                </c:pt>
                <c:pt idx="4289">
                  <c:v>1092.8</c:v>
                </c:pt>
                <c:pt idx="4290">
                  <c:v>1095.34</c:v>
                </c:pt>
                <c:pt idx="4291">
                  <c:v>1093.48</c:v>
                </c:pt>
                <c:pt idx="4292">
                  <c:v>1093.85</c:v>
                </c:pt>
                <c:pt idx="4293">
                  <c:v>1095.51</c:v>
                </c:pt>
                <c:pt idx="4294">
                  <c:v>1093.45</c:v>
                </c:pt>
                <c:pt idx="4295">
                  <c:v>1095.36</c:v>
                </c:pt>
                <c:pt idx="4296">
                  <c:v>1095.44</c:v>
                </c:pt>
                <c:pt idx="4297">
                  <c:v>1093.94</c:v>
                </c:pt>
                <c:pt idx="4298">
                  <c:v>1096.15</c:v>
                </c:pt>
                <c:pt idx="4299">
                  <c:v>1094.71</c:v>
                </c:pt>
                <c:pt idx="4300">
                  <c:v>1094.78</c:v>
                </c:pt>
                <c:pt idx="4301">
                  <c:v>1096.26</c:v>
                </c:pt>
                <c:pt idx="4302">
                  <c:v>1093.75</c:v>
                </c:pt>
                <c:pt idx="4303">
                  <c:v>1095.69</c:v>
                </c:pt>
                <c:pt idx="4304">
                  <c:v>1095.71</c:v>
                </c:pt>
                <c:pt idx="4305">
                  <c:v>1093.68</c:v>
                </c:pt>
                <c:pt idx="4306">
                  <c:v>1096.02</c:v>
                </c:pt>
                <c:pt idx="4307">
                  <c:v>1094.52</c:v>
                </c:pt>
                <c:pt idx="4308">
                  <c:v>1093.75</c:v>
                </c:pt>
                <c:pt idx="4309">
                  <c:v>1095.67</c:v>
                </c:pt>
                <c:pt idx="4310">
                  <c:v>1093.21</c:v>
                </c:pt>
                <c:pt idx="4311">
                  <c:v>1094.79</c:v>
                </c:pt>
                <c:pt idx="4312">
                  <c:v>1095.06</c:v>
                </c:pt>
                <c:pt idx="4313">
                  <c:v>1092.86</c:v>
                </c:pt>
                <c:pt idx="4314">
                  <c:v>1094.83</c:v>
                </c:pt>
                <c:pt idx="4315">
                  <c:v>1094.01</c:v>
                </c:pt>
                <c:pt idx="4316">
                  <c:v>1092.94</c:v>
                </c:pt>
                <c:pt idx="4317">
                  <c:v>1094.93</c:v>
                </c:pt>
                <c:pt idx="4318">
                  <c:v>1092.96</c:v>
                </c:pt>
                <c:pt idx="4319">
                  <c:v>1094.06</c:v>
                </c:pt>
                <c:pt idx="4320">
                  <c:v>1094.14</c:v>
                </c:pt>
                <c:pt idx="4321">
                  <c:v>1092.59</c:v>
                </c:pt>
                <c:pt idx="4322">
                  <c:v>1095.16</c:v>
                </c:pt>
                <c:pt idx="4323">
                  <c:v>1093.78</c:v>
                </c:pt>
                <c:pt idx="4324">
                  <c:v>1092.82</c:v>
                </c:pt>
                <c:pt idx="4325">
                  <c:v>1094.85</c:v>
                </c:pt>
                <c:pt idx="4326">
                  <c:v>1092.45</c:v>
                </c:pt>
                <c:pt idx="4327">
                  <c:v>1093.85</c:v>
                </c:pt>
                <c:pt idx="4328">
                  <c:v>1094.75</c:v>
                </c:pt>
                <c:pt idx="4329">
                  <c:v>1092.37</c:v>
                </c:pt>
                <c:pt idx="4330">
                  <c:v>1094.71</c:v>
                </c:pt>
                <c:pt idx="4331">
                  <c:v>1094.28</c:v>
                </c:pt>
                <c:pt idx="4332">
                  <c:v>1093.47</c:v>
                </c:pt>
                <c:pt idx="4333">
                  <c:v>1096.13</c:v>
                </c:pt>
                <c:pt idx="4334">
                  <c:v>1093.72</c:v>
                </c:pt>
                <c:pt idx="4335">
                  <c:v>1093.91</c:v>
                </c:pt>
                <c:pt idx="4336">
                  <c:v>1095.21</c:v>
                </c:pt>
                <c:pt idx="4337">
                  <c:v>1092.73</c:v>
                </c:pt>
                <c:pt idx="4338">
                  <c:v>1094.5</c:v>
                </c:pt>
                <c:pt idx="4339">
                  <c:v>1093.94</c:v>
                </c:pt>
                <c:pt idx="4340">
                  <c:v>1092.6</c:v>
                </c:pt>
                <c:pt idx="4341">
                  <c:v>1094.59</c:v>
                </c:pt>
                <c:pt idx="4342">
                  <c:v>1093.25</c:v>
                </c:pt>
                <c:pt idx="4343">
                  <c:v>1092.66</c:v>
                </c:pt>
                <c:pt idx="4344">
                  <c:v>1094.64</c:v>
                </c:pt>
                <c:pt idx="4345">
                  <c:v>1092.83</c:v>
                </c:pt>
                <c:pt idx="4346">
                  <c:v>1093.52</c:v>
                </c:pt>
                <c:pt idx="4347">
                  <c:v>1094.11</c:v>
                </c:pt>
                <c:pt idx="4348">
                  <c:v>1091.48</c:v>
                </c:pt>
                <c:pt idx="4349">
                  <c:v>1094.12</c:v>
                </c:pt>
                <c:pt idx="4350">
                  <c:v>1093.75</c:v>
                </c:pt>
                <c:pt idx="4351">
                  <c:v>1092.57</c:v>
                </c:pt>
                <c:pt idx="4352">
                  <c:v>1095.15</c:v>
                </c:pt>
                <c:pt idx="4353">
                  <c:v>1092.91</c:v>
                </c:pt>
                <c:pt idx="4354">
                  <c:v>1093.89</c:v>
                </c:pt>
                <c:pt idx="4355">
                  <c:v>1094.81</c:v>
                </c:pt>
                <c:pt idx="4356">
                  <c:v>1092.87</c:v>
                </c:pt>
                <c:pt idx="4357">
                  <c:v>1095.09</c:v>
                </c:pt>
                <c:pt idx="4358">
                  <c:v>1093.74</c:v>
                </c:pt>
                <c:pt idx="4359">
                  <c:v>1092.71</c:v>
                </c:pt>
                <c:pt idx="4360">
                  <c:v>1094.66</c:v>
                </c:pt>
                <c:pt idx="4361">
                  <c:v>1092.57</c:v>
                </c:pt>
                <c:pt idx="4362">
                  <c:v>1093.56</c:v>
                </c:pt>
                <c:pt idx="4363">
                  <c:v>1093.81</c:v>
                </c:pt>
                <c:pt idx="4364">
                  <c:v>1092</c:v>
                </c:pt>
                <c:pt idx="4365">
                  <c:v>1094.57</c:v>
                </c:pt>
                <c:pt idx="4366">
                  <c:v>1092.77</c:v>
                </c:pt>
                <c:pt idx="4367">
                  <c:v>1093.39</c:v>
                </c:pt>
                <c:pt idx="4368">
                  <c:v>1094.85</c:v>
                </c:pt>
                <c:pt idx="4369">
                  <c:v>1092.81</c:v>
                </c:pt>
                <c:pt idx="4370">
                  <c:v>1094.17</c:v>
                </c:pt>
                <c:pt idx="4371">
                  <c:v>1094.18</c:v>
                </c:pt>
                <c:pt idx="4372">
                  <c:v>1092.34</c:v>
                </c:pt>
                <c:pt idx="4373">
                  <c:v>1094.87</c:v>
                </c:pt>
                <c:pt idx="4374">
                  <c:v>1093.25</c:v>
                </c:pt>
                <c:pt idx="4375">
                  <c:v>1092.75</c:v>
                </c:pt>
                <c:pt idx="4376">
                  <c:v>1094.18</c:v>
                </c:pt>
                <c:pt idx="4377">
                  <c:v>1091.99</c:v>
                </c:pt>
                <c:pt idx="4378">
                  <c:v>1092.87</c:v>
                </c:pt>
                <c:pt idx="4379">
                  <c:v>1093.51</c:v>
                </c:pt>
                <c:pt idx="4380">
                  <c:v>1091.86</c:v>
                </c:pt>
                <c:pt idx="4381">
                  <c:v>1094.67</c:v>
                </c:pt>
                <c:pt idx="4382">
                  <c:v>1093.3</c:v>
                </c:pt>
                <c:pt idx="4383">
                  <c:v>1092.65</c:v>
                </c:pt>
                <c:pt idx="4384">
                  <c:v>1094.84</c:v>
                </c:pt>
                <c:pt idx="4385">
                  <c:v>1092.6</c:v>
                </c:pt>
                <c:pt idx="4386">
                  <c:v>1093.31</c:v>
                </c:pt>
                <c:pt idx="4387">
                  <c:v>1094.2</c:v>
                </c:pt>
                <c:pt idx="4388">
                  <c:v>1091.54</c:v>
                </c:pt>
                <c:pt idx="4389">
                  <c:v>1093.5</c:v>
                </c:pt>
                <c:pt idx="4390">
                  <c:v>1093.13</c:v>
                </c:pt>
                <c:pt idx="4391">
                  <c:v>1091.43</c:v>
                </c:pt>
                <c:pt idx="4392">
                  <c:v>1093.92</c:v>
                </c:pt>
                <c:pt idx="4393">
                  <c:v>1092.26</c:v>
                </c:pt>
                <c:pt idx="4394">
                  <c:v>1091.99</c:v>
                </c:pt>
                <c:pt idx="4395">
                  <c:v>1093.83</c:v>
                </c:pt>
                <c:pt idx="4396">
                  <c:v>1091.72</c:v>
                </c:pt>
                <c:pt idx="4397">
                  <c:v>1093.02</c:v>
                </c:pt>
                <c:pt idx="4398">
                  <c:v>1093.71</c:v>
                </c:pt>
                <c:pt idx="4399">
                  <c:v>1091.3</c:v>
                </c:pt>
                <c:pt idx="4400">
                  <c:v>1093.65</c:v>
                </c:pt>
                <c:pt idx="4401">
                  <c:v>1091.86</c:v>
                </c:pt>
                <c:pt idx="4402">
                  <c:v>1091.76</c:v>
                </c:pt>
                <c:pt idx="4403">
                  <c:v>1093.06</c:v>
                </c:pt>
                <c:pt idx="4404">
                  <c:v>1090.48</c:v>
                </c:pt>
                <c:pt idx="4405">
                  <c:v>1092.71</c:v>
                </c:pt>
                <c:pt idx="4406">
                  <c:v>1091.22</c:v>
                </c:pt>
                <c:pt idx="4407">
                  <c:v>1091.39</c:v>
                </c:pt>
                <c:pt idx="4408">
                  <c:v>1093.03</c:v>
                </c:pt>
                <c:pt idx="4409">
                  <c:v>1090.43</c:v>
                </c:pt>
                <c:pt idx="4410">
                  <c:v>1092.35</c:v>
                </c:pt>
                <c:pt idx="4411">
                  <c:v>1091.7</c:v>
                </c:pt>
                <c:pt idx="4412">
                  <c:v>1090.57</c:v>
                </c:pt>
                <c:pt idx="4413">
                  <c:v>1093.12</c:v>
                </c:pt>
                <c:pt idx="4414">
                  <c:v>1090.76</c:v>
                </c:pt>
                <c:pt idx="4415">
                  <c:v>1092.59</c:v>
                </c:pt>
                <c:pt idx="4416">
                  <c:v>1092.39</c:v>
                </c:pt>
                <c:pt idx="4417">
                  <c:v>1091.28</c:v>
                </c:pt>
                <c:pt idx="4418">
                  <c:v>1093.84</c:v>
                </c:pt>
                <c:pt idx="4419">
                  <c:v>1091.83</c:v>
                </c:pt>
                <c:pt idx="4420">
                  <c:v>1092.54</c:v>
                </c:pt>
                <c:pt idx="4421">
                  <c:v>1093.59</c:v>
                </c:pt>
                <c:pt idx="4422">
                  <c:v>1091.54</c:v>
                </c:pt>
                <c:pt idx="4423">
                  <c:v>1093.73</c:v>
                </c:pt>
                <c:pt idx="4424">
                  <c:v>1092.73</c:v>
                </c:pt>
                <c:pt idx="4425">
                  <c:v>1092.03</c:v>
                </c:pt>
                <c:pt idx="4426">
                  <c:v>1094.02</c:v>
                </c:pt>
                <c:pt idx="4427">
                  <c:v>1091.37</c:v>
                </c:pt>
                <c:pt idx="4428">
                  <c:v>1092.8</c:v>
                </c:pt>
                <c:pt idx="4429">
                  <c:v>1092.36</c:v>
                </c:pt>
                <c:pt idx="4430">
                  <c:v>1091.19</c:v>
                </c:pt>
                <c:pt idx="4431">
                  <c:v>1092.76</c:v>
                </c:pt>
                <c:pt idx="4432">
                  <c:v>1090.58</c:v>
                </c:pt>
                <c:pt idx="4433">
                  <c:v>1091.89</c:v>
                </c:pt>
                <c:pt idx="4434">
                  <c:v>1091.79</c:v>
                </c:pt>
                <c:pt idx="4435">
                  <c:v>1090.62</c:v>
                </c:pt>
                <c:pt idx="4436">
                  <c:v>1093.11</c:v>
                </c:pt>
                <c:pt idx="4437">
                  <c:v>1090.62</c:v>
                </c:pt>
                <c:pt idx="4438">
                  <c:v>1091.58</c:v>
                </c:pt>
                <c:pt idx="4439">
                  <c:v>1091.85</c:v>
                </c:pt>
                <c:pt idx="4440">
                  <c:v>1089.57</c:v>
                </c:pt>
                <c:pt idx="4441">
                  <c:v>1092.25</c:v>
                </c:pt>
                <c:pt idx="4442">
                  <c:v>1090.63</c:v>
                </c:pt>
                <c:pt idx="4443">
                  <c:v>1090.53</c:v>
                </c:pt>
                <c:pt idx="4444">
                  <c:v>1092.35</c:v>
                </c:pt>
                <c:pt idx="4445">
                  <c:v>1090.31</c:v>
                </c:pt>
                <c:pt idx="4446">
                  <c:v>1092.2</c:v>
                </c:pt>
                <c:pt idx="4447">
                  <c:v>1091.67</c:v>
                </c:pt>
                <c:pt idx="4448">
                  <c:v>1090.25</c:v>
                </c:pt>
                <c:pt idx="4449">
                  <c:v>1092.45</c:v>
                </c:pt>
                <c:pt idx="4450">
                  <c:v>1090.5</c:v>
                </c:pt>
                <c:pt idx="4451">
                  <c:v>1091.1</c:v>
                </c:pt>
                <c:pt idx="4452">
                  <c:v>1092.32</c:v>
                </c:pt>
                <c:pt idx="4453">
                  <c:v>1090.04</c:v>
                </c:pt>
                <c:pt idx="4454">
                  <c:v>1091.92</c:v>
                </c:pt>
                <c:pt idx="4455">
                  <c:v>1091.6</c:v>
                </c:pt>
                <c:pt idx="4456">
                  <c:v>1090.74</c:v>
                </c:pt>
                <c:pt idx="4457">
                  <c:v>1092.79</c:v>
                </c:pt>
                <c:pt idx="4458">
                  <c:v>1091.04</c:v>
                </c:pt>
                <c:pt idx="4459">
                  <c:v>1090.93</c:v>
                </c:pt>
                <c:pt idx="4460">
                  <c:v>1092.19</c:v>
                </c:pt>
                <c:pt idx="4461">
                  <c:v>1090.58</c:v>
                </c:pt>
                <c:pt idx="4462">
                  <c:v>1092.08</c:v>
                </c:pt>
                <c:pt idx="4463">
                  <c:v>1092.91</c:v>
                </c:pt>
                <c:pt idx="4464">
                  <c:v>1091.26</c:v>
                </c:pt>
                <c:pt idx="4465">
                  <c:v>1093.25</c:v>
                </c:pt>
                <c:pt idx="4466">
                  <c:v>1091.28</c:v>
                </c:pt>
                <c:pt idx="4467">
                  <c:v>1090.96</c:v>
                </c:pt>
                <c:pt idx="4468">
                  <c:v>1092.3</c:v>
                </c:pt>
                <c:pt idx="4469">
                  <c:v>1090.13</c:v>
                </c:pt>
                <c:pt idx="4470">
                  <c:v>1091.4</c:v>
                </c:pt>
                <c:pt idx="4471">
                  <c:v>1090.92</c:v>
                </c:pt>
                <c:pt idx="4472">
                  <c:v>1089.28</c:v>
                </c:pt>
                <c:pt idx="4473">
                  <c:v>1091.61</c:v>
                </c:pt>
                <c:pt idx="4474">
                  <c:v>1090.59</c:v>
                </c:pt>
                <c:pt idx="4475">
                  <c:v>1089.95</c:v>
                </c:pt>
                <c:pt idx="4476">
                  <c:v>1091.88</c:v>
                </c:pt>
                <c:pt idx="4477">
                  <c:v>1089.38</c:v>
                </c:pt>
                <c:pt idx="4478">
                  <c:v>1090.89</c:v>
                </c:pt>
                <c:pt idx="4479">
                  <c:v>1090.96</c:v>
                </c:pt>
                <c:pt idx="4480">
                  <c:v>1089.31</c:v>
                </c:pt>
                <c:pt idx="4481">
                  <c:v>1091.67</c:v>
                </c:pt>
                <c:pt idx="4482">
                  <c:v>1090.26</c:v>
                </c:pt>
                <c:pt idx="4483">
                  <c:v>1089.43</c:v>
                </c:pt>
                <c:pt idx="4484">
                  <c:v>1091.38</c:v>
                </c:pt>
                <c:pt idx="4485">
                  <c:v>1089.1</c:v>
                </c:pt>
                <c:pt idx="4486">
                  <c:v>1090.32</c:v>
                </c:pt>
                <c:pt idx="4487">
                  <c:v>1091.27</c:v>
                </c:pt>
                <c:pt idx="4488">
                  <c:v>1089.19</c:v>
                </c:pt>
                <c:pt idx="4489">
                  <c:v>1091.73</c:v>
                </c:pt>
                <c:pt idx="4490">
                  <c:v>1090.9</c:v>
                </c:pt>
                <c:pt idx="4491">
                  <c:v>1089.9</c:v>
                </c:pt>
                <c:pt idx="4492">
                  <c:v>1091.84</c:v>
                </c:pt>
                <c:pt idx="4493">
                  <c:v>1090.09</c:v>
                </c:pt>
                <c:pt idx="4494">
                  <c:v>1091.55</c:v>
                </c:pt>
                <c:pt idx="4495">
                  <c:v>1091.9</c:v>
                </c:pt>
                <c:pt idx="4496">
                  <c:v>1089.22</c:v>
                </c:pt>
                <c:pt idx="4497">
                  <c:v>1091.71</c:v>
                </c:pt>
                <c:pt idx="4498">
                  <c:v>1090.18</c:v>
                </c:pt>
                <c:pt idx="4499">
                  <c:v>1090.08</c:v>
                </c:pt>
                <c:pt idx="4500">
                  <c:v>1091.52</c:v>
                </c:pt>
                <c:pt idx="4501">
                  <c:v>1089.37</c:v>
                </c:pt>
                <c:pt idx="4502">
                  <c:v>1091.26</c:v>
                </c:pt>
                <c:pt idx="4503">
                  <c:v>1090.22</c:v>
                </c:pt>
                <c:pt idx="4504">
                  <c:v>1089.54</c:v>
                </c:pt>
                <c:pt idx="4505">
                  <c:v>1091.36</c:v>
                </c:pt>
                <c:pt idx="4506">
                  <c:v>1089.28</c:v>
                </c:pt>
                <c:pt idx="4507">
                  <c:v>1090.4</c:v>
                </c:pt>
                <c:pt idx="4508">
                  <c:v>1090.99</c:v>
                </c:pt>
                <c:pt idx="4509">
                  <c:v>1088.77</c:v>
                </c:pt>
                <c:pt idx="4510">
                  <c:v>1090.99</c:v>
                </c:pt>
                <c:pt idx="4511">
                  <c:v>1089.35</c:v>
                </c:pt>
                <c:pt idx="4512">
                  <c:v>1090.41</c:v>
                </c:pt>
                <c:pt idx="4513">
                  <c:v>1090.92</c:v>
                </c:pt>
                <c:pt idx="4514">
                  <c:v>1088.71</c:v>
                </c:pt>
                <c:pt idx="4515">
                  <c:v>1091.21</c:v>
                </c:pt>
                <c:pt idx="4516">
                  <c:v>1089.07</c:v>
                </c:pt>
                <c:pt idx="4517">
                  <c:v>1089.74</c:v>
                </c:pt>
                <c:pt idx="4518">
                  <c:v>1090.54</c:v>
                </c:pt>
                <c:pt idx="4519">
                  <c:v>1088.79</c:v>
                </c:pt>
                <c:pt idx="4520">
                  <c:v>1090.77</c:v>
                </c:pt>
                <c:pt idx="4521">
                  <c:v>1088.53</c:v>
                </c:pt>
                <c:pt idx="4522">
                  <c:v>1090.88</c:v>
                </c:pt>
                <c:pt idx="4523">
                  <c:v>1090.52</c:v>
                </c:pt>
                <c:pt idx="4524">
                  <c:v>1089.45</c:v>
                </c:pt>
                <c:pt idx="4525">
                  <c:v>1091.23</c:v>
                </c:pt>
                <c:pt idx="4526">
                  <c:v>1088.38</c:v>
                </c:pt>
                <c:pt idx="4527">
                  <c:v>1090.15</c:v>
                </c:pt>
                <c:pt idx="4528">
                  <c:v>1089.63</c:v>
                </c:pt>
                <c:pt idx="4529">
                  <c:v>1088.28</c:v>
                </c:pt>
                <c:pt idx="4530">
                  <c:v>1089.96</c:v>
                </c:pt>
                <c:pt idx="4531">
                  <c:v>1088.12</c:v>
                </c:pt>
                <c:pt idx="4532">
                  <c:v>1090.16</c:v>
                </c:pt>
                <c:pt idx="4533">
                  <c:v>1088.72</c:v>
                </c:pt>
                <c:pt idx="4534">
                  <c:v>1088.86</c:v>
                </c:pt>
                <c:pt idx="4535">
                  <c:v>1089.94</c:v>
                </c:pt>
                <c:pt idx="4536">
                  <c:v>1088.21</c:v>
                </c:pt>
                <c:pt idx="4537">
                  <c:v>1090.22</c:v>
                </c:pt>
                <c:pt idx="4538">
                  <c:v>1088.86</c:v>
                </c:pt>
                <c:pt idx="4539">
                  <c:v>1088.6</c:v>
                </c:pt>
                <c:pt idx="4540">
                  <c:v>1090.08</c:v>
                </c:pt>
                <c:pt idx="4541">
                  <c:v>1088</c:v>
                </c:pt>
                <c:pt idx="4542">
                  <c:v>1089.96</c:v>
                </c:pt>
                <c:pt idx="4543">
                  <c:v>1089.46</c:v>
                </c:pt>
                <c:pt idx="4544">
                  <c:v>1088.83</c:v>
                </c:pt>
                <c:pt idx="4545">
                  <c:v>1091</c:v>
                </c:pt>
                <c:pt idx="4546">
                  <c:v>1088.33</c:v>
                </c:pt>
                <c:pt idx="4547">
                  <c:v>1090.29</c:v>
                </c:pt>
                <c:pt idx="4548">
                  <c:v>1089.98</c:v>
                </c:pt>
                <c:pt idx="4549">
                  <c:v>1088.27</c:v>
                </c:pt>
                <c:pt idx="4550">
                  <c:v>1090.26</c:v>
                </c:pt>
                <c:pt idx="4551">
                  <c:v>1088.53</c:v>
                </c:pt>
                <c:pt idx="4552">
                  <c:v>1089.06</c:v>
                </c:pt>
                <c:pt idx="4553">
                  <c:v>1089.65</c:v>
                </c:pt>
                <c:pt idx="4554">
                  <c:v>1087.84</c:v>
                </c:pt>
                <c:pt idx="4555">
                  <c:v>1089.73</c:v>
                </c:pt>
                <c:pt idx="4556">
                  <c:v>1089.15</c:v>
                </c:pt>
                <c:pt idx="4557">
                  <c:v>1087.37</c:v>
                </c:pt>
                <c:pt idx="4558">
                  <c:v>1089.8</c:v>
                </c:pt>
                <c:pt idx="4559">
                  <c:v>1087.77</c:v>
                </c:pt>
                <c:pt idx="4560">
                  <c:v>1088.84</c:v>
                </c:pt>
                <c:pt idx="4561">
                  <c:v>1089.47</c:v>
                </c:pt>
                <c:pt idx="4562">
                  <c:v>1087.06</c:v>
                </c:pt>
                <c:pt idx="4563">
                  <c:v>1089.57</c:v>
                </c:pt>
                <c:pt idx="4564">
                  <c:v>1088.8</c:v>
                </c:pt>
                <c:pt idx="4565">
                  <c:v>1087.62</c:v>
                </c:pt>
                <c:pt idx="4566">
                  <c:v>1089.35</c:v>
                </c:pt>
                <c:pt idx="4567">
                  <c:v>1087.68</c:v>
                </c:pt>
                <c:pt idx="4568">
                  <c:v>1087.96</c:v>
                </c:pt>
                <c:pt idx="4569">
                  <c:v>1088.87</c:v>
                </c:pt>
                <c:pt idx="4570">
                  <c:v>1086.7</c:v>
                </c:pt>
                <c:pt idx="4571">
                  <c:v>1088.39</c:v>
                </c:pt>
                <c:pt idx="4572">
                  <c:v>1087.99</c:v>
                </c:pt>
                <c:pt idx="4573">
                  <c:v>1087.04</c:v>
                </c:pt>
                <c:pt idx="4574">
                  <c:v>1089.03</c:v>
                </c:pt>
                <c:pt idx="4575">
                  <c:v>1086.75</c:v>
                </c:pt>
                <c:pt idx="4576">
                  <c:v>1087.88</c:v>
                </c:pt>
                <c:pt idx="4577">
                  <c:v>1088.1</c:v>
                </c:pt>
                <c:pt idx="4578">
                  <c:v>1086.57</c:v>
                </c:pt>
                <c:pt idx="4579">
                  <c:v>1088.77</c:v>
                </c:pt>
                <c:pt idx="4580">
                  <c:v>1087.02</c:v>
                </c:pt>
                <c:pt idx="4581">
                  <c:v>1088.04</c:v>
                </c:pt>
                <c:pt idx="4582">
                  <c:v>1088.4</c:v>
                </c:pt>
                <c:pt idx="4583">
                  <c:v>1087.61</c:v>
                </c:pt>
                <c:pt idx="4584">
                  <c:v>1089.78</c:v>
                </c:pt>
                <c:pt idx="4585">
                  <c:v>1087.56</c:v>
                </c:pt>
                <c:pt idx="4586">
                  <c:v>1088.5</c:v>
                </c:pt>
                <c:pt idx="4587">
                  <c:v>1089.1</c:v>
                </c:pt>
                <c:pt idx="4588">
                  <c:v>1087.28</c:v>
                </c:pt>
                <c:pt idx="4589">
                  <c:v>1089.52</c:v>
                </c:pt>
                <c:pt idx="4590">
                  <c:v>1087.3</c:v>
                </c:pt>
                <c:pt idx="4591">
                  <c:v>1088.38</c:v>
                </c:pt>
                <c:pt idx="4592">
                  <c:v>1088.38</c:v>
                </c:pt>
                <c:pt idx="4593">
                  <c:v>1086.61</c:v>
                </c:pt>
                <c:pt idx="4594">
                  <c:v>1088.38</c:v>
                </c:pt>
                <c:pt idx="4595">
                  <c:v>1086.61</c:v>
                </c:pt>
                <c:pt idx="4596">
                  <c:v>1087.13</c:v>
                </c:pt>
                <c:pt idx="4597">
                  <c:v>1087.3</c:v>
                </c:pt>
                <c:pt idx="4598">
                  <c:v>1085.31</c:v>
                </c:pt>
                <c:pt idx="4599">
                  <c:v>1087.8</c:v>
                </c:pt>
                <c:pt idx="4600">
                  <c:v>1085.98</c:v>
                </c:pt>
                <c:pt idx="4601">
                  <c:v>1086.36</c:v>
                </c:pt>
                <c:pt idx="4602">
                  <c:v>1086.97</c:v>
                </c:pt>
                <c:pt idx="4603">
                  <c:v>1085.7</c:v>
                </c:pt>
                <c:pt idx="4604">
                  <c:v>1088.26</c:v>
                </c:pt>
                <c:pt idx="4605">
                  <c:v>1086.27</c:v>
                </c:pt>
                <c:pt idx="4606">
                  <c:v>1086.72</c:v>
                </c:pt>
                <c:pt idx="4607">
                  <c:v>1087.71</c:v>
                </c:pt>
                <c:pt idx="4608">
                  <c:v>1086.1</c:v>
                </c:pt>
                <c:pt idx="4609">
                  <c:v>1087.8</c:v>
                </c:pt>
                <c:pt idx="4610">
                  <c:v>1086.32</c:v>
                </c:pt>
                <c:pt idx="4611">
                  <c:v>1086.82</c:v>
                </c:pt>
                <c:pt idx="4612">
                  <c:v>1087.68</c:v>
                </c:pt>
                <c:pt idx="4613">
                  <c:v>1085.83</c:v>
                </c:pt>
                <c:pt idx="4614">
                  <c:v>1088.32</c:v>
                </c:pt>
                <c:pt idx="4615">
                  <c:v>1085.94</c:v>
                </c:pt>
                <c:pt idx="4616">
                  <c:v>1087.69</c:v>
                </c:pt>
                <c:pt idx="4617">
                  <c:v>1087.62</c:v>
                </c:pt>
                <c:pt idx="4618">
                  <c:v>1086.71</c:v>
                </c:pt>
                <c:pt idx="4619">
                  <c:v>1088.44</c:v>
                </c:pt>
                <c:pt idx="4620">
                  <c:v>1086.28</c:v>
                </c:pt>
                <c:pt idx="4621">
                  <c:v>1088.01</c:v>
                </c:pt>
                <c:pt idx="4622">
                  <c:v>1087.1</c:v>
                </c:pt>
                <c:pt idx="4623">
                  <c:v>1086.81</c:v>
                </c:pt>
                <c:pt idx="4624">
                  <c:v>1087.68</c:v>
                </c:pt>
                <c:pt idx="4625">
                  <c:v>1085.69</c:v>
                </c:pt>
                <c:pt idx="4626">
                  <c:v>1087.65</c:v>
                </c:pt>
                <c:pt idx="4627">
                  <c:v>1085.82</c:v>
                </c:pt>
                <c:pt idx="4628">
                  <c:v>1086.4</c:v>
                </c:pt>
                <c:pt idx="4629">
                  <c:v>1086.56</c:v>
                </c:pt>
                <c:pt idx="4630">
                  <c:v>1085.37</c:v>
                </c:pt>
                <c:pt idx="4631">
                  <c:v>1087.51</c:v>
                </c:pt>
                <c:pt idx="4632">
                  <c:v>1085.23</c:v>
                </c:pt>
                <c:pt idx="4633">
                  <c:v>1086.44</c:v>
                </c:pt>
                <c:pt idx="4634">
                  <c:v>1086.05</c:v>
                </c:pt>
                <c:pt idx="4635">
                  <c:v>1085.1</c:v>
                </c:pt>
                <c:pt idx="4636">
                  <c:v>1087.05</c:v>
                </c:pt>
                <c:pt idx="4637">
                  <c:v>1084.7</c:v>
                </c:pt>
                <c:pt idx="4638">
                  <c:v>1086.49</c:v>
                </c:pt>
                <c:pt idx="4639">
                  <c:v>1086.08</c:v>
                </c:pt>
                <c:pt idx="4640">
                  <c:v>1085.02</c:v>
                </c:pt>
                <c:pt idx="4641">
                  <c:v>1086.81</c:v>
                </c:pt>
                <c:pt idx="4642">
                  <c:v>1084.6</c:v>
                </c:pt>
                <c:pt idx="4643">
                  <c:v>1086.47</c:v>
                </c:pt>
                <c:pt idx="4644">
                  <c:v>1085.74</c:v>
                </c:pt>
                <c:pt idx="4645">
                  <c:v>1085.55</c:v>
                </c:pt>
                <c:pt idx="4646">
                  <c:v>1086.76</c:v>
                </c:pt>
                <c:pt idx="4647">
                  <c:v>1084.27</c:v>
                </c:pt>
                <c:pt idx="4648">
                  <c:v>1086.8</c:v>
                </c:pt>
                <c:pt idx="4649">
                  <c:v>1085.25</c:v>
                </c:pt>
                <c:pt idx="4650">
                  <c:v>1085.36</c:v>
                </c:pt>
                <c:pt idx="4651">
                  <c:v>1086.33</c:v>
                </c:pt>
                <c:pt idx="4652">
                  <c:v>1084.38</c:v>
                </c:pt>
                <c:pt idx="4653">
                  <c:v>1086.52</c:v>
                </c:pt>
                <c:pt idx="4654">
                  <c:v>1084.74</c:v>
                </c:pt>
                <c:pt idx="4655">
                  <c:v>1085.15</c:v>
                </c:pt>
                <c:pt idx="4656">
                  <c:v>1086.34</c:v>
                </c:pt>
                <c:pt idx="4657">
                  <c:v>1084.12</c:v>
                </c:pt>
                <c:pt idx="4658">
                  <c:v>1086.08</c:v>
                </c:pt>
                <c:pt idx="4659">
                  <c:v>1085.29</c:v>
                </c:pt>
                <c:pt idx="4660">
                  <c:v>1084.26</c:v>
                </c:pt>
                <c:pt idx="4661">
                  <c:v>1086.07</c:v>
                </c:pt>
                <c:pt idx="4662">
                  <c:v>1084.33</c:v>
                </c:pt>
                <c:pt idx="4663">
                  <c:v>1085.77</c:v>
                </c:pt>
                <c:pt idx="4664">
                  <c:v>1084.8</c:v>
                </c:pt>
                <c:pt idx="4665">
                  <c:v>1083.65</c:v>
                </c:pt>
                <c:pt idx="4666">
                  <c:v>1085.67</c:v>
                </c:pt>
                <c:pt idx="4667">
                  <c:v>1083.04</c:v>
                </c:pt>
                <c:pt idx="4668">
                  <c:v>1085.17</c:v>
                </c:pt>
                <c:pt idx="4669">
                  <c:v>1084.65</c:v>
                </c:pt>
                <c:pt idx="4670">
                  <c:v>1084.08</c:v>
                </c:pt>
                <c:pt idx="4671">
                  <c:v>1085.69</c:v>
                </c:pt>
                <c:pt idx="4672">
                  <c:v>1083.85</c:v>
                </c:pt>
                <c:pt idx="4673">
                  <c:v>1086.35</c:v>
                </c:pt>
                <c:pt idx="4674">
                  <c:v>1084.98</c:v>
                </c:pt>
                <c:pt idx="4675">
                  <c:v>1084.89</c:v>
                </c:pt>
                <c:pt idx="4676">
                  <c:v>1086.55</c:v>
                </c:pt>
                <c:pt idx="4677">
                  <c:v>1083.89</c:v>
                </c:pt>
                <c:pt idx="4678">
                  <c:v>1086.03</c:v>
                </c:pt>
                <c:pt idx="4679">
                  <c:v>1084.57</c:v>
                </c:pt>
                <c:pt idx="4680">
                  <c:v>1084.93</c:v>
                </c:pt>
                <c:pt idx="4681">
                  <c:v>1085.22</c:v>
                </c:pt>
                <c:pt idx="4682">
                  <c:v>1083.66</c:v>
                </c:pt>
                <c:pt idx="4683">
                  <c:v>1085.74</c:v>
                </c:pt>
                <c:pt idx="4684">
                  <c:v>1083.55</c:v>
                </c:pt>
                <c:pt idx="4685">
                  <c:v>1084.64</c:v>
                </c:pt>
                <c:pt idx="4686">
                  <c:v>1084.24</c:v>
                </c:pt>
                <c:pt idx="4687">
                  <c:v>1082.59</c:v>
                </c:pt>
                <c:pt idx="4688">
                  <c:v>1084.44</c:v>
                </c:pt>
                <c:pt idx="4689">
                  <c:v>1081.76</c:v>
                </c:pt>
                <c:pt idx="4690">
                  <c:v>1083.94</c:v>
                </c:pt>
                <c:pt idx="4691">
                  <c:v>1082.1</c:v>
                </c:pt>
                <c:pt idx="4692">
                  <c:v>1082.43</c:v>
                </c:pt>
                <c:pt idx="4693">
                  <c:v>1083.2</c:v>
                </c:pt>
                <c:pt idx="4694">
                  <c:v>1081.18</c:v>
                </c:pt>
                <c:pt idx="4695">
                  <c:v>1083.64</c:v>
                </c:pt>
                <c:pt idx="4696">
                  <c:v>1081.83</c:v>
                </c:pt>
                <c:pt idx="4697">
                  <c:v>1082.64</c:v>
                </c:pt>
                <c:pt idx="4698">
                  <c:v>1083.61</c:v>
                </c:pt>
                <c:pt idx="4699">
                  <c:v>1081.96</c:v>
                </c:pt>
                <c:pt idx="4700">
                  <c:v>1084.42</c:v>
                </c:pt>
                <c:pt idx="4701">
                  <c:v>1082.18</c:v>
                </c:pt>
                <c:pt idx="4702">
                  <c:v>1083.43</c:v>
                </c:pt>
                <c:pt idx="4703">
                  <c:v>1084.48</c:v>
                </c:pt>
                <c:pt idx="4704">
                  <c:v>1082.92</c:v>
                </c:pt>
                <c:pt idx="4705">
                  <c:v>1085.28</c:v>
                </c:pt>
                <c:pt idx="4706">
                  <c:v>1083.38</c:v>
                </c:pt>
                <c:pt idx="4707">
                  <c:v>1083.88</c:v>
                </c:pt>
                <c:pt idx="4708">
                  <c:v>1084.49</c:v>
                </c:pt>
                <c:pt idx="4709">
                  <c:v>1082.43</c:v>
                </c:pt>
                <c:pt idx="4710">
                  <c:v>1084.73</c:v>
                </c:pt>
                <c:pt idx="4711">
                  <c:v>1082.79</c:v>
                </c:pt>
                <c:pt idx="4712">
                  <c:v>1083.32</c:v>
                </c:pt>
                <c:pt idx="4713">
                  <c:v>1084.43</c:v>
                </c:pt>
                <c:pt idx="4714">
                  <c:v>1082.24</c:v>
                </c:pt>
                <c:pt idx="4715">
                  <c:v>1084.16</c:v>
                </c:pt>
                <c:pt idx="4716">
                  <c:v>1082.22</c:v>
                </c:pt>
                <c:pt idx="4717">
                  <c:v>1082.12</c:v>
                </c:pt>
                <c:pt idx="4718">
                  <c:v>1083.55</c:v>
                </c:pt>
                <c:pt idx="4719">
                  <c:v>1081.01</c:v>
                </c:pt>
                <c:pt idx="4720">
                  <c:v>1082.86</c:v>
                </c:pt>
                <c:pt idx="4721">
                  <c:v>1081.76</c:v>
                </c:pt>
                <c:pt idx="4722">
                  <c:v>1081.65</c:v>
                </c:pt>
                <c:pt idx="4723">
                  <c:v>1083.22</c:v>
                </c:pt>
                <c:pt idx="4724">
                  <c:v>1080.65</c:v>
                </c:pt>
                <c:pt idx="4725">
                  <c:v>1082.62</c:v>
                </c:pt>
                <c:pt idx="4726">
                  <c:v>1081.55</c:v>
                </c:pt>
                <c:pt idx="4727">
                  <c:v>1080.88</c:v>
                </c:pt>
                <c:pt idx="4728">
                  <c:v>1082.75</c:v>
                </c:pt>
                <c:pt idx="4729">
                  <c:v>1080.19</c:v>
                </c:pt>
                <c:pt idx="4730">
                  <c:v>1082.11</c:v>
                </c:pt>
                <c:pt idx="4731">
                  <c:v>1081.78</c:v>
                </c:pt>
                <c:pt idx="4732">
                  <c:v>1080.68</c:v>
                </c:pt>
                <c:pt idx="4733">
                  <c:v>1082.27</c:v>
                </c:pt>
                <c:pt idx="4734">
                  <c:v>1079.95</c:v>
                </c:pt>
                <c:pt idx="4735">
                  <c:v>1082.03</c:v>
                </c:pt>
                <c:pt idx="4736">
                  <c:v>1081.24</c:v>
                </c:pt>
                <c:pt idx="4737">
                  <c:v>1080.27</c:v>
                </c:pt>
                <c:pt idx="4738">
                  <c:v>1082.08</c:v>
                </c:pt>
                <c:pt idx="4739">
                  <c:v>1080.14</c:v>
                </c:pt>
                <c:pt idx="4740">
                  <c:v>1081.39</c:v>
                </c:pt>
                <c:pt idx="4741">
                  <c:v>1081.41</c:v>
                </c:pt>
                <c:pt idx="4742">
                  <c:v>1080.25</c:v>
                </c:pt>
                <c:pt idx="4743">
                  <c:v>1082.38</c:v>
                </c:pt>
                <c:pt idx="4744">
                  <c:v>1080.71</c:v>
                </c:pt>
                <c:pt idx="4745">
                  <c:v>1081.53</c:v>
                </c:pt>
                <c:pt idx="4746">
                  <c:v>1082.21</c:v>
                </c:pt>
                <c:pt idx="4747">
                  <c:v>1080.23</c:v>
                </c:pt>
                <c:pt idx="4748">
                  <c:v>1082.3</c:v>
                </c:pt>
                <c:pt idx="4749">
                  <c:v>1080.81</c:v>
                </c:pt>
                <c:pt idx="4750">
                  <c:v>1079.86</c:v>
                </c:pt>
                <c:pt idx="4751">
                  <c:v>1081.86</c:v>
                </c:pt>
                <c:pt idx="4752">
                  <c:v>1080</c:v>
                </c:pt>
                <c:pt idx="4753">
                  <c:v>1081.34</c:v>
                </c:pt>
                <c:pt idx="4754">
                  <c:v>1081.78</c:v>
                </c:pt>
                <c:pt idx="4755">
                  <c:v>1079.54</c:v>
                </c:pt>
                <c:pt idx="4756">
                  <c:v>1081.85</c:v>
                </c:pt>
                <c:pt idx="4757">
                  <c:v>1080.27</c:v>
                </c:pt>
                <c:pt idx="4758">
                  <c:v>1079.9</c:v>
                </c:pt>
                <c:pt idx="4759">
                  <c:v>1081.11</c:v>
                </c:pt>
                <c:pt idx="4760">
                  <c:v>1079.16</c:v>
                </c:pt>
                <c:pt idx="4761">
                  <c:v>1080.71</c:v>
                </c:pt>
                <c:pt idx="4762">
                  <c:v>1079.75</c:v>
                </c:pt>
                <c:pt idx="4763">
                  <c:v>1078.5</c:v>
                </c:pt>
                <c:pt idx="4764">
                  <c:v>1080.87</c:v>
                </c:pt>
                <c:pt idx="4765">
                  <c:v>1078.15</c:v>
                </c:pt>
                <c:pt idx="4766">
                  <c:v>1079.55</c:v>
                </c:pt>
                <c:pt idx="4767">
                  <c:v>1079.97</c:v>
                </c:pt>
                <c:pt idx="4768">
                  <c:v>1078.33</c:v>
                </c:pt>
                <c:pt idx="4769">
                  <c:v>1080.37</c:v>
                </c:pt>
                <c:pt idx="4770">
                  <c:v>1078.91</c:v>
                </c:pt>
                <c:pt idx="4771">
                  <c:v>1079.02</c:v>
                </c:pt>
                <c:pt idx="4772">
                  <c:v>1080.52</c:v>
                </c:pt>
                <c:pt idx="4773">
                  <c:v>1078.28</c:v>
                </c:pt>
                <c:pt idx="4774">
                  <c:v>1080.06</c:v>
                </c:pt>
                <c:pt idx="4775">
                  <c:v>1079.25</c:v>
                </c:pt>
                <c:pt idx="4776">
                  <c:v>1078.22</c:v>
                </c:pt>
                <c:pt idx="4777">
                  <c:v>1080.16</c:v>
                </c:pt>
                <c:pt idx="4778">
                  <c:v>1078.31</c:v>
                </c:pt>
                <c:pt idx="4779">
                  <c:v>1079.13</c:v>
                </c:pt>
                <c:pt idx="4780">
                  <c:v>1080.01</c:v>
                </c:pt>
                <c:pt idx="4781">
                  <c:v>1078.01</c:v>
                </c:pt>
                <c:pt idx="4782">
                  <c:v>1079.85</c:v>
                </c:pt>
                <c:pt idx="4783">
                  <c:v>1079.03</c:v>
                </c:pt>
                <c:pt idx="4784">
                  <c:v>1077.19</c:v>
                </c:pt>
                <c:pt idx="4785">
                  <c:v>1079.5</c:v>
                </c:pt>
                <c:pt idx="4786">
                  <c:v>1077.82</c:v>
                </c:pt>
                <c:pt idx="4787">
                  <c:v>1077.33</c:v>
                </c:pt>
                <c:pt idx="4788">
                  <c:v>1079.44</c:v>
                </c:pt>
                <c:pt idx="4789">
                  <c:v>1076.64</c:v>
                </c:pt>
                <c:pt idx="4790">
                  <c:v>1077.75</c:v>
                </c:pt>
                <c:pt idx="4791">
                  <c:v>1077.68</c:v>
                </c:pt>
                <c:pt idx="4792">
                  <c:v>1075.87</c:v>
                </c:pt>
                <c:pt idx="4793">
                  <c:v>1077.77</c:v>
                </c:pt>
                <c:pt idx="4794">
                  <c:v>1076.77</c:v>
                </c:pt>
                <c:pt idx="4795">
                  <c:v>1076.01</c:v>
                </c:pt>
                <c:pt idx="4796">
                  <c:v>1078.51</c:v>
                </c:pt>
                <c:pt idx="4797">
                  <c:v>1076.73</c:v>
                </c:pt>
                <c:pt idx="4798">
                  <c:v>1077.84</c:v>
                </c:pt>
                <c:pt idx="4799">
                  <c:v>1078.55</c:v>
                </c:pt>
                <c:pt idx="4800">
                  <c:v>1076.68</c:v>
                </c:pt>
                <c:pt idx="4801">
                  <c:v>1078.6</c:v>
                </c:pt>
                <c:pt idx="4802">
                  <c:v>1077.86</c:v>
                </c:pt>
                <c:pt idx="4803">
                  <c:v>1076.79</c:v>
                </c:pt>
                <c:pt idx="4804">
                  <c:v>1078.69</c:v>
                </c:pt>
                <c:pt idx="4805">
                  <c:v>1076.33</c:v>
                </c:pt>
                <c:pt idx="4806">
                  <c:v>1077.76</c:v>
                </c:pt>
                <c:pt idx="4807">
                  <c:v>1076.85</c:v>
                </c:pt>
                <c:pt idx="4808">
                  <c:v>1075.28</c:v>
                </c:pt>
                <c:pt idx="4809">
                  <c:v>1077.39</c:v>
                </c:pt>
                <c:pt idx="4810">
                  <c:v>1075.71</c:v>
                </c:pt>
                <c:pt idx="4811">
                  <c:v>1076.31</c:v>
                </c:pt>
                <c:pt idx="4812">
                  <c:v>1077.25</c:v>
                </c:pt>
                <c:pt idx="4813">
                  <c:v>1074.87</c:v>
                </c:pt>
                <c:pt idx="4814">
                  <c:v>1077.3</c:v>
                </c:pt>
                <c:pt idx="4815">
                  <c:v>1075.92</c:v>
                </c:pt>
                <c:pt idx="4816">
                  <c:v>1075.51</c:v>
                </c:pt>
                <c:pt idx="4817">
                  <c:v>1077.54</c:v>
                </c:pt>
                <c:pt idx="4818">
                  <c:v>1074.79</c:v>
                </c:pt>
                <c:pt idx="4819">
                  <c:v>1076.58</c:v>
                </c:pt>
                <c:pt idx="4820">
                  <c:v>1075.42</c:v>
                </c:pt>
                <c:pt idx="4821">
                  <c:v>1074.88</c:v>
                </c:pt>
                <c:pt idx="4822">
                  <c:v>1076.58</c:v>
                </c:pt>
                <c:pt idx="4823">
                  <c:v>1074.7</c:v>
                </c:pt>
                <c:pt idx="4824">
                  <c:v>1075.94</c:v>
                </c:pt>
                <c:pt idx="4825">
                  <c:v>1076.12</c:v>
                </c:pt>
                <c:pt idx="4826">
                  <c:v>1073.9</c:v>
                </c:pt>
                <c:pt idx="4827">
                  <c:v>1075.65</c:v>
                </c:pt>
                <c:pt idx="4828">
                  <c:v>1072.99</c:v>
                </c:pt>
                <c:pt idx="4829">
                  <c:v>1072.94</c:v>
                </c:pt>
                <c:pt idx="4830">
                  <c:v>1073.48</c:v>
                </c:pt>
                <c:pt idx="4831">
                  <c:v>1071.04</c:v>
                </c:pt>
                <c:pt idx="4832">
                  <c:v>1073.08</c:v>
                </c:pt>
                <c:pt idx="4833">
                  <c:v>1072.27</c:v>
                </c:pt>
                <c:pt idx="4834">
                  <c:v>1071.25</c:v>
                </c:pt>
                <c:pt idx="4835">
                  <c:v>1073.29</c:v>
                </c:pt>
                <c:pt idx="4836">
                  <c:v>1070.93</c:v>
                </c:pt>
                <c:pt idx="4837">
                  <c:v>1072.39</c:v>
                </c:pt>
                <c:pt idx="4838">
                  <c:v>1071.78</c:v>
                </c:pt>
                <c:pt idx="4839">
                  <c:v>1071.14</c:v>
                </c:pt>
                <c:pt idx="4840">
                  <c:v>1073.32</c:v>
                </c:pt>
                <c:pt idx="4841">
                  <c:v>1070.89</c:v>
                </c:pt>
                <c:pt idx="4842">
                  <c:v>1072.6</c:v>
                </c:pt>
                <c:pt idx="4843">
                  <c:v>1071.71</c:v>
                </c:pt>
                <c:pt idx="4844">
                  <c:v>1070.48</c:v>
                </c:pt>
                <c:pt idx="4845">
                  <c:v>1072.11</c:v>
                </c:pt>
                <c:pt idx="4846">
                  <c:v>1069.1</c:v>
                </c:pt>
                <c:pt idx="4847">
                  <c:v>1069.97</c:v>
                </c:pt>
                <c:pt idx="4848">
                  <c:v>1068.27</c:v>
                </c:pt>
                <c:pt idx="4849">
                  <c:v>1067.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C!$C$2:$C$4851</c:f>
              <c:numCache>
                <c:formatCode>General</c:formatCode>
                <c:ptCount val="4850"/>
                <c:pt idx="0">
                  <c:v>0.000299955</c:v>
                </c:pt>
                <c:pt idx="1">
                  <c:v>0.000299955</c:v>
                </c:pt>
                <c:pt idx="2">
                  <c:v>9.9995E-0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.9995E-005</c:v>
                </c:pt>
                <c:pt idx="7">
                  <c:v>0.00019998</c:v>
                </c:pt>
                <c:pt idx="8">
                  <c:v>0.000299955</c:v>
                </c:pt>
                <c:pt idx="9">
                  <c:v>0.00039992</c:v>
                </c:pt>
                <c:pt idx="10">
                  <c:v>0.000299955</c:v>
                </c:pt>
                <c:pt idx="11">
                  <c:v>0.000299955</c:v>
                </c:pt>
                <c:pt idx="12">
                  <c:v>0.00039992</c:v>
                </c:pt>
                <c:pt idx="13">
                  <c:v>0.00039992</c:v>
                </c:pt>
                <c:pt idx="14">
                  <c:v>0.00039992</c:v>
                </c:pt>
                <c:pt idx="15">
                  <c:v>0.000499875</c:v>
                </c:pt>
                <c:pt idx="16">
                  <c:v>0.000499875</c:v>
                </c:pt>
                <c:pt idx="17">
                  <c:v>0.000499875</c:v>
                </c:pt>
                <c:pt idx="18">
                  <c:v>0.000499875</c:v>
                </c:pt>
                <c:pt idx="19">
                  <c:v>0.000499875</c:v>
                </c:pt>
                <c:pt idx="20">
                  <c:v>0.00059982</c:v>
                </c:pt>
                <c:pt idx="21">
                  <c:v>0.00059982</c:v>
                </c:pt>
                <c:pt idx="22">
                  <c:v>0.00059982</c:v>
                </c:pt>
                <c:pt idx="23">
                  <c:v>0.00059982</c:v>
                </c:pt>
                <c:pt idx="24">
                  <c:v>0.000699755</c:v>
                </c:pt>
                <c:pt idx="25">
                  <c:v>0.000699755</c:v>
                </c:pt>
                <c:pt idx="26">
                  <c:v>0.00079968</c:v>
                </c:pt>
                <c:pt idx="27">
                  <c:v>0.00079968</c:v>
                </c:pt>
                <c:pt idx="28">
                  <c:v>0.000899595</c:v>
                </c:pt>
                <c:pt idx="29">
                  <c:v>0.00079968</c:v>
                </c:pt>
                <c:pt idx="30">
                  <c:v>0.000899595</c:v>
                </c:pt>
                <c:pt idx="31">
                  <c:v>0.00079968</c:v>
                </c:pt>
                <c:pt idx="32">
                  <c:v>0.00079968</c:v>
                </c:pt>
                <c:pt idx="33">
                  <c:v>0.0009995</c:v>
                </c:pt>
                <c:pt idx="34">
                  <c:v>0.0009995</c:v>
                </c:pt>
                <c:pt idx="35">
                  <c:v>0.0009995</c:v>
                </c:pt>
                <c:pt idx="36">
                  <c:v>0.001099395</c:v>
                </c:pt>
                <c:pt idx="37">
                  <c:v>0.001099395</c:v>
                </c:pt>
                <c:pt idx="38">
                  <c:v>0.001099395</c:v>
                </c:pt>
                <c:pt idx="39">
                  <c:v>0.001099395</c:v>
                </c:pt>
                <c:pt idx="40">
                  <c:v>0.001099395</c:v>
                </c:pt>
                <c:pt idx="41">
                  <c:v>0.001199281</c:v>
                </c:pt>
                <c:pt idx="42">
                  <c:v>0.001199281</c:v>
                </c:pt>
                <c:pt idx="43">
                  <c:v>0.001299156</c:v>
                </c:pt>
                <c:pt idx="44">
                  <c:v>0.001399021</c:v>
                </c:pt>
                <c:pt idx="45">
                  <c:v>0.001399021</c:v>
                </c:pt>
                <c:pt idx="46">
                  <c:v>0.001299156</c:v>
                </c:pt>
                <c:pt idx="47">
                  <c:v>0.001299156</c:v>
                </c:pt>
                <c:pt idx="48">
                  <c:v>0.001299156</c:v>
                </c:pt>
                <c:pt idx="49">
                  <c:v>0.001399021</c:v>
                </c:pt>
                <c:pt idx="50">
                  <c:v>0.001399021</c:v>
                </c:pt>
                <c:pt idx="51">
                  <c:v>0.001399021</c:v>
                </c:pt>
                <c:pt idx="52">
                  <c:v>0.001399021</c:v>
                </c:pt>
                <c:pt idx="53">
                  <c:v>0.001498876</c:v>
                </c:pt>
                <c:pt idx="54">
                  <c:v>0.001498876</c:v>
                </c:pt>
                <c:pt idx="55">
                  <c:v>0.001598721</c:v>
                </c:pt>
                <c:pt idx="56">
                  <c:v>0.001598721</c:v>
                </c:pt>
                <c:pt idx="57">
                  <c:v>0.001698557</c:v>
                </c:pt>
                <c:pt idx="58">
                  <c:v>0.001698557</c:v>
                </c:pt>
                <c:pt idx="59">
                  <c:v>0.001698557</c:v>
                </c:pt>
                <c:pt idx="60">
                  <c:v>0.001698557</c:v>
                </c:pt>
                <c:pt idx="61">
                  <c:v>0.001698557</c:v>
                </c:pt>
                <c:pt idx="62">
                  <c:v>0.001698557</c:v>
                </c:pt>
                <c:pt idx="63">
                  <c:v>0.001798382</c:v>
                </c:pt>
                <c:pt idx="64">
                  <c:v>0.001798382</c:v>
                </c:pt>
                <c:pt idx="65">
                  <c:v>0.001898197</c:v>
                </c:pt>
                <c:pt idx="66">
                  <c:v>0.001998003</c:v>
                </c:pt>
                <c:pt idx="67">
                  <c:v>0.001998003</c:v>
                </c:pt>
                <c:pt idx="68">
                  <c:v>0.002097798</c:v>
                </c:pt>
                <c:pt idx="69">
                  <c:v>0.002097798</c:v>
                </c:pt>
                <c:pt idx="70">
                  <c:v>0.001998003</c:v>
                </c:pt>
                <c:pt idx="71">
                  <c:v>0.002097798</c:v>
                </c:pt>
                <c:pt idx="72">
                  <c:v>0.001998003</c:v>
                </c:pt>
                <c:pt idx="73">
                  <c:v>0.001998003</c:v>
                </c:pt>
                <c:pt idx="74">
                  <c:v>0.001998003</c:v>
                </c:pt>
                <c:pt idx="75">
                  <c:v>0.002097798</c:v>
                </c:pt>
                <c:pt idx="76">
                  <c:v>0.002097798</c:v>
                </c:pt>
                <c:pt idx="77">
                  <c:v>0.002097798</c:v>
                </c:pt>
                <c:pt idx="78">
                  <c:v>0.002097798</c:v>
                </c:pt>
                <c:pt idx="79">
                  <c:v>0.002197584</c:v>
                </c:pt>
                <c:pt idx="80">
                  <c:v>0.002297359</c:v>
                </c:pt>
                <c:pt idx="81">
                  <c:v>0.002197584</c:v>
                </c:pt>
                <c:pt idx="82">
                  <c:v>0.002297359</c:v>
                </c:pt>
                <c:pt idx="83">
                  <c:v>0.002297359</c:v>
                </c:pt>
                <c:pt idx="84">
                  <c:v>0.002397125</c:v>
                </c:pt>
                <c:pt idx="85">
                  <c:v>0.002397125</c:v>
                </c:pt>
                <c:pt idx="86">
                  <c:v>0.002397125</c:v>
                </c:pt>
                <c:pt idx="87">
                  <c:v>0.002397125</c:v>
                </c:pt>
                <c:pt idx="88">
                  <c:v>0.00249688</c:v>
                </c:pt>
                <c:pt idx="89">
                  <c:v>0.00249688</c:v>
                </c:pt>
                <c:pt idx="90">
                  <c:v>0.002596626</c:v>
                </c:pt>
                <c:pt idx="91">
                  <c:v>0.002596626</c:v>
                </c:pt>
                <c:pt idx="92">
                  <c:v>0.00249688</c:v>
                </c:pt>
                <c:pt idx="93">
                  <c:v>0.002596626</c:v>
                </c:pt>
                <c:pt idx="94">
                  <c:v>0.002596626</c:v>
                </c:pt>
                <c:pt idx="95">
                  <c:v>0.002596626</c:v>
                </c:pt>
                <c:pt idx="96">
                  <c:v>0.002696362</c:v>
                </c:pt>
                <c:pt idx="97">
                  <c:v>0.002796087</c:v>
                </c:pt>
                <c:pt idx="98">
                  <c:v>0.002796087</c:v>
                </c:pt>
                <c:pt idx="99">
                  <c:v>0.002895803</c:v>
                </c:pt>
                <c:pt idx="100">
                  <c:v>0.002796087</c:v>
                </c:pt>
                <c:pt idx="101">
                  <c:v>0.002796087</c:v>
                </c:pt>
                <c:pt idx="102">
                  <c:v>0.002895803</c:v>
                </c:pt>
                <c:pt idx="103">
                  <c:v>0.002895803</c:v>
                </c:pt>
                <c:pt idx="104">
                  <c:v>0.002895803</c:v>
                </c:pt>
                <c:pt idx="105">
                  <c:v>0.002895803</c:v>
                </c:pt>
                <c:pt idx="106">
                  <c:v>0.002895803</c:v>
                </c:pt>
                <c:pt idx="107">
                  <c:v>0.002995509</c:v>
                </c:pt>
                <c:pt idx="108">
                  <c:v>0.003095205</c:v>
                </c:pt>
                <c:pt idx="109">
                  <c:v>0.003095205</c:v>
                </c:pt>
                <c:pt idx="110">
                  <c:v>0.003095205</c:v>
                </c:pt>
                <c:pt idx="111">
                  <c:v>0.003194891</c:v>
                </c:pt>
                <c:pt idx="112">
                  <c:v>0.003095205</c:v>
                </c:pt>
                <c:pt idx="113">
                  <c:v>0.003095205</c:v>
                </c:pt>
                <c:pt idx="114">
                  <c:v>0.003194891</c:v>
                </c:pt>
                <c:pt idx="115">
                  <c:v>0.003194891</c:v>
                </c:pt>
                <c:pt idx="116">
                  <c:v>0.003194891</c:v>
                </c:pt>
                <c:pt idx="117">
                  <c:v>0.003394233</c:v>
                </c:pt>
                <c:pt idx="118">
                  <c:v>0.003394233</c:v>
                </c:pt>
                <c:pt idx="119">
                  <c:v>0.003493889</c:v>
                </c:pt>
                <c:pt idx="120">
                  <c:v>0.003394233</c:v>
                </c:pt>
                <c:pt idx="121">
                  <c:v>0.003394233</c:v>
                </c:pt>
                <c:pt idx="122">
                  <c:v>0.003394233</c:v>
                </c:pt>
                <c:pt idx="123">
                  <c:v>0.003394233</c:v>
                </c:pt>
                <c:pt idx="124">
                  <c:v>0.003394233</c:v>
                </c:pt>
                <c:pt idx="125">
                  <c:v>0.003394233</c:v>
                </c:pt>
                <c:pt idx="126">
                  <c:v>0.003493889</c:v>
                </c:pt>
                <c:pt idx="127">
                  <c:v>0.003792798</c:v>
                </c:pt>
                <c:pt idx="128">
                  <c:v>0.003792798</c:v>
                </c:pt>
                <c:pt idx="129">
                  <c:v>0.003892415</c:v>
                </c:pt>
                <c:pt idx="130">
                  <c:v>0.003792798</c:v>
                </c:pt>
                <c:pt idx="131">
                  <c:v>0.003792798</c:v>
                </c:pt>
                <c:pt idx="132">
                  <c:v>0.003693172</c:v>
                </c:pt>
                <c:pt idx="133">
                  <c:v>0.003693172</c:v>
                </c:pt>
                <c:pt idx="134">
                  <c:v>0.003593536</c:v>
                </c:pt>
                <c:pt idx="135">
                  <c:v>0.003593536</c:v>
                </c:pt>
                <c:pt idx="136">
                  <c:v>0.003593536</c:v>
                </c:pt>
                <c:pt idx="137">
                  <c:v>0.003693172</c:v>
                </c:pt>
                <c:pt idx="138">
                  <c:v>0.003693172</c:v>
                </c:pt>
                <c:pt idx="139">
                  <c:v>0.003693172</c:v>
                </c:pt>
                <c:pt idx="140">
                  <c:v>0.003892415</c:v>
                </c:pt>
                <c:pt idx="141">
                  <c:v>0.003892415</c:v>
                </c:pt>
                <c:pt idx="142">
                  <c:v>0.004091618</c:v>
                </c:pt>
                <c:pt idx="143">
                  <c:v>0.004191205</c:v>
                </c:pt>
                <c:pt idx="144">
                  <c:v>0.004191205</c:v>
                </c:pt>
                <c:pt idx="145">
                  <c:v>0.004091618</c:v>
                </c:pt>
                <c:pt idx="146">
                  <c:v>0.004091618</c:v>
                </c:pt>
                <c:pt idx="147">
                  <c:v>0.004091618</c:v>
                </c:pt>
                <c:pt idx="148">
                  <c:v>0.004091618</c:v>
                </c:pt>
                <c:pt idx="149">
                  <c:v>0.004091618</c:v>
                </c:pt>
                <c:pt idx="150">
                  <c:v>0.004191205</c:v>
                </c:pt>
                <c:pt idx="151">
                  <c:v>0.004191205</c:v>
                </c:pt>
                <c:pt idx="152">
                  <c:v>0.004191205</c:v>
                </c:pt>
                <c:pt idx="153">
                  <c:v>0.004191205</c:v>
                </c:pt>
                <c:pt idx="154">
                  <c:v>0.004191205</c:v>
                </c:pt>
                <c:pt idx="155">
                  <c:v>0.004290781</c:v>
                </c:pt>
                <c:pt idx="156">
                  <c:v>0.004290781</c:v>
                </c:pt>
                <c:pt idx="157">
                  <c:v>0.004390348</c:v>
                </c:pt>
                <c:pt idx="158">
                  <c:v>0.004489905</c:v>
                </c:pt>
                <c:pt idx="159">
                  <c:v>0.004489905</c:v>
                </c:pt>
                <c:pt idx="160">
                  <c:v>0.004489905</c:v>
                </c:pt>
                <c:pt idx="161">
                  <c:v>0.004589452</c:v>
                </c:pt>
                <c:pt idx="162">
                  <c:v>0.004589452</c:v>
                </c:pt>
                <c:pt idx="163">
                  <c:v>0.004489905</c:v>
                </c:pt>
                <c:pt idx="164">
                  <c:v>0.004489905</c:v>
                </c:pt>
                <c:pt idx="165">
                  <c:v>0.004489905</c:v>
                </c:pt>
                <c:pt idx="166">
                  <c:v>0.004489905</c:v>
                </c:pt>
                <c:pt idx="167">
                  <c:v>0.004589452</c:v>
                </c:pt>
                <c:pt idx="168">
                  <c:v>0.004788517</c:v>
                </c:pt>
                <c:pt idx="169">
                  <c:v>0.004888034</c:v>
                </c:pt>
                <c:pt idx="170">
                  <c:v>0.004888034</c:v>
                </c:pt>
                <c:pt idx="171">
                  <c:v>0.004888034</c:v>
                </c:pt>
                <c:pt idx="172">
                  <c:v>0.004888034</c:v>
                </c:pt>
                <c:pt idx="173">
                  <c:v>0.004888034</c:v>
                </c:pt>
                <c:pt idx="174">
                  <c:v>0.004888034</c:v>
                </c:pt>
                <c:pt idx="175">
                  <c:v>0.004888034</c:v>
                </c:pt>
                <c:pt idx="176">
                  <c:v>0.004888034</c:v>
                </c:pt>
                <c:pt idx="177">
                  <c:v>0.004888034</c:v>
                </c:pt>
                <c:pt idx="178">
                  <c:v>0.004888034</c:v>
                </c:pt>
                <c:pt idx="179">
                  <c:v>0.004888034</c:v>
                </c:pt>
                <c:pt idx="180">
                  <c:v>0.004888034</c:v>
                </c:pt>
                <c:pt idx="181">
                  <c:v>0.004987542</c:v>
                </c:pt>
                <c:pt idx="182">
                  <c:v>0.004987542</c:v>
                </c:pt>
                <c:pt idx="183">
                  <c:v>0.005186527</c:v>
                </c:pt>
                <c:pt idx="184">
                  <c:v>0.005186527</c:v>
                </c:pt>
                <c:pt idx="185">
                  <c:v>0.005286004</c:v>
                </c:pt>
                <c:pt idx="186">
                  <c:v>0.005286004</c:v>
                </c:pt>
                <c:pt idx="187">
                  <c:v>0.005286004</c:v>
                </c:pt>
                <c:pt idx="188">
                  <c:v>0.005186527</c:v>
                </c:pt>
                <c:pt idx="189">
                  <c:v>0.005186527</c:v>
                </c:pt>
                <c:pt idx="190">
                  <c:v>0.005186527</c:v>
                </c:pt>
                <c:pt idx="191">
                  <c:v>0.005286004</c:v>
                </c:pt>
                <c:pt idx="192">
                  <c:v>0.005286004</c:v>
                </c:pt>
                <c:pt idx="193">
                  <c:v>0.005286004</c:v>
                </c:pt>
                <c:pt idx="194">
                  <c:v>0.00548493</c:v>
                </c:pt>
                <c:pt idx="195">
                  <c:v>0.00548493</c:v>
                </c:pt>
                <c:pt idx="196">
                  <c:v>0.005584378</c:v>
                </c:pt>
                <c:pt idx="197">
                  <c:v>0.00548493</c:v>
                </c:pt>
                <c:pt idx="198">
                  <c:v>0.005584378</c:v>
                </c:pt>
                <c:pt idx="199">
                  <c:v>0.005584378</c:v>
                </c:pt>
                <c:pt idx="200">
                  <c:v>0.005584378</c:v>
                </c:pt>
                <c:pt idx="201">
                  <c:v>0.005584378</c:v>
                </c:pt>
                <c:pt idx="202">
                  <c:v>0.005584378</c:v>
                </c:pt>
                <c:pt idx="203">
                  <c:v>0.005584378</c:v>
                </c:pt>
                <c:pt idx="204">
                  <c:v>0.005584378</c:v>
                </c:pt>
                <c:pt idx="205">
                  <c:v>0.005683816</c:v>
                </c:pt>
                <c:pt idx="206">
                  <c:v>0.005982072</c:v>
                </c:pt>
                <c:pt idx="207">
                  <c:v>0.005982072</c:v>
                </c:pt>
                <c:pt idx="208">
                  <c:v>0.005982072</c:v>
                </c:pt>
                <c:pt idx="209">
                  <c:v>0.005882663</c:v>
                </c:pt>
                <c:pt idx="210">
                  <c:v>0.005882663</c:v>
                </c:pt>
                <c:pt idx="211">
                  <c:v>0.005882663</c:v>
                </c:pt>
                <c:pt idx="212">
                  <c:v>0.005882663</c:v>
                </c:pt>
                <c:pt idx="213">
                  <c:v>0.005882663</c:v>
                </c:pt>
                <c:pt idx="214">
                  <c:v>0.005882663</c:v>
                </c:pt>
                <c:pt idx="215">
                  <c:v>0.005982072</c:v>
                </c:pt>
                <c:pt idx="216">
                  <c:v>0.005882663</c:v>
                </c:pt>
                <c:pt idx="217">
                  <c:v>0.005882663</c:v>
                </c:pt>
                <c:pt idx="218">
                  <c:v>0.005982072</c:v>
                </c:pt>
                <c:pt idx="219">
                  <c:v>0.005982072</c:v>
                </c:pt>
                <c:pt idx="220">
                  <c:v>0.00608147</c:v>
                </c:pt>
                <c:pt idx="221">
                  <c:v>0.00608147</c:v>
                </c:pt>
                <c:pt idx="222">
                  <c:v>0.006180859</c:v>
                </c:pt>
                <c:pt idx="223">
                  <c:v>0.006280238</c:v>
                </c:pt>
                <c:pt idx="224">
                  <c:v>0.006280238</c:v>
                </c:pt>
                <c:pt idx="225">
                  <c:v>0.006280238</c:v>
                </c:pt>
                <c:pt idx="226">
                  <c:v>0.006280238</c:v>
                </c:pt>
                <c:pt idx="227">
                  <c:v>0.006280238</c:v>
                </c:pt>
                <c:pt idx="228">
                  <c:v>0.006280238</c:v>
                </c:pt>
                <c:pt idx="229">
                  <c:v>0.006280238</c:v>
                </c:pt>
                <c:pt idx="230">
                  <c:v>0.006379607</c:v>
                </c:pt>
                <c:pt idx="231">
                  <c:v>0.006379607</c:v>
                </c:pt>
                <c:pt idx="232">
                  <c:v>0.006478966</c:v>
                </c:pt>
                <c:pt idx="233">
                  <c:v>0.006478966</c:v>
                </c:pt>
                <c:pt idx="234">
                  <c:v>0.006578315</c:v>
                </c:pt>
                <c:pt idx="235">
                  <c:v>0.006578315</c:v>
                </c:pt>
                <c:pt idx="236">
                  <c:v>0.006578315</c:v>
                </c:pt>
                <c:pt idx="237">
                  <c:v>0.006578315</c:v>
                </c:pt>
                <c:pt idx="238">
                  <c:v>0.006578315</c:v>
                </c:pt>
                <c:pt idx="239">
                  <c:v>0.006578315</c:v>
                </c:pt>
                <c:pt idx="240">
                  <c:v>0.006677655</c:v>
                </c:pt>
                <c:pt idx="241">
                  <c:v>0.006776984</c:v>
                </c:pt>
                <c:pt idx="242">
                  <c:v>0.006776984</c:v>
                </c:pt>
                <c:pt idx="243">
                  <c:v>0.006677655</c:v>
                </c:pt>
                <c:pt idx="244">
                  <c:v>0.006776984</c:v>
                </c:pt>
                <c:pt idx="245">
                  <c:v>0.006776984</c:v>
                </c:pt>
                <c:pt idx="246">
                  <c:v>0.006876304</c:v>
                </c:pt>
                <c:pt idx="247">
                  <c:v>0.006876304</c:v>
                </c:pt>
                <c:pt idx="248">
                  <c:v>0.006876304</c:v>
                </c:pt>
                <c:pt idx="249">
                  <c:v>0.006876304</c:v>
                </c:pt>
                <c:pt idx="250">
                  <c:v>0.006975614</c:v>
                </c:pt>
                <c:pt idx="251">
                  <c:v>0.006975614</c:v>
                </c:pt>
                <c:pt idx="252">
                  <c:v>0.006975614</c:v>
                </c:pt>
                <c:pt idx="253">
                  <c:v>0.006975614</c:v>
                </c:pt>
                <c:pt idx="254">
                  <c:v>0.007074914</c:v>
                </c:pt>
                <c:pt idx="255">
                  <c:v>0.007074914</c:v>
                </c:pt>
                <c:pt idx="256">
                  <c:v>0.007074914</c:v>
                </c:pt>
                <c:pt idx="257">
                  <c:v>0.007174204</c:v>
                </c:pt>
                <c:pt idx="258">
                  <c:v>0.007174204</c:v>
                </c:pt>
                <c:pt idx="259">
                  <c:v>0.007174204</c:v>
                </c:pt>
                <c:pt idx="260">
                  <c:v>0.007273484</c:v>
                </c:pt>
                <c:pt idx="261">
                  <c:v>0.007273484</c:v>
                </c:pt>
                <c:pt idx="262">
                  <c:v>0.007273484</c:v>
                </c:pt>
                <c:pt idx="263">
                  <c:v>0.007372754</c:v>
                </c:pt>
                <c:pt idx="264">
                  <c:v>0.007372754</c:v>
                </c:pt>
                <c:pt idx="265">
                  <c:v>0.007372754</c:v>
                </c:pt>
                <c:pt idx="266">
                  <c:v>0.007472015</c:v>
                </c:pt>
                <c:pt idx="267">
                  <c:v>0.007472015</c:v>
                </c:pt>
                <c:pt idx="268">
                  <c:v>0.007472015</c:v>
                </c:pt>
                <c:pt idx="269">
                  <c:v>0.007472015</c:v>
                </c:pt>
                <c:pt idx="270">
                  <c:v>0.007472015</c:v>
                </c:pt>
                <c:pt idx="271">
                  <c:v>0.007472015</c:v>
                </c:pt>
                <c:pt idx="272">
                  <c:v>0.007571265</c:v>
                </c:pt>
                <c:pt idx="273">
                  <c:v>0.007571265</c:v>
                </c:pt>
                <c:pt idx="274">
                  <c:v>0.007670506</c:v>
                </c:pt>
                <c:pt idx="275">
                  <c:v>0.007670506</c:v>
                </c:pt>
                <c:pt idx="276">
                  <c:v>0.007769737</c:v>
                </c:pt>
                <c:pt idx="277">
                  <c:v>0.007769737</c:v>
                </c:pt>
                <c:pt idx="278">
                  <c:v>0.007769737</c:v>
                </c:pt>
                <c:pt idx="279">
                  <c:v>0.007769737</c:v>
                </c:pt>
                <c:pt idx="280">
                  <c:v>0.007769737</c:v>
                </c:pt>
                <c:pt idx="281">
                  <c:v>0.007769737</c:v>
                </c:pt>
                <c:pt idx="282">
                  <c:v>0.007769737</c:v>
                </c:pt>
                <c:pt idx="283">
                  <c:v>0.007868958</c:v>
                </c:pt>
                <c:pt idx="284">
                  <c:v>0.007868958</c:v>
                </c:pt>
                <c:pt idx="285">
                  <c:v>0.00796817</c:v>
                </c:pt>
                <c:pt idx="286">
                  <c:v>0.00796817</c:v>
                </c:pt>
                <c:pt idx="287">
                  <c:v>0.00796817</c:v>
                </c:pt>
                <c:pt idx="288">
                  <c:v>0.00796817</c:v>
                </c:pt>
                <c:pt idx="289">
                  <c:v>0.00796817</c:v>
                </c:pt>
                <c:pt idx="290">
                  <c:v>0.008067371</c:v>
                </c:pt>
                <c:pt idx="291">
                  <c:v>0.008067371</c:v>
                </c:pt>
                <c:pt idx="292">
                  <c:v>0.008067371</c:v>
                </c:pt>
                <c:pt idx="293">
                  <c:v>0.008067371</c:v>
                </c:pt>
                <c:pt idx="294">
                  <c:v>0.008166563</c:v>
                </c:pt>
                <c:pt idx="295">
                  <c:v>0.008265744</c:v>
                </c:pt>
                <c:pt idx="296">
                  <c:v>0.008265744</c:v>
                </c:pt>
                <c:pt idx="297">
                  <c:v>0.008265744</c:v>
                </c:pt>
                <c:pt idx="298">
                  <c:v>0.008265744</c:v>
                </c:pt>
                <c:pt idx="299">
                  <c:v>0.008265744</c:v>
                </c:pt>
                <c:pt idx="300">
                  <c:v>0.008265744</c:v>
                </c:pt>
                <c:pt idx="301">
                  <c:v>0.008265744</c:v>
                </c:pt>
                <c:pt idx="302">
                  <c:v>0.008364916</c:v>
                </c:pt>
                <c:pt idx="303">
                  <c:v>0.008464078</c:v>
                </c:pt>
                <c:pt idx="304">
                  <c:v>0.008464078</c:v>
                </c:pt>
                <c:pt idx="305">
                  <c:v>0.008464078</c:v>
                </c:pt>
                <c:pt idx="306">
                  <c:v>0.008464078</c:v>
                </c:pt>
                <c:pt idx="307">
                  <c:v>0.008464078</c:v>
                </c:pt>
                <c:pt idx="308">
                  <c:v>0.008563231</c:v>
                </c:pt>
                <c:pt idx="309">
                  <c:v>0.008563231</c:v>
                </c:pt>
                <c:pt idx="310">
                  <c:v>0.008563231</c:v>
                </c:pt>
                <c:pt idx="311">
                  <c:v>0.008563231</c:v>
                </c:pt>
                <c:pt idx="312">
                  <c:v>0.008662373</c:v>
                </c:pt>
                <c:pt idx="313">
                  <c:v>0.008761506</c:v>
                </c:pt>
                <c:pt idx="314">
                  <c:v>0.008761506</c:v>
                </c:pt>
                <c:pt idx="315">
                  <c:v>0.008761506</c:v>
                </c:pt>
                <c:pt idx="316">
                  <c:v>0.008761506</c:v>
                </c:pt>
                <c:pt idx="317">
                  <c:v>0.008761506</c:v>
                </c:pt>
                <c:pt idx="318">
                  <c:v>0.008761506</c:v>
                </c:pt>
                <c:pt idx="319">
                  <c:v>0.008860628</c:v>
                </c:pt>
                <c:pt idx="320">
                  <c:v>0.008860628</c:v>
                </c:pt>
                <c:pt idx="321">
                  <c:v>0.008959741</c:v>
                </c:pt>
                <c:pt idx="322">
                  <c:v>0.008959741</c:v>
                </c:pt>
                <c:pt idx="323">
                  <c:v>0.008959741</c:v>
                </c:pt>
                <c:pt idx="324">
                  <c:v>0.008959741</c:v>
                </c:pt>
                <c:pt idx="325">
                  <c:v>0.009058844</c:v>
                </c:pt>
                <c:pt idx="326">
                  <c:v>0.009058844</c:v>
                </c:pt>
                <c:pt idx="327">
                  <c:v>0.009058844</c:v>
                </c:pt>
                <c:pt idx="328">
                  <c:v>0.009058844</c:v>
                </c:pt>
                <c:pt idx="329">
                  <c:v>0.009058844</c:v>
                </c:pt>
                <c:pt idx="330">
                  <c:v>0.009157938</c:v>
                </c:pt>
                <c:pt idx="331">
                  <c:v>0.009157938</c:v>
                </c:pt>
                <c:pt idx="332">
                  <c:v>0.009257021</c:v>
                </c:pt>
                <c:pt idx="333">
                  <c:v>0.009257021</c:v>
                </c:pt>
                <c:pt idx="334">
                  <c:v>0.009356095</c:v>
                </c:pt>
                <c:pt idx="335">
                  <c:v>0.009257021</c:v>
                </c:pt>
                <c:pt idx="336">
                  <c:v>0.009356095</c:v>
                </c:pt>
                <c:pt idx="337">
                  <c:v>0.009356095</c:v>
                </c:pt>
                <c:pt idx="338">
                  <c:v>0.009455159</c:v>
                </c:pt>
                <c:pt idx="339">
                  <c:v>0.009455159</c:v>
                </c:pt>
                <c:pt idx="340">
                  <c:v>0.009356095</c:v>
                </c:pt>
                <c:pt idx="341">
                  <c:v>0.009455159</c:v>
                </c:pt>
                <c:pt idx="342">
                  <c:v>0.009455159</c:v>
                </c:pt>
                <c:pt idx="343">
                  <c:v>0.009455159</c:v>
                </c:pt>
                <c:pt idx="344">
                  <c:v>0.009554213</c:v>
                </c:pt>
                <c:pt idx="345">
                  <c:v>0.009554213</c:v>
                </c:pt>
                <c:pt idx="346">
                  <c:v>0.009653257</c:v>
                </c:pt>
                <c:pt idx="347">
                  <c:v>0.009653257</c:v>
                </c:pt>
                <c:pt idx="348">
                  <c:v>0.009653257</c:v>
                </c:pt>
                <c:pt idx="349">
                  <c:v>0.009752291</c:v>
                </c:pt>
                <c:pt idx="350">
                  <c:v>0.009752291</c:v>
                </c:pt>
                <c:pt idx="351">
                  <c:v>0.009653257</c:v>
                </c:pt>
                <c:pt idx="352">
                  <c:v>0.009752291</c:v>
                </c:pt>
                <c:pt idx="353">
                  <c:v>0.009752291</c:v>
                </c:pt>
                <c:pt idx="354">
                  <c:v>0.009752291</c:v>
                </c:pt>
                <c:pt idx="355">
                  <c:v>0.009851316</c:v>
                </c:pt>
                <c:pt idx="356">
                  <c:v>0.009851316</c:v>
                </c:pt>
                <c:pt idx="357">
                  <c:v>0.009950331</c:v>
                </c:pt>
                <c:pt idx="358">
                  <c:v>0.009950331</c:v>
                </c:pt>
                <c:pt idx="359">
                  <c:v>0.010049336</c:v>
                </c:pt>
                <c:pt idx="360">
                  <c:v>0.010049336</c:v>
                </c:pt>
                <c:pt idx="361">
                  <c:v>0.010049336</c:v>
                </c:pt>
                <c:pt idx="362">
                  <c:v>0.010049336</c:v>
                </c:pt>
                <c:pt idx="363">
                  <c:v>0.010049336</c:v>
                </c:pt>
                <c:pt idx="364">
                  <c:v>0.010049336</c:v>
                </c:pt>
                <c:pt idx="365">
                  <c:v>0.010049336</c:v>
                </c:pt>
                <c:pt idx="366">
                  <c:v>0.010148331</c:v>
                </c:pt>
                <c:pt idx="367">
                  <c:v>0.010148331</c:v>
                </c:pt>
                <c:pt idx="368">
                  <c:v>0.010148331</c:v>
                </c:pt>
                <c:pt idx="369">
                  <c:v>0.010247316</c:v>
                </c:pt>
                <c:pt idx="370">
                  <c:v>0.010247316</c:v>
                </c:pt>
                <c:pt idx="371">
                  <c:v>0.010346292</c:v>
                </c:pt>
                <c:pt idx="372">
                  <c:v>0.010346292</c:v>
                </c:pt>
                <c:pt idx="373">
                  <c:v>0.010346292</c:v>
                </c:pt>
                <c:pt idx="374">
                  <c:v>0.010346292</c:v>
                </c:pt>
                <c:pt idx="375">
                  <c:v>0.010346292</c:v>
                </c:pt>
                <c:pt idx="376">
                  <c:v>0.010346292</c:v>
                </c:pt>
                <c:pt idx="377">
                  <c:v>0.010445258</c:v>
                </c:pt>
                <c:pt idx="378">
                  <c:v>0.010445258</c:v>
                </c:pt>
                <c:pt idx="379">
                  <c:v>0.010445258</c:v>
                </c:pt>
                <c:pt idx="380">
                  <c:v>0.010445258</c:v>
                </c:pt>
                <c:pt idx="381">
                  <c:v>0.010544214</c:v>
                </c:pt>
                <c:pt idx="382">
                  <c:v>0.01064316</c:v>
                </c:pt>
                <c:pt idx="383">
                  <c:v>0.010742097</c:v>
                </c:pt>
                <c:pt idx="384">
                  <c:v>0.01064316</c:v>
                </c:pt>
                <c:pt idx="385">
                  <c:v>0.01064316</c:v>
                </c:pt>
                <c:pt idx="386">
                  <c:v>0.010742097</c:v>
                </c:pt>
                <c:pt idx="387">
                  <c:v>0.010742097</c:v>
                </c:pt>
                <c:pt idx="388">
                  <c:v>0.010742097</c:v>
                </c:pt>
                <c:pt idx="389">
                  <c:v>0.010742097</c:v>
                </c:pt>
                <c:pt idx="390">
                  <c:v>0.010742097</c:v>
                </c:pt>
                <c:pt idx="391">
                  <c:v>0.010742097</c:v>
                </c:pt>
                <c:pt idx="392">
                  <c:v>0.010742097</c:v>
                </c:pt>
                <c:pt idx="393">
                  <c:v>0.01093994</c:v>
                </c:pt>
                <c:pt idx="394">
                  <c:v>0.01093994</c:v>
                </c:pt>
                <c:pt idx="395">
                  <c:v>0.01093994</c:v>
                </c:pt>
                <c:pt idx="396">
                  <c:v>0.01093994</c:v>
                </c:pt>
                <c:pt idx="397">
                  <c:v>0.01093994</c:v>
                </c:pt>
                <c:pt idx="398">
                  <c:v>0.01093994</c:v>
                </c:pt>
                <c:pt idx="399">
                  <c:v>0.011038847</c:v>
                </c:pt>
                <c:pt idx="400">
                  <c:v>0.011038847</c:v>
                </c:pt>
                <c:pt idx="401">
                  <c:v>0.011038847</c:v>
                </c:pt>
                <c:pt idx="402">
                  <c:v>0.011137744</c:v>
                </c:pt>
                <c:pt idx="403">
                  <c:v>0.011236632</c:v>
                </c:pt>
                <c:pt idx="404">
                  <c:v>0.011236632</c:v>
                </c:pt>
                <c:pt idx="405">
                  <c:v>0.011236632</c:v>
                </c:pt>
                <c:pt idx="406">
                  <c:v>0.011236632</c:v>
                </c:pt>
                <c:pt idx="407">
                  <c:v>0.011236632</c:v>
                </c:pt>
                <c:pt idx="408">
                  <c:v>0.011236632</c:v>
                </c:pt>
                <c:pt idx="409">
                  <c:v>0.011236632</c:v>
                </c:pt>
                <c:pt idx="410">
                  <c:v>0.01133551</c:v>
                </c:pt>
                <c:pt idx="411">
                  <c:v>0.01133551</c:v>
                </c:pt>
                <c:pt idx="412">
                  <c:v>0.01133551</c:v>
                </c:pt>
                <c:pt idx="413">
                  <c:v>0.01133551</c:v>
                </c:pt>
                <c:pt idx="414">
                  <c:v>0.011434378</c:v>
                </c:pt>
                <c:pt idx="415">
                  <c:v>0.011533236</c:v>
                </c:pt>
                <c:pt idx="416">
                  <c:v>0.011533236</c:v>
                </c:pt>
                <c:pt idx="417">
                  <c:v>0.011533236</c:v>
                </c:pt>
                <c:pt idx="418">
                  <c:v>0.011632084</c:v>
                </c:pt>
                <c:pt idx="419">
                  <c:v>0.011632084</c:v>
                </c:pt>
                <c:pt idx="420">
                  <c:v>0.011632084</c:v>
                </c:pt>
                <c:pt idx="421">
                  <c:v>0.011730923</c:v>
                </c:pt>
                <c:pt idx="422">
                  <c:v>0.011632084</c:v>
                </c:pt>
                <c:pt idx="423">
                  <c:v>0.011632084</c:v>
                </c:pt>
                <c:pt idx="424">
                  <c:v>0.011730923</c:v>
                </c:pt>
                <c:pt idx="425">
                  <c:v>0.011730923</c:v>
                </c:pt>
                <c:pt idx="426">
                  <c:v>0.011730923</c:v>
                </c:pt>
                <c:pt idx="427">
                  <c:v>0.011730923</c:v>
                </c:pt>
                <c:pt idx="428">
                  <c:v>0.011829752</c:v>
                </c:pt>
                <c:pt idx="429">
                  <c:v>0.011829752</c:v>
                </c:pt>
                <c:pt idx="430">
                  <c:v>0.01202738</c:v>
                </c:pt>
                <c:pt idx="431">
                  <c:v>0.01202738</c:v>
                </c:pt>
                <c:pt idx="432">
                  <c:v>0.01202738</c:v>
                </c:pt>
                <c:pt idx="433">
                  <c:v>0.01202738</c:v>
                </c:pt>
                <c:pt idx="434">
                  <c:v>0.01202738</c:v>
                </c:pt>
                <c:pt idx="435">
                  <c:v>0.01202738</c:v>
                </c:pt>
                <c:pt idx="436">
                  <c:v>0.01202738</c:v>
                </c:pt>
                <c:pt idx="437">
                  <c:v>0.01202738</c:v>
                </c:pt>
                <c:pt idx="438">
                  <c:v>0.01202738</c:v>
                </c:pt>
                <c:pt idx="439">
                  <c:v>0.01212618</c:v>
                </c:pt>
                <c:pt idx="440">
                  <c:v>0.01202738</c:v>
                </c:pt>
                <c:pt idx="441">
                  <c:v>0.01212618</c:v>
                </c:pt>
                <c:pt idx="442">
                  <c:v>0.01212618</c:v>
                </c:pt>
                <c:pt idx="443">
                  <c:v>0.01222497</c:v>
                </c:pt>
                <c:pt idx="444">
                  <c:v>0.01222497</c:v>
                </c:pt>
                <c:pt idx="445">
                  <c:v>0.01232375</c:v>
                </c:pt>
                <c:pt idx="446">
                  <c:v>0.01242252</c:v>
                </c:pt>
                <c:pt idx="447">
                  <c:v>0.01242252</c:v>
                </c:pt>
                <c:pt idx="448">
                  <c:v>0.012521281</c:v>
                </c:pt>
                <c:pt idx="449">
                  <c:v>0.01242252</c:v>
                </c:pt>
                <c:pt idx="450">
                  <c:v>0.01242252</c:v>
                </c:pt>
                <c:pt idx="451">
                  <c:v>0.012521281</c:v>
                </c:pt>
                <c:pt idx="452">
                  <c:v>0.012521281</c:v>
                </c:pt>
                <c:pt idx="453">
                  <c:v>0.012521281</c:v>
                </c:pt>
                <c:pt idx="454">
                  <c:v>0.012521281</c:v>
                </c:pt>
                <c:pt idx="455">
                  <c:v>0.01242252</c:v>
                </c:pt>
                <c:pt idx="456">
                  <c:v>0.012521281</c:v>
                </c:pt>
                <c:pt idx="457">
                  <c:v>0.012620031</c:v>
                </c:pt>
                <c:pt idx="458">
                  <c:v>0.012521281</c:v>
                </c:pt>
                <c:pt idx="459">
                  <c:v>0.012620031</c:v>
                </c:pt>
                <c:pt idx="460">
                  <c:v>0.012718772</c:v>
                </c:pt>
                <c:pt idx="461">
                  <c:v>0.012817504</c:v>
                </c:pt>
                <c:pt idx="462">
                  <c:v>0.012817504</c:v>
                </c:pt>
                <c:pt idx="463">
                  <c:v>0.013014937</c:v>
                </c:pt>
                <c:pt idx="464">
                  <c:v>0.012916225</c:v>
                </c:pt>
                <c:pt idx="465">
                  <c:v>0.012916225</c:v>
                </c:pt>
                <c:pt idx="466">
                  <c:v>0.012916225</c:v>
                </c:pt>
                <c:pt idx="467">
                  <c:v>0.012916225</c:v>
                </c:pt>
                <c:pt idx="468">
                  <c:v>0.012916225</c:v>
                </c:pt>
                <c:pt idx="469">
                  <c:v>0.012916225</c:v>
                </c:pt>
                <c:pt idx="470">
                  <c:v>0.013014937</c:v>
                </c:pt>
                <c:pt idx="471">
                  <c:v>0.013014937</c:v>
                </c:pt>
                <c:pt idx="472">
                  <c:v>0.012916225</c:v>
                </c:pt>
                <c:pt idx="473">
                  <c:v>0.012916225</c:v>
                </c:pt>
                <c:pt idx="474">
                  <c:v>0.012916225</c:v>
                </c:pt>
                <c:pt idx="475">
                  <c:v>0.013014937</c:v>
                </c:pt>
                <c:pt idx="476">
                  <c:v>0.013014937</c:v>
                </c:pt>
                <c:pt idx="477">
                  <c:v>0.013113639</c:v>
                </c:pt>
                <c:pt idx="478">
                  <c:v>0.013113639</c:v>
                </c:pt>
                <c:pt idx="479">
                  <c:v>0.013311014</c:v>
                </c:pt>
                <c:pt idx="480">
                  <c:v>0.013311014</c:v>
                </c:pt>
                <c:pt idx="481">
                  <c:v>0.013311014</c:v>
                </c:pt>
                <c:pt idx="482">
                  <c:v>0.013409687</c:v>
                </c:pt>
                <c:pt idx="483">
                  <c:v>0.013409687</c:v>
                </c:pt>
                <c:pt idx="484">
                  <c:v>0.013409687</c:v>
                </c:pt>
                <c:pt idx="485">
                  <c:v>0.013311014</c:v>
                </c:pt>
                <c:pt idx="486">
                  <c:v>0.013409687</c:v>
                </c:pt>
                <c:pt idx="487">
                  <c:v>0.013409687</c:v>
                </c:pt>
                <c:pt idx="488">
                  <c:v>0.013409687</c:v>
                </c:pt>
                <c:pt idx="489">
                  <c:v>0.013409687</c:v>
                </c:pt>
                <c:pt idx="490">
                  <c:v>0.013409687</c:v>
                </c:pt>
                <c:pt idx="491">
                  <c:v>0.01350835</c:v>
                </c:pt>
                <c:pt idx="492">
                  <c:v>0.01350835</c:v>
                </c:pt>
                <c:pt idx="493">
                  <c:v>0.013607003</c:v>
                </c:pt>
                <c:pt idx="494">
                  <c:v>0.013607003</c:v>
                </c:pt>
                <c:pt idx="495">
                  <c:v>0.013705647</c:v>
                </c:pt>
                <c:pt idx="496">
                  <c:v>0.013705647</c:v>
                </c:pt>
                <c:pt idx="497">
                  <c:v>0.013804281</c:v>
                </c:pt>
                <c:pt idx="498">
                  <c:v>0.013804281</c:v>
                </c:pt>
                <c:pt idx="499">
                  <c:v>0.013804281</c:v>
                </c:pt>
                <c:pt idx="500">
                  <c:v>0.013804281</c:v>
                </c:pt>
                <c:pt idx="501">
                  <c:v>0.013902905</c:v>
                </c:pt>
                <c:pt idx="502">
                  <c:v>0.013804281</c:v>
                </c:pt>
                <c:pt idx="503">
                  <c:v>0.013902905</c:v>
                </c:pt>
                <c:pt idx="504">
                  <c:v>0.013902905</c:v>
                </c:pt>
                <c:pt idx="505">
                  <c:v>0.013902905</c:v>
                </c:pt>
                <c:pt idx="506">
                  <c:v>0.013902905</c:v>
                </c:pt>
                <c:pt idx="507">
                  <c:v>0.013902905</c:v>
                </c:pt>
                <c:pt idx="508">
                  <c:v>0.013902905</c:v>
                </c:pt>
                <c:pt idx="509">
                  <c:v>0.014100124</c:v>
                </c:pt>
                <c:pt idx="510">
                  <c:v>0.014100124</c:v>
                </c:pt>
                <c:pt idx="511">
                  <c:v>0.014100124</c:v>
                </c:pt>
                <c:pt idx="512">
                  <c:v>0.014198719</c:v>
                </c:pt>
                <c:pt idx="513">
                  <c:v>0.014198719</c:v>
                </c:pt>
                <c:pt idx="514">
                  <c:v>0.014198719</c:v>
                </c:pt>
                <c:pt idx="515">
                  <c:v>0.014198719</c:v>
                </c:pt>
                <c:pt idx="516">
                  <c:v>0.014198719</c:v>
                </c:pt>
                <c:pt idx="517">
                  <c:v>0.014198719</c:v>
                </c:pt>
                <c:pt idx="518">
                  <c:v>0.014297305</c:v>
                </c:pt>
                <c:pt idx="519">
                  <c:v>0.014297305</c:v>
                </c:pt>
                <c:pt idx="520">
                  <c:v>0.014297305</c:v>
                </c:pt>
                <c:pt idx="521">
                  <c:v>0.01439588</c:v>
                </c:pt>
                <c:pt idx="522">
                  <c:v>0.01439588</c:v>
                </c:pt>
                <c:pt idx="523">
                  <c:v>0.014494446</c:v>
                </c:pt>
                <c:pt idx="524">
                  <c:v>0.014494446</c:v>
                </c:pt>
                <c:pt idx="525">
                  <c:v>0.014494446</c:v>
                </c:pt>
                <c:pt idx="526">
                  <c:v>0.014494446</c:v>
                </c:pt>
                <c:pt idx="527">
                  <c:v>0.014593002</c:v>
                </c:pt>
                <c:pt idx="528">
                  <c:v>0.014593002</c:v>
                </c:pt>
                <c:pt idx="529">
                  <c:v>0.014593002</c:v>
                </c:pt>
                <c:pt idx="530">
                  <c:v>0.014593002</c:v>
                </c:pt>
                <c:pt idx="531">
                  <c:v>0.014691549</c:v>
                </c:pt>
                <c:pt idx="532">
                  <c:v>0.014691549</c:v>
                </c:pt>
                <c:pt idx="533">
                  <c:v>0.014691549</c:v>
                </c:pt>
                <c:pt idx="534">
                  <c:v>0.014790085</c:v>
                </c:pt>
                <c:pt idx="535">
                  <c:v>0.014790085</c:v>
                </c:pt>
                <c:pt idx="536">
                  <c:v>0.014790085</c:v>
                </c:pt>
                <c:pt idx="537">
                  <c:v>0.014790085</c:v>
                </c:pt>
                <c:pt idx="538">
                  <c:v>0.014888612</c:v>
                </c:pt>
                <c:pt idx="539">
                  <c:v>0.014790085</c:v>
                </c:pt>
                <c:pt idx="540">
                  <c:v>0.014888612</c:v>
                </c:pt>
                <c:pt idx="541">
                  <c:v>0.014888612</c:v>
                </c:pt>
                <c:pt idx="542">
                  <c:v>0.014888612</c:v>
                </c:pt>
                <c:pt idx="543">
                  <c:v>0.01498713</c:v>
                </c:pt>
                <c:pt idx="544">
                  <c:v>0.01498713</c:v>
                </c:pt>
                <c:pt idx="545">
                  <c:v>0.015085637</c:v>
                </c:pt>
                <c:pt idx="546">
                  <c:v>0.015085637</c:v>
                </c:pt>
                <c:pt idx="547">
                  <c:v>0.015184135</c:v>
                </c:pt>
                <c:pt idx="548">
                  <c:v>0.015184135</c:v>
                </c:pt>
                <c:pt idx="549">
                  <c:v>0.015282624</c:v>
                </c:pt>
                <c:pt idx="550">
                  <c:v>0.015184135</c:v>
                </c:pt>
                <c:pt idx="551">
                  <c:v>0.015184135</c:v>
                </c:pt>
                <c:pt idx="552">
                  <c:v>0.015184135</c:v>
                </c:pt>
                <c:pt idx="553">
                  <c:v>0.015282624</c:v>
                </c:pt>
                <c:pt idx="554">
                  <c:v>0.015282624</c:v>
                </c:pt>
                <c:pt idx="555">
                  <c:v>0.015184135</c:v>
                </c:pt>
                <c:pt idx="556">
                  <c:v>0.015184135</c:v>
                </c:pt>
                <c:pt idx="557">
                  <c:v>0.015282624</c:v>
                </c:pt>
                <c:pt idx="558">
                  <c:v>0.015282624</c:v>
                </c:pt>
                <c:pt idx="559">
                  <c:v>0.015381102</c:v>
                </c:pt>
                <c:pt idx="560">
                  <c:v>0.015479571</c:v>
                </c:pt>
                <c:pt idx="561">
                  <c:v>0.01557803</c:v>
                </c:pt>
                <c:pt idx="562">
                  <c:v>0.01557803</c:v>
                </c:pt>
                <c:pt idx="563">
                  <c:v>0.01557803</c:v>
                </c:pt>
                <c:pt idx="564">
                  <c:v>0.01557803</c:v>
                </c:pt>
                <c:pt idx="565">
                  <c:v>0.01557803</c:v>
                </c:pt>
                <c:pt idx="566">
                  <c:v>0.01557803</c:v>
                </c:pt>
                <c:pt idx="567">
                  <c:v>0.01557803</c:v>
                </c:pt>
                <c:pt idx="568">
                  <c:v>0.015676479</c:v>
                </c:pt>
                <c:pt idx="569">
                  <c:v>0.015676479</c:v>
                </c:pt>
                <c:pt idx="570">
                  <c:v>0.015676479</c:v>
                </c:pt>
                <c:pt idx="571">
                  <c:v>0.015676479</c:v>
                </c:pt>
                <c:pt idx="572">
                  <c:v>0.01557803</c:v>
                </c:pt>
                <c:pt idx="573">
                  <c:v>0.015676479</c:v>
                </c:pt>
                <c:pt idx="574">
                  <c:v>0.015774919</c:v>
                </c:pt>
                <c:pt idx="575">
                  <c:v>0.015873349</c:v>
                </c:pt>
                <c:pt idx="576">
                  <c:v>0.01597177</c:v>
                </c:pt>
                <c:pt idx="577">
                  <c:v>0.01607018</c:v>
                </c:pt>
                <c:pt idx="578">
                  <c:v>0.01607018</c:v>
                </c:pt>
                <c:pt idx="579">
                  <c:v>0.01597177</c:v>
                </c:pt>
                <c:pt idx="580">
                  <c:v>0.016168581</c:v>
                </c:pt>
                <c:pt idx="581">
                  <c:v>0.01607018</c:v>
                </c:pt>
                <c:pt idx="582">
                  <c:v>0.01607018</c:v>
                </c:pt>
                <c:pt idx="583">
                  <c:v>0.01607018</c:v>
                </c:pt>
                <c:pt idx="584">
                  <c:v>0.01607018</c:v>
                </c:pt>
                <c:pt idx="585">
                  <c:v>0.01607018</c:v>
                </c:pt>
                <c:pt idx="586">
                  <c:v>0.01607018</c:v>
                </c:pt>
                <c:pt idx="587">
                  <c:v>0.01597177</c:v>
                </c:pt>
                <c:pt idx="588">
                  <c:v>0.01607018</c:v>
                </c:pt>
                <c:pt idx="589">
                  <c:v>0.01607018</c:v>
                </c:pt>
                <c:pt idx="590">
                  <c:v>0.01607018</c:v>
                </c:pt>
                <c:pt idx="591">
                  <c:v>0.016266972</c:v>
                </c:pt>
                <c:pt idx="592">
                  <c:v>0.016463726</c:v>
                </c:pt>
                <c:pt idx="593">
                  <c:v>0.016463726</c:v>
                </c:pt>
                <c:pt idx="594">
                  <c:v>0.016463726</c:v>
                </c:pt>
                <c:pt idx="595">
                  <c:v>0.016463726</c:v>
                </c:pt>
                <c:pt idx="596">
                  <c:v>0.016463726</c:v>
                </c:pt>
                <c:pt idx="597">
                  <c:v>0.016463726</c:v>
                </c:pt>
                <c:pt idx="598">
                  <c:v>0.016463726</c:v>
                </c:pt>
                <c:pt idx="599">
                  <c:v>0.016463726</c:v>
                </c:pt>
                <c:pt idx="600">
                  <c:v>0.016463726</c:v>
                </c:pt>
                <c:pt idx="601">
                  <c:v>0.016463726</c:v>
                </c:pt>
                <c:pt idx="602">
                  <c:v>0.016463726</c:v>
                </c:pt>
                <c:pt idx="603">
                  <c:v>0.016562088</c:v>
                </c:pt>
                <c:pt idx="604">
                  <c:v>0.016562088</c:v>
                </c:pt>
                <c:pt idx="605">
                  <c:v>0.016562088</c:v>
                </c:pt>
                <c:pt idx="606">
                  <c:v>0.016660441</c:v>
                </c:pt>
                <c:pt idx="607">
                  <c:v>0.016660441</c:v>
                </c:pt>
                <c:pt idx="608">
                  <c:v>0.016660441</c:v>
                </c:pt>
                <c:pt idx="609">
                  <c:v>0.016758784</c:v>
                </c:pt>
                <c:pt idx="610">
                  <c:v>0.016857117</c:v>
                </c:pt>
                <c:pt idx="611">
                  <c:v>0.016857117</c:v>
                </c:pt>
                <c:pt idx="612">
                  <c:v>0.016857117</c:v>
                </c:pt>
                <c:pt idx="613">
                  <c:v>0.016857117</c:v>
                </c:pt>
                <c:pt idx="614">
                  <c:v>0.016955441</c:v>
                </c:pt>
                <c:pt idx="615">
                  <c:v>0.016955441</c:v>
                </c:pt>
                <c:pt idx="616">
                  <c:v>0.016955441</c:v>
                </c:pt>
                <c:pt idx="617">
                  <c:v>0.016955441</c:v>
                </c:pt>
                <c:pt idx="618">
                  <c:v>0.016955441</c:v>
                </c:pt>
                <c:pt idx="619">
                  <c:v>0.016955441</c:v>
                </c:pt>
                <c:pt idx="620">
                  <c:v>0.016955441</c:v>
                </c:pt>
                <c:pt idx="621">
                  <c:v>0.017053755</c:v>
                </c:pt>
                <c:pt idx="622">
                  <c:v>0.017152059</c:v>
                </c:pt>
                <c:pt idx="623">
                  <c:v>0.017053755</c:v>
                </c:pt>
                <c:pt idx="624">
                  <c:v>0.017152059</c:v>
                </c:pt>
                <c:pt idx="625">
                  <c:v>0.017250353</c:v>
                </c:pt>
                <c:pt idx="626">
                  <c:v>0.017250353</c:v>
                </c:pt>
                <c:pt idx="627">
                  <c:v>0.017250353</c:v>
                </c:pt>
                <c:pt idx="628">
                  <c:v>0.017348638</c:v>
                </c:pt>
                <c:pt idx="629">
                  <c:v>0.017348638</c:v>
                </c:pt>
                <c:pt idx="630">
                  <c:v>0.017348638</c:v>
                </c:pt>
                <c:pt idx="631">
                  <c:v>0.017348638</c:v>
                </c:pt>
                <c:pt idx="632">
                  <c:v>0.017348638</c:v>
                </c:pt>
                <c:pt idx="633">
                  <c:v>0.017446914</c:v>
                </c:pt>
                <c:pt idx="634">
                  <c:v>0.017446914</c:v>
                </c:pt>
                <c:pt idx="635">
                  <c:v>0.017446914</c:v>
                </c:pt>
                <c:pt idx="636">
                  <c:v>0.017446914</c:v>
                </c:pt>
                <c:pt idx="637">
                  <c:v>0.017545179</c:v>
                </c:pt>
                <c:pt idx="638">
                  <c:v>0.017545179</c:v>
                </c:pt>
                <c:pt idx="639">
                  <c:v>0.017545179</c:v>
                </c:pt>
                <c:pt idx="640">
                  <c:v>0.017643435</c:v>
                </c:pt>
                <c:pt idx="641">
                  <c:v>0.017643435</c:v>
                </c:pt>
                <c:pt idx="642">
                  <c:v>0.017741681</c:v>
                </c:pt>
                <c:pt idx="643">
                  <c:v>0.017741681</c:v>
                </c:pt>
                <c:pt idx="644">
                  <c:v>0.017741681</c:v>
                </c:pt>
                <c:pt idx="645">
                  <c:v>0.017741681</c:v>
                </c:pt>
                <c:pt idx="646">
                  <c:v>0.017741681</c:v>
                </c:pt>
                <c:pt idx="647">
                  <c:v>0.017741681</c:v>
                </c:pt>
                <c:pt idx="648">
                  <c:v>0.017839918</c:v>
                </c:pt>
                <c:pt idx="649">
                  <c:v>0.017839918</c:v>
                </c:pt>
                <c:pt idx="650">
                  <c:v>0.017839918</c:v>
                </c:pt>
                <c:pt idx="651">
                  <c:v>0.017839918</c:v>
                </c:pt>
                <c:pt idx="652">
                  <c:v>0.017938145</c:v>
                </c:pt>
                <c:pt idx="653">
                  <c:v>0.018036362</c:v>
                </c:pt>
                <c:pt idx="654">
                  <c:v>0.018036362</c:v>
                </c:pt>
                <c:pt idx="655">
                  <c:v>0.018036362</c:v>
                </c:pt>
                <c:pt idx="656">
                  <c:v>0.018036362</c:v>
                </c:pt>
                <c:pt idx="657">
                  <c:v>0.018036362</c:v>
                </c:pt>
                <c:pt idx="658">
                  <c:v>0.01813457</c:v>
                </c:pt>
                <c:pt idx="659">
                  <c:v>0.01813457</c:v>
                </c:pt>
                <c:pt idx="660">
                  <c:v>0.01813457</c:v>
                </c:pt>
                <c:pt idx="661">
                  <c:v>0.01813457</c:v>
                </c:pt>
                <c:pt idx="662">
                  <c:v>0.01813457</c:v>
                </c:pt>
                <c:pt idx="663">
                  <c:v>0.01813457</c:v>
                </c:pt>
                <c:pt idx="664">
                  <c:v>0.01813457</c:v>
                </c:pt>
                <c:pt idx="665">
                  <c:v>0.018232768</c:v>
                </c:pt>
                <c:pt idx="666">
                  <c:v>0.018330957</c:v>
                </c:pt>
                <c:pt idx="667">
                  <c:v>0.018429135</c:v>
                </c:pt>
                <c:pt idx="668">
                  <c:v>0.018527305</c:v>
                </c:pt>
                <c:pt idx="669">
                  <c:v>0.018527305</c:v>
                </c:pt>
                <c:pt idx="670">
                  <c:v>0.018527305</c:v>
                </c:pt>
                <c:pt idx="671">
                  <c:v>0.018527305</c:v>
                </c:pt>
                <c:pt idx="672">
                  <c:v>0.018527305</c:v>
                </c:pt>
                <c:pt idx="673">
                  <c:v>0.018527305</c:v>
                </c:pt>
                <c:pt idx="674">
                  <c:v>0.018527305</c:v>
                </c:pt>
                <c:pt idx="675">
                  <c:v>0.018527305</c:v>
                </c:pt>
                <c:pt idx="676">
                  <c:v>0.018527305</c:v>
                </c:pt>
                <c:pt idx="677">
                  <c:v>0.018527305</c:v>
                </c:pt>
                <c:pt idx="678">
                  <c:v>0.018625464</c:v>
                </c:pt>
                <c:pt idx="679">
                  <c:v>0.018625464</c:v>
                </c:pt>
                <c:pt idx="680">
                  <c:v>0.018625464</c:v>
                </c:pt>
                <c:pt idx="681">
                  <c:v>0.018625464</c:v>
                </c:pt>
                <c:pt idx="682">
                  <c:v>0.018723614</c:v>
                </c:pt>
                <c:pt idx="683">
                  <c:v>0.018821754</c:v>
                </c:pt>
                <c:pt idx="684">
                  <c:v>0.018821754</c:v>
                </c:pt>
                <c:pt idx="685">
                  <c:v>0.018821754</c:v>
                </c:pt>
                <c:pt idx="686">
                  <c:v>0.018919885</c:v>
                </c:pt>
                <c:pt idx="687">
                  <c:v>0.018919885</c:v>
                </c:pt>
                <c:pt idx="688">
                  <c:v>0.018919885</c:v>
                </c:pt>
                <c:pt idx="689">
                  <c:v>0.018919885</c:v>
                </c:pt>
                <c:pt idx="690">
                  <c:v>0.018919885</c:v>
                </c:pt>
                <c:pt idx="691">
                  <c:v>0.018919885</c:v>
                </c:pt>
                <c:pt idx="692">
                  <c:v>0.019018006</c:v>
                </c:pt>
                <c:pt idx="693">
                  <c:v>0.019018006</c:v>
                </c:pt>
                <c:pt idx="694">
                  <c:v>0.019018006</c:v>
                </c:pt>
                <c:pt idx="695">
                  <c:v>0.019116117</c:v>
                </c:pt>
                <c:pt idx="696">
                  <c:v>0.019116117</c:v>
                </c:pt>
                <c:pt idx="697">
                  <c:v>0.019214219</c:v>
                </c:pt>
                <c:pt idx="698">
                  <c:v>0.019312311</c:v>
                </c:pt>
                <c:pt idx="699">
                  <c:v>0.019312311</c:v>
                </c:pt>
                <c:pt idx="700">
                  <c:v>0.019312311</c:v>
                </c:pt>
                <c:pt idx="701">
                  <c:v>0.019312311</c:v>
                </c:pt>
                <c:pt idx="702">
                  <c:v>0.019312311</c:v>
                </c:pt>
                <c:pt idx="703">
                  <c:v>0.019312311</c:v>
                </c:pt>
                <c:pt idx="704">
                  <c:v>0.019312311</c:v>
                </c:pt>
                <c:pt idx="705">
                  <c:v>0.019312311</c:v>
                </c:pt>
                <c:pt idx="706">
                  <c:v>0.019410394</c:v>
                </c:pt>
                <c:pt idx="707">
                  <c:v>0.019410394</c:v>
                </c:pt>
                <c:pt idx="708">
                  <c:v>0.019410394</c:v>
                </c:pt>
                <c:pt idx="709">
                  <c:v>0.019312311</c:v>
                </c:pt>
                <c:pt idx="710">
                  <c:v>0.019410394</c:v>
                </c:pt>
                <c:pt idx="711">
                  <c:v>0.019508466</c:v>
                </c:pt>
                <c:pt idx="712">
                  <c:v>0.01960653</c:v>
                </c:pt>
                <c:pt idx="713">
                  <c:v>0.019704583</c:v>
                </c:pt>
                <c:pt idx="714">
                  <c:v>0.019704583</c:v>
                </c:pt>
                <c:pt idx="715">
                  <c:v>0.019802627</c:v>
                </c:pt>
                <c:pt idx="716">
                  <c:v>0.019802627</c:v>
                </c:pt>
                <c:pt idx="717">
                  <c:v>0.019802627</c:v>
                </c:pt>
                <c:pt idx="718">
                  <c:v>0.019802627</c:v>
                </c:pt>
                <c:pt idx="719">
                  <c:v>0.019704583</c:v>
                </c:pt>
                <c:pt idx="720">
                  <c:v>0.019704583</c:v>
                </c:pt>
                <c:pt idx="721">
                  <c:v>0.019802627</c:v>
                </c:pt>
                <c:pt idx="722">
                  <c:v>0.019802627</c:v>
                </c:pt>
                <c:pt idx="723">
                  <c:v>0.019802627</c:v>
                </c:pt>
                <c:pt idx="724">
                  <c:v>0.019802627</c:v>
                </c:pt>
                <c:pt idx="725">
                  <c:v>0.019900662</c:v>
                </c:pt>
                <c:pt idx="726">
                  <c:v>0.019900662</c:v>
                </c:pt>
                <c:pt idx="727">
                  <c:v>0.019900662</c:v>
                </c:pt>
                <c:pt idx="728">
                  <c:v>0.019998687</c:v>
                </c:pt>
                <c:pt idx="729">
                  <c:v>0.020096702</c:v>
                </c:pt>
                <c:pt idx="730">
                  <c:v>0.020194707</c:v>
                </c:pt>
                <c:pt idx="731">
                  <c:v>0.020096702</c:v>
                </c:pt>
                <c:pt idx="732">
                  <c:v>0.020194707</c:v>
                </c:pt>
                <c:pt idx="733">
                  <c:v>0.020096702</c:v>
                </c:pt>
                <c:pt idx="734">
                  <c:v>0.020194707</c:v>
                </c:pt>
                <c:pt idx="735">
                  <c:v>0.020194707</c:v>
                </c:pt>
                <c:pt idx="736">
                  <c:v>0.020194707</c:v>
                </c:pt>
                <c:pt idx="737">
                  <c:v>0.020194707</c:v>
                </c:pt>
                <c:pt idx="738">
                  <c:v>0.020292703</c:v>
                </c:pt>
                <c:pt idx="739">
                  <c:v>0.020292703</c:v>
                </c:pt>
                <c:pt idx="740">
                  <c:v>0.020292703</c:v>
                </c:pt>
                <c:pt idx="741">
                  <c:v>0.020292703</c:v>
                </c:pt>
                <c:pt idx="742">
                  <c:v>0.020488666</c:v>
                </c:pt>
                <c:pt idx="743">
                  <c:v>0.020488666</c:v>
                </c:pt>
                <c:pt idx="744">
                  <c:v>0.020488666</c:v>
                </c:pt>
                <c:pt idx="745">
                  <c:v>0.020488666</c:v>
                </c:pt>
                <c:pt idx="746">
                  <c:v>0.020586634</c:v>
                </c:pt>
                <c:pt idx="747">
                  <c:v>0.020586634</c:v>
                </c:pt>
                <c:pt idx="748">
                  <c:v>0.020488666</c:v>
                </c:pt>
                <c:pt idx="749">
                  <c:v>0.020586634</c:v>
                </c:pt>
                <c:pt idx="750">
                  <c:v>0.020586634</c:v>
                </c:pt>
                <c:pt idx="751">
                  <c:v>0.020586634</c:v>
                </c:pt>
                <c:pt idx="752">
                  <c:v>0.020586634</c:v>
                </c:pt>
                <c:pt idx="753">
                  <c:v>0.020684591</c:v>
                </c:pt>
                <c:pt idx="754">
                  <c:v>0.020684591</c:v>
                </c:pt>
                <c:pt idx="755">
                  <c:v>0.020684591</c:v>
                </c:pt>
                <c:pt idx="756">
                  <c:v>0.020782539</c:v>
                </c:pt>
                <c:pt idx="757">
                  <c:v>0.020782539</c:v>
                </c:pt>
                <c:pt idx="758">
                  <c:v>0.020782539</c:v>
                </c:pt>
                <c:pt idx="759">
                  <c:v>0.020880478</c:v>
                </c:pt>
                <c:pt idx="760">
                  <c:v>0.020880478</c:v>
                </c:pt>
                <c:pt idx="761">
                  <c:v>0.020880478</c:v>
                </c:pt>
                <c:pt idx="762">
                  <c:v>0.020880478</c:v>
                </c:pt>
                <c:pt idx="763">
                  <c:v>0.020978406</c:v>
                </c:pt>
                <c:pt idx="764">
                  <c:v>0.020978406</c:v>
                </c:pt>
                <c:pt idx="765">
                  <c:v>0.020978406</c:v>
                </c:pt>
                <c:pt idx="766">
                  <c:v>0.021076326</c:v>
                </c:pt>
                <c:pt idx="767">
                  <c:v>0.021076326</c:v>
                </c:pt>
                <c:pt idx="768">
                  <c:v>0.021174235</c:v>
                </c:pt>
                <c:pt idx="769">
                  <c:v>0.021174235</c:v>
                </c:pt>
                <c:pt idx="770">
                  <c:v>0.021174235</c:v>
                </c:pt>
                <c:pt idx="771">
                  <c:v>0.021174235</c:v>
                </c:pt>
                <c:pt idx="772">
                  <c:v>0.021174235</c:v>
                </c:pt>
                <c:pt idx="773">
                  <c:v>0.021272135</c:v>
                </c:pt>
                <c:pt idx="774">
                  <c:v>0.021272135</c:v>
                </c:pt>
                <c:pt idx="775">
                  <c:v>0.021272135</c:v>
                </c:pt>
                <c:pt idx="776">
                  <c:v>0.021272135</c:v>
                </c:pt>
                <c:pt idx="777">
                  <c:v>0.021272135</c:v>
                </c:pt>
                <c:pt idx="778">
                  <c:v>0.021272135</c:v>
                </c:pt>
                <c:pt idx="779">
                  <c:v>0.021370026</c:v>
                </c:pt>
                <c:pt idx="780">
                  <c:v>0.021370026</c:v>
                </c:pt>
                <c:pt idx="781">
                  <c:v>0.021467907</c:v>
                </c:pt>
                <c:pt idx="782">
                  <c:v>0.021467907</c:v>
                </c:pt>
                <c:pt idx="783">
                  <c:v>0.021565778</c:v>
                </c:pt>
                <c:pt idx="784">
                  <c:v>0.021565778</c:v>
                </c:pt>
                <c:pt idx="785">
                  <c:v>0.021565778</c:v>
                </c:pt>
                <c:pt idx="786">
                  <c:v>0.02166364</c:v>
                </c:pt>
                <c:pt idx="787">
                  <c:v>0.02166364</c:v>
                </c:pt>
                <c:pt idx="788">
                  <c:v>0.021565778</c:v>
                </c:pt>
                <c:pt idx="789">
                  <c:v>0.02166364</c:v>
                </c:pt>
                <c:pt idx="790">
                  <c:v>0.02166364</c:v>
                </c:pt>
                <c:pt idx="791">
                  <c:v>0.02166364</c:v>
                </c:pt>
                <c:pt idx="792">
                  <c:v>0.02166364</c:v>
                </c:pt>
                <c:pt idx="793">
                  <c:v>0.02166364</c:v>
                </c:pt>
                <c:pt idx="794">
                  <c:v>0.021761492</c:v>
                </c:pt>
                <c:pt idx="795">
                  <c:v>0.021761492</c:v>
                </c:pt>
                <c:pt idx="796">
                  <c:v>0.021957167</c:v>
                </c:pt>
                <c:pt idx="797">
                  <c:v>0.021957167</c:v>
                </c:pt>
                <c:pt idx="798">
                  <c:v>0.021957167</c:v>
                </c:pt>
                <c:pt idx="799">
                  <c:v>0.021957167</c:v>
                </c:pt>
                <c:pt idx="800">
                  <c:v>0.021957167</c:v>
                </c:pt>
                <c:pt idx="801">
                  <c:v>0.022054991</c:v>
                </c:pt>
                <c:pt idx="802">
                  <c:v>0.021957167</c:v>
                </c:pt>
                <c:pt idx="803">
                  <c:v>0.021957167</c:v>
                </c:pt>
                <c:pt idx="804">
                  <c:v>0.021957167</c:v>
                </c:pt>
                <c:pt idx="805">
                  <c:v>0.022054991</c:v>
                </c:pt>
                <c:pt idx="806">
                  <c:v>0.022054991</c:v>
                </c:pt>
                <c:pt idx="807">
                  <c:v>0.022054991</c:v>
                </c:pt>
                <c:pt idx="808">
                  <c:v>0.022152805</c:v>
                </c:pt>
                <c:pt idx="809">
                  <c:v>0.022152805</c:v>
                </c:pt>
                <c:pt idx="810">
                  <c:v>0.022250609</c:v>
                </c:pt>
                <c:pt idx="811">
                  <c:v>0.022250609</c:v>
                </c:pt>
                <c:pt idx="812">
                  <c:v>0.022250609</c:v>
                </c:pt>
                <c:pt idx="813">
                  <c:v>0.022348404</c:v>
                </c:pt>
                <c:pt idx="814">
                  <c:v>0.022348404</c:v>
                </c:pt>
                <c:pt idx="815">
                  <c:v>0.022348404</c:v>
                </c:pt>
                <c:pt idx="816">
                  <c:v>0.022446189</c:v>
                </c:pt>
                <c:pt idx="817">
                  <c:v>0.022348404</c:v>
                </c:pt>
                <c:pt idx="818">
                  <c:v>0.022446189</c:v>
                </c:pt>
                <c:pt idx="819">
                  <c:v>0.022446189</c:v>
                </c:pt>
                <c:pt idx="820">
                  <c:v>0.022446189</c:v>
                </c:pt>
                <c:pt idx="821">
                  <c:v>0.022543964</c:v>
                </c:pt>
                <c:pt idx="822">
                  <c:v>0.022543964</c:v>
                </c:pt>
                <c:pt idx="823">
                  <c:v>0.022543964</c:v>
                </c:pt>
                <c:pt idx="824">
                  <c:v>0.02264173</c:v>
                </c:pt>
                <c:pt idx="825">
                  <c:v>0.02264173</c:v>
                </c:pt>
                <c:pt idx="826">
                  <c:v>0.022739487</c:v>
                </c:pt>
                <c:pt idx="827">
                  <c:v>0.022739487</c:v>
                </c:pt>
                <c:pt idx="828">
                  <c:v>0.02264173</c:v>
                </c:pt>
                <c:pt idx="829">
                  <c:v>0.022739487</c:v>
                </c:pt>
                <c:pt idx="830">
                  <c:v>0.022739487</c:v>
                </c:pt>
                <c:pt idx="831">
                  <c:v>0.022739487</c:v>
                </c:pt>
                <c:pt idx="832">
                  <c:v>0.022739487</c:v>
                </c:pt>
                <c:pt idx="833">
                  <c:v>0.022837234</c:v>
                </c:pt>
                <c:pt idx="834">
                  <c:v>0.022837234</c:v>
                </c:pt>
                <c:pt idx="835">
                  <c:v>0.022837234</c:v>
                </c:pt>
                <c:pt idx="836">
                  <c:v>0.022934971</c:v>
                </c:pt>
                <c:pt idx="837">
                  <c:v>0.022934971</c:v>
                </c:pt>
                <c:pt idx="838">
                  <c:v>0.023032699</c:v>
                </c:pt>
                <c:pt idx="839">
                  <c:v>0.023032699</c:v>
                </c:pt>
                <c:pt idx="840">
                  <c:v>0.023130417</c:v>
                </c:pt>
                <c:pt idx="841">
                  <c:v>0.023032699</c:v>
                </c:pt>
                <c:pt idx="842">
                  <c:v>0.023130417</c:v>
                </c:pt>
                <c:pt idx="843">
                  <c:v>0.023032699</c:v>
                </c:pt>
                <c:pt idx="844">
                  <c:v>0.023130417</c:v>
                </c:pt>
                <c:pt idx="845">
                  <c:v>0.023130417</c:v>
                </c:pt>
                <c:pt idx="846">
                  <c:v>0.023130417</c:v>
                </c:pt>
                <c:pt idx="847">
                  <c:v>0.023228126</c:v>
                </c:pt>
                <c:pt idx="848">
                  <c:v>0.023228126</c:v>
                </c:pt>
                <c:pt idx="849">
                  <c:v>0.023228126</c:v>
                </c:pt>
                <c:pt idx="850">
                  <c:v>0.023325825</c:v>
                </c:pt>
                <c:pt idx="851">
                  <c:v>0.023325825</c:v>
                </c:pt>
                <c:pt idx="852">
                  <c:v>0.023423515</c:v>
                </c:pt>
                <c:pt idx="853">
                  <c:v>0.023423515</c:v>
                </c:pt>
                <c:pt idx="854">
                  <c:v>0.023423515</c:v>
                </c:pt>
                <c:pt idx="855">
                  <c:v>0.023521195</c:v>
                </c:pt>
                <c:pt idx="856">
                  <c:v>0.023521195</c:v>
                </c:pt>
                <c:pt idx="857">
                  <c:v>0.023521195</c:v>
                </c:pt>
                <c:pt idx="858">
                  <c:v>0.023521195</c:v>
                </c:pt>
                <c:pt idx="859">
                  <c:v>0.023521195</c:v>
                </c:pt>
                <c:pt idx="860">
                  <c:v>0.023521195</c:v>
                </c:pt>
                <c:pt idx="861">
                  <c:v>0.023521195</c:v>
                </c:pt>
                <c:pt idx="862">
                  <c:v>0.023618866</c:v>
                </c:pt>
                <c:pt idx="863">
                  <c:v>0.023716527</c:v>
                </c:pt>
                <c:pt idx="864">
                  <c:v>0.023716527</c:v>
                </c:pt>
                <c:pt idx="865">
                  <c:v>0.023716527</c:v>
                </c:pt>
                <c:pt idx="866">
                  <c:v>0.023814178</c:v>
                </c:pt>
                <c:pt idx="867">
                  <c:v>0.023814178</c:v>
                </c:pt>
                <c:pt idx="868">
                  <c:v>0.023814178</c:v>
                </c:pt>
                <c:pt idx="869">
                  <c:v>0.023814178</c:v>
                </c:pt>
                <c:pt idx="870">
                  <c:v>0.02391182</c:v>
                </c:pt>
                <c:pt idx="871">
                  <c:v>0.02391182</c:v>
                </c:pt>
                <c:pt idx="872">
                  <c:v>0.02391182</c:v>
                </c:pt>
                <c:pt idx="873">
                  <c:v>0.023814178</c:v>
                </c:pt>
                <c:pt idx="874">
                  <c:v>0.02391182</c:v>
                </c:pt>
                <c:pt idx="875">
                  <c:v>0.02391182</c:v>
                </c:pt>
                <c:pt idx="876">
                  <c:v>0.024009452</c:v>
                </c:pt>
                <c:pt idx="877">
                  <c:v>0.024009452</c:v>
                </c:pt>
                <c:pt idx="878">
                  <c:v>0.024107075</c:v>
                </c:pt>
                <c:pt idx="879">
                  <c:v>0.024107075</c:v>
                </c:pt>
                <c:pt idx="880">
                  <c:v>0.024107075</c:v>
                </c:pt>
                <c:pt idx="881">
                  <c:v>0.024204689</c:v>
                </c:pt>
                <c:pt idx="882">
                  <c:v>0.024204689</c:v>
                </c:pt>
                <c:pt idx="883">
                  <c:v>0.024204689</c:v>
                </c:pt>
                <c:pt idx="884">
                  <c:v>0.024204689</c:v>
                </c:pt>
                <c:pt idx="885">
                  <c:v>0.024204689</c:v>
                </c:pt>
                <c:pt idx="886">
                  <c:v>0.024204689</c:v>
                </c:pt>
                <c:pt idx="887">
                  <c:v>0.024302293</c:v>
                </c:pt>
                <c:pt idx="888">
                  <c:v>0.024204689</c:v>
                </c:pt>
                <c:pt idx="889">
                  <c:v>0.024399887</c:v>
                </c:pt>
                <c:pt idx="890">
                  <c:v>0.024399887</c:v>
                </c:pt>
                <c:pt idx="891">
                  <c:v>0.024497472</c:v>
                </c:pt>
                <c:pt idx="892">
                  <c:v>0.024497472</c:v>
                </c:pt>
                <c:pt idx="893">
                  <c:v>0.024595047</c:v>
                </c:pt>
                <c:pt idx="894">
                  <c:v>0.024595047</c:v>
                </c:pt>
                <c:pt idx="895">
                  <c:v>0.024497472</c:v>
                </c:pt>
                <c:pt idx="896">
                  <c:v>0.024595047</c:v>
                </c:pt>
                <c:pt idx="897">
                  <c:v>0.024497472</c:v>
                </c:pt>
                <c:pt idx="898">
                  <c:v>0.024595047</c:v>
                </c:pt>
                <c:pt idx="899">
                  <c:v>0.024497472</c:v>
                </c:pt>
                <c:pt idx="900">
                  <c:v>0.024595047</c:v>
                </c:pt>
                <c:pt idx="901">
                  <c:v>0.024595047</c:v>
                </c:pt>
                <c:pt idx="902">
                  <c:v>0.024595047</c:v>
                </c:pt>
                <c:pt idx="903">
                  <c:v>0.024692613</c:v>
                </c:pt>
                <c:pt idx="904">
                  <c:v>0.024692613</c:v>
                </c:pt>
                <c:pt idx="905">
                  <c:v>0.024790169</c:v>
                </c:pt>
                <c:pt idx="906">
                  <c:v>0.024887716</c:v>
                </c:pt>
                <c:pt idx="907">
                  <c:v>0.024985253</c:v>
                </c:pt>
                <c:pt idx="908">
                  <c:v>0.024985253</c:v>
                </c:pt>
                <c:pt idx="909">
                  <c:v>0.024985253</c:v>
                </c:pt>
                <c:pt idx="910">
                  <c:v>0.024985253</c:v>
                </c:pt>
                <c:pt idx="911">
                  <c:v>0.024985253</c:v>
                </c:pt>
                <c:pt idx="912">
                  <c:v>0.024985253</c:v>
                </c:pt>
                <c:pt idx="913">
                  <c:v>0.024985253</c:v>
                </c:pt>
                <c:pt idx="914">
                  <c:v>0.024985253</c:v>
                </c:pt>
                <c:pt idx="915">
                  <c:v>0.024985253</c:v>
                </c:pt>
                <c:pt idx="916">
                  <c:v>0.02508278</c:v>
                </c:pt>
                <c:pt idx="917">
                  <c:v>0.024985253</c:v>
                </c:pt>
                <c:pt idx="918">
                  <c:v>0.02508278</c:v>
                </c:pt>
                <c:pt idx="919">
                  <c:v>0.02508278</c:v>
                </c:pt>
                <c:pt idx="920">
                  <c:v>0.02508278</c:v>
                </c:pt>
                <c:pt idx="921">
                  <c:v>0.025180299</c:v>
                </c:pt>
                <c:pt idx="922">
                  <c:v>0.025180299</c:v>
                </c:pt>
                <c:pt idx="923">
                  <c:v>0.025180299</c:v>
                </c:pt>
                <c:pt idx="924">
                  <c:v>0.025277807</c:v>
                </c:pt>
                <c:pt idx="925">
                  <c:v>0.025277807</c:v>
                </c:pt>
                <c:pt idx="926">
                  <c:v>0.025375306</c:v>
                </c:pt>
                <c:pt idx="927">
                  <c:v>0.025472796</c:v>
                </c:pt>
                <c:pt idx="928">
                  <c:v>0.025472796</c:v>
                </c:pt>
                <c:pt idx="929">
                  <c:v>0.025472796</c:v>
                </c:pt>
                <c:pt idx="930">
                  <c:v>0.025472796</c:v>
                </c:pt>
                <c:pt idx="931">
                  <c:v>0.025570276</c:v>
                </c:pt>
                <c:pt idx="932">
                  <c:v>0.025472796</c:v>
                </c:pt>
                <c:pt idx="933">
                  <c:v>0.025472796</c:v>
                </c:pt>
                <c:pt idx="934">
                  <c:v>0.025472796</c:v>
                </c:pt>
                <c:pt idx="935">
                  <c:v>0.025570276</c:v>
                </c:pt>
                <c:pt idx="936">
                  <c:v>0.025570276</c:v>
                </c:pt>
                <c:pt idx="937">
                  <c:v>0.025570276</c:v>
                </c:pt>
                <c:pt idx="938">
                  <c:v>0.025667747</c:v>
                </c:pt>
                <c:pt idx="939">
                  <c:v>0.025667747</c:v>
                </c:pt>
                <c:pt idx="940">
                  <c:v>0.025667747</c:v>
                </c:pt>
                <c:pt idx="941">
                  <c:v>0.025765208</c:v>
                </c:pt>
                <c:pt idx="942">
                  <c:v>0.02586266</c:v>
                </c:pt>
                <c:pt idx="943">
                  <c:v>0.02586266</c:v>
                </c:pt>
                <c:pt idx="944">
                  <c:v>0.02586266</c:v>
                </c:pt>
                <c:pt idx="945">
                  <c:v>0.02586266</c:v>
                </c:pt>
                <c:pt idx="946">
                  <c:v>0.025960102</c:v>
                </c:pt>
                <c:pt idx="947">
                  <c:v>0.02586266</c:v>
                </c:pt>
                <c:pt idx="948">
                  <c:v>0.025960102</c:v>
                </c:pt>
                <c:pt idx="949">
                  <c:v>0.025960102</c:v>
                </c:pt>
                <c:pt idx="950">
                  <c:v>0.025960102</c:v>
                </c:pt>
                <c:pt idx="951">
                  <c:v>0.025960102</c:v>
                </c:pt>
                <c:pt idx="952">
                  <c:v>0.026057534</c:v>
                </c:pt>
                <c:pt idx="953">
                  <c:v>0.026057534</c:v>
                </c:pt>
                <c:pt idx="954">
                  <c:v>0.026154957</c:v>
                </c:pt>
                <c:pt idx="955">
                  <c:v>0.026154957</c:v>
                </c:pt>
                <c:pt idx="956">
                  <c:v>0.026154957</c:v>
                </c:pt>
                <c:pt idx="957">
                  <c:v>0.026154957</c:v>
                </c:pt>
                <c:pt idx="958">
                  <c:v>0.026252371</c:v>
                </c:pt>
                <c:pt idx="959">
                  <c:v>0.026349775</c:v>
                </c:pt>
                <c:pt idx="960">
                  <c:v>0.026349775</c:v>
                </c:pt>
                <c:pt idx="961">
                  <c:v>0.026349775</c:v>
                </c:pt>
                <c:pt idx="962">
                  <c:v>0.026349775</c:v>
                </c:pt>
                <c:pt idx="963">
                  <c:v>0.026252371</c:v>
                </c:pt>
                <c:pt idx="964">
                  <c:v>0.026349775</c:v>
                </c:pt>
                <c:pt idx="965">
                  <c:v>0.026349775</c:v>
                </c:pt>
                <c:pt idx="966">
                  <c:v>0.026349775</c:v>
                </c:pt>
                <c:pt idx="967">
                  <c:v>0.02644717</c:v>
                </c:pt>
                <c:pt idx="968">
                  <c:v>0.026544555</c:v>
                </c:pt>
                <c:pt idx="969">
                  <c:v>0.02644717</c:v>
                </c:pt>
                <c:pt idx="970">
                  <c:v>0.026544555</c:v>
                </c:pt>
                <c:pt idx="971">
                  <c:v>0.026641931</c:v>
                </c:pt>
                <c:pt idx="972">
                  <c:v>0.026641931</c:v>
                </c:pt>
                <c:pt idx="973">
                  <c:v>0.026641931</c:v>
                </c:pt>
                <c:pt idx="974">
                  <c:v>0.026641931</c:v>
                </c:pt>
                <c:pt idx="975">
                  <c:v>0.026641931</c:v>
                </c:pt>
                <c:pt idx="976">
                  <c:v>0.026739297</c:v>
                </c:pt>
                <c:pt idx="977">
                  <c:v>0.026739297</c:v>
                </c:pt>
                <c:pt idx="978">
                  <c:v>0.026739297</c:v>
                </c:pt>
                <c:pt idx="979">
                  <c:v>0.026739297</c:v>
                </c:pt>
                <c:pt idx="980">
                  <c:v>0.026739297</c:v>
                </c:pt>
                <c:pt idx="981">
                  <c:v>0.026739297</c:v>
                </c:pt>
                <c:pt idx="982">
                  <c:v>0.026739297</c:v>
                </c:pt>
                <c:pt idx="983">
                  <c:v>0.026836654</c:v>
                </c:pt>
                <c:pt idx="984">
                  <c:v>0.026934001</c:v>
                </c:pt>
                <c:pt idx="985">
                  <c:v>0.027031339</c:v>
                </c:pt>
                <c:pt idx="986">
                  <c:v>0.027031339</c:v>
                </c:pt>
                <c:pt idx="987">
                  <c:v>0.027031339</c:v>
                </c:pt>
                <c:pt idx="988">
                  <c:v>0.027128667</c:v>
                </c:pt>
                <c:pt idx="989">
                  <c:v>0.027128667</c:v>
                </c:pt>
                <c:pt idx="990">
                  <c:v>0.027128667</c:v>
                </c:pt>
                <c:pt idx="991">
                  <c:v>0.027128667</c:v>
                </c:pt>
                <c:pt idx="992">
                  <c:v>0.027128667</c:v>
                </c:pt>
                <c:pt idx="993">
                  <c:v>0.027128667</c:v>
                </c:pt>
                <c:pt idx="994">
                  <c:v>0.027128667</c:v>
                </c:pt>
                <c:pt idx="995">
                  <c:v>0.027128667</c:v>
                </c:pt>
                <c:pt idx="996">
                  <c:v>0.027225986</c:v>
                </c:pt>
                <c:pt idx="997">
                  <c:v>0.027128667</c:v>
                </c:pt>
                <c:pt idx="998">
                  <c:v>0.027225986</c:v>
                </c:pt>
                <c:pt idx="999">
                  <c:v>0.027323296</c:v>
                </c:pt>
                <c:pt idx="1000">
                  <c:v>0.027323296</c:v>
                </c:pt>
                <c:pt idx="1001">
                  <c:v>0.027420596</c:v>
                </c:pt>
                <c:pt idx="1002">
                  <c:v>0.027517886</c:v>
                </c:pt>
                <c:pt idx="1003">
                  <c:v>0.027517886</c:v>
                </c:pt>
                <c:pt idx="1004">
                  <c:v>0.027517886</c:v>
                </c:pt>
                <c:pt idx="1005">
                  <c:v>0.027517886</c:v>
                </c:pt>
                <c:pt idx="1006">
                  <c:v>0.027517886</c:v>
                </c:pt>
                <c:pt idx="1007">
                  <c:v>0.027517886</c:v>
                </c:pt>
                <c:pt idx="1008">
                  <c:v>0.027517886</c:v>
                </c:pt>
                <c:pt idx="1009">
                  <c:v>0.027517886</c:v>
                </c:pt>
                <c:pt idx="1010">
                  <c:v>0.027517886</c:v>
                </c:pt>
                <c:pt idx="1011">
                  <c:v>0.027517886</c:v>
                </c:pt>
                <c:pt idx="1012">
                  <c:v>0.027615167</c:v>
                </c:pt>
                <c:pt idx="1013">
                  <c:v>0.027615167</c:v>
                </c:pt>
                <c:pt idx="1014">
                  <c:v>0.027615167</c:v>
                </c:pt>
                <c:pt idx="1015">
                  <c:v>0.027712439</c:v>
                </c:pt>
                <c:pt idx="1016">
                  <c:v>0.027712439</c:v>
                </c:pt>
                <c:pt idx="1017">
                  <c:v>0.027809701</c:v>
                </c:pt>
                <c:pt idx="1018">
                  <c:v>0.027809701</c:v>
                </c:pt>
                <c:pt idx="1019">
                  <c:v>0.027906953</c:v>
                </c:pt>
                <c:pt idx="1020">
                  <c:v>0.028004196</c:v>
                </c:pt>
                <c:pt idx="1021">
                  <c:v>0.028004196</c:v>
                </c:pt>
                <c:pt idx="1022">
                  <c:v>0.028004196</c:v>
                </c:pt>
                <c:pt idx="1023">
                  <c:v>0.028004196</c:v>
                </c:pt>
                <c:pt idx="1024">
                  <c:v>0.028004196</c:v>
                </c:pt>
                <c:pt idx="1025">
                  <c:v>0.028004196</c:v>
                </c:pt>
                <c:pt idx="1026">
                  <c:v>0.028004196</c:v>
                </c:pt>
                <c:pt idx="1027">
                  <c:v>0.028004196</c:v>
                </c:pt>
                <c:pt idx="1028">
                  <c:v>0.02810143</c:v>
                </c:pt>
                <c:pt idx="1029">
                  <c:v>0.028004196</c:v>
                </c:pt>
                <c:pt idx="1030">
                  <c:v>0.02810143</c:v>
                </c:pt>
                <c:pt idx="1031">
                  <c:v>0.02810143</c:v>
                </c:pt>
                <c:pt idx="1032">
                  <c:v>0.028198654</c:v>
                </c:pt>
                <c:pt idx="1033">
                  <c:v>0.028295869</c:v>
                </c:pt>
                <c:pt idx="1034">
                  <c:v>0.028393075</c:v>
                </c:pt>
                <c:pt idx="1035">
                  <c:v>0.028393075</c:v>
                </c:pt>
                <c:pt idx="1036">
                  <c:v>0.028393075</c:v>
                </c:pt>
                <c:pt idx="1037">
                  <c:v>0.028393075</c:v>
                </c:pt>
                <c:pt idx="1038">
                  <c:v>0.028393075</c:v>
                </c:pt>
                <c:pt idx="1039">
                  <c:v>0.028393075</c:v>
                </c:pt>
                <c:pt idx="1040">
                  <c:v>0.028393075</c:v>
                </c:pt>
                <c:pt idx="1041">
                  <c:v>0.028393075</c:v>
                </c:pt>
                <c:pt idx="1042">
                  <c:v>0.028393075</c:v>
                </c:pt>
                <c:pt idx="1043">
                  <c:v>0.02849027</c:v>
                </c:pt>
                <c:pt idx="1044">
                  <c:v>0.02849027</c:v>
                </c:pt>
                <c:pt idx="1045">
                  <c:v>0.02849027</c:v>
                </c:pt>
                <c:pt idx="1046">
                  <c:v>0.02849027</c:v>
                </c:pt>
                <c:pt idx="1047">
                  <c:v>0.028587457</c:v>
                </c:pt>
                <c:pt idx="1048">
                  <c:v>0.028587457</c:v>
                </c:pt>
                <c:pt idx="1049">
                  <c:v>0.028587457</c:v>
                </c:pt>
                <c:pt idx="1050">
                  <c:v>0.028684634</c:v>
                </c:pt>
                <c:pt idx="1051">
                  <c:v>0.028781801</c:v>
                </c:pt>
                <c:pt idx="1052">
                  <c:v>0.028781801</c:v>
                </c:pt>
                <c:pt idx="1053">
                  <c:v>0.02887896</c:v>
                </c:pt>
                <c:pt idx="1054">
                  <c:v>0.02887896</c:v>
                </c:pt>
                <c:pt idx="1055">
                  <c:v>0.02887896</c:v>
                </c:pt>
                <c:pt idx="1056">
                  <c:v>0.02887896</c:v>
                </c:pt>
                <c:pt idx="1057">
                  <c:v>0.02887896</c:v>
                </c:pt>
                <c:pt idx="1058">
                  <c:v>0.02887896</c:v>
                </c:pt>
                <c:pt idx="1059">
                  <c:v>0.02887896</c:v>
                </c:pt>
                <c:pt idx="1060">
                  <c:v>0.02887896</c:v>
                </c:pt>
                <c:pt idx="1061">
                  <c:v>0.02887896</c:v>
                </c:pt>
                <c:pt idx="1062">
                  <c:v>0.02887896</c:v>
                </c:pt>
                <c:pt idx="1063">
                  <c:v>0.028976108</c:v>
                </c:pt>
                <c:pt idx="1064">
                  <c:v>0.028976108</c:v>
                </c:pt>
                <c:pt idx="1065">
                  <c:v>0.029073247</c:v>
                </c:pt>
                <c:pt idx="1066">
                  <c:v>0.029170377</c:v>
                </c:pt>
                <c:pt idx="1067">
                  <c:v>0.029170377</c:v>
                </c:pt>
                <c:pt idx="1068">
                  <c:v>0.029170377</c:v>
                </c:pt>
                <c:pt idx="1069">
                  <c:v>0.029267498</c:v>
                </c:pt>
                <c:pt idx="1070">
                  <c:v>0.029267498</c:v>
                </c:pt>
                <c:pt idx="1071">
                  <c:v>0.029267498</c:v>
                </c:pt>
                <c:pt idx="1072">
                  <c:v>0.029267498</c:v>
                </c:pt>
                <c:pt idx="1073">
                  <c:v>0.029267498</c:v>
                </c:pt>
                <c:pt idx="1074">
                  <c:v>0.029267498</c:v>
                </c:pt>
                <c:pt idx="1075">
                  <c:v>0.029364609</c:v>
                </c:pt>
                <c:pt idx="1076">
                  <c:v>0.029364609</c:v>
                </c:pt>
                <c:pt idx="1077">
                  <c:v>0.029364609</c:v>
                </c:pt>
                <c:pt idx="1078">
                  <c:v>0.02946171</c:v>
                </c:pt>
                <c:pt idx="1079">
                  <c:v>0.02946171</c:v>
                </c:pt>
                <c:pt idx="1080">
                  <c:v>0.029364609</c:v>
                </c:pt>
                <c:pt idx="1081">
                  <c:v>0.02946171</c:v>
                </c:pt>
                <c:pt idx="1082">
                  <c:v>0.02946171</c:v>
                </c:pt>
                <c:pt idx="1083">
                  <c:v>0.029558802</c:v>
                </c:pt>
                <c:pt idx="1084">
                  <c:v>0.029655885</c:v>
                </c:pt>
                <c:pt idx="1085">
                  <c:v>0.029752958</c:v>
                </c:pt>
                <c:pt idx="1086">
                  <c:v>0.029752958</c:v>
                </c:pt>
                <c:pt idx="1087">
                  <c:v>0.029752958</c:v>
                </c:pt>
                <c:pt idx="1088">
                  <c:v>0.029752958</c:v>
                </c:pt>
                <c:pt idx="1089">
                  <c:v>0.029752958</c:v>
                </c:pt>
                <c:pt idx="1090">
                  <c:v>0.029752958</c:v>
                </c:pt>
                <c:pt idx="1091">
                  <c:v>0.029752958</c:v>
                </c:pt>
                <c:pt idx="1092">
                  <c:v>0.029850022</c:v>
                </c:pt>
                <c:pt idx="1093">
                  <c:v>0.029850022</c:v>
                </c:pt>
                <c:pt idx="1094">
                  <c:v>0.029752958</c:v>
                </c:pt>
                <c:pt idx="1095">
                  <c:v>0.029947076</c:v>
                </c:pt>
                <c:pt idx="1096">
                  <c:v>0.029947076</c:v>
                </c:pt>
                <c:pt idx="1097">
                  <c:v>0.029947076</c:v>
                </c:pt>
                <c:pt idx="1098">
                  <c:v>0.029947076</c:v>
                </c:pt>
                <c:pt idx="1099">
                  <c:v>0.029947076</c:v>
                </c:pt>
                <c:pt idx="1100">
                  <c:v>0.030044121</c:v>
                </c:pt>
                <c:pt idx="1101">
                  <c:v>0.030044121</c:v>
                </c:pt>
                <c:pt idx="1102">
                  <c:v>0.030044121</c:v>
                </c:pt>
                <c:pt idx="1103">
                  <c:v>0.030238183</c:v>
                </c:pt>
                <c:pt idx="1104">
                  <c:v>0.030238183</c:v>
                </c:pt>
                <c:pt idx="1105">
                  <c:v>0.030238183</c:v>
                </c:pt>
                <c:pt idx="1106">
                  <c:v>0.0303352</c:v>
                </c:pt>
                <c:pt idx="1107">
                  <c:v>0.030238183</c:v>
                </c:pt>
                <c:pt idx="1108">
                  <c:v>0.030238183</c:v>
                </c:pt>
                <c:pt idx="1109">
                  <c:v>0.030238183</c:v>
                </c:pt>
                <c:pt idx="1110">
                  <c:v>0.030238183</c:v>
                </c:pt>
                <c:pt idx="1111">
                  <c:v>0.030238183</c:v>
                </c:pt>
                <c:pt idx="1112">
                  <c:v>0.0303352</c:v>
                </c:pt>
                <c:pt idx="1113">
                  <c:v>0.030238183</c:v>
                </c:pt>
                <c:pt idx="1114">
                  <c:v>0.0303352</c:v>
                </c:pt>
                <c:pt idx="1115">
                  <c:v>0.030432207</c:v>
                </c:pt>
                <c:pt idx="1116">
                  <c:v>0.030432207</c:v>
                </c:pt>
                <c:pt idx="1117">
                  <c:v>0.030432207</c:v>
                </c:pt>
                <c:pt idx="1118">
                  <c:v>0.030529205</c:v>
                </c:pt>
                <c:pt idx="1119">
                  <c:v>0.030626194</c:v>
                </c:pt>
                <c:pt idx="1120">
                  <c:v>0.030626194</c:v>
                </c:pt>
                <c:pt idx="1121">
                  <c:v>0.030626194</c:v>
                </c:pt>
                <c:pt idx="1122">
                  <c:v>0.030723173</c:v>
                </c:pt>
                <c:pt idx="1123">
                  <c:v>0.030723173</c:v>
                </c:pt>
                <c:pt idx="1124">
                  <c:v>0.030626194</c:v>
                </c:pt>
                <c:pt idx="1125">
                  <c:v>0.030723173</c:v>
                </c:pt>
                <c:pt idx="1126">
                  <c:v>0.030723173</c:v>
                </c:pt>
                <c:pt idx="1127">
                  <c:v>0.030723173</c:v>
                </c:pt>
                <c:pt idx="1128">
                  <c:v>0.030723173</c:v>
                </c:pt>
                <c:pt idx="1129">
                  <c:v>0.030820142</c:v>
                </c:pt>
                <c:pt idx="1130">
                  <c:v>0.030820142</c:v>
                </c:pt>
                <c:pt idx="1131">
                  <c:v>0.030820142</c:v>
                </c:pt>
                <c:pt idx="1132">
                  <c:v>0.030820142</c:v>
                </c:pt>
                <c:pt idx="1133">
                  <c:v>0.030917103</c:v>
                </c:pt>
                <c:pt idx="1134">
                  <c:v>0.031014054</c:v>
                </c:pt>
                <c:pt idx="1135">
                  <c:v>0.031014054</c:v>
                </c:pt>
                <c:pt idx="1136">
                  <c:v>0.031110995</c:v>
                </c:pt>
                <c:pt idx="1137">
                  <c:v>0.031014054</c:v>
                </c:pt>
                <c:pt idx="1138">
                  <c:v>0.031110995</c:v>
                </c:pt>
                <c:pt idx="1139">
                  <c:v>0.031110995</c:v>
                </c:pt>
                <c:pt idx="1140">
                  <c:v>0.031110995</c:v>
                </c:pt>
                <c:pt idx="1141">
                  <c:v>0.031110995</c:v>
                </c:pt>
                <c:pt idx="1142">
                  <c:v>0.031110995</c:v>
                </c:pt>
                <c:pt idx="1143">
                  <c:v>0.031207927</c:v>
                </c:pt>
                <c:pt idx="1144">
                  <c:v>0.031110995</c:v>
                </c:pt>
                <c:pt idx="1145">
                  <c:v>0.031207927</c:v>
                </c:pt>
                <c:pt idx="1146">
                  <c:v>0.031207927</c:v>
                </c:pt>
                <c:pt idx="1147">
                  <c:v>0.031207927</c:v>
                </c:pt>
                <c:pt idx="1148">
                  <c:v>0.03130485</c:v>
                </c:pt>
                <c:pt idx="1149">
                  <c:v>0.031401763</c:v>
                </c:pt>
                <c:pt idx="1150">
                  <c:v>0.031401763</c:v>
                </c:pt>
                <c:pt idx="1151">
                  <c:v>0.031498667</c:v>
                </c:pt>
                <c:pt idx="1152">
                  <c:v>0.031498667</c:v>
                </c:pt>
                <c:pt idx="1153">
                  <c:v>0.031401763</c:v>
                </c:pt>
                <c:pt idx="1154">
                  <c:v>0.031498667</c:v>
                </c:pt>
                <c:pt idx="1155">
                  <c:v>0.031498667</c:v>
                </c:pt>
                <c:pt idx="1156">
                  <c:v>0.031401763</c:v>
                </c:pt>
                <c:pt idx="1157">
                  <c:v>0.031498667</c:v>
                </c:pt>
                <c:pt idx="1158">
                  <c:v>0.031498667</c:v>
                </c:pt>
                <c:pt idx="1159">
                  <c:v>0.031595562</c:v>
                </c:pt>
                <c:pt idx="1160">
                  <c:v>0.031692447</c:v>
                </c:pt>
                <c:pt idx="1161">
                  <c:v>0.031692447</c:v>
                </c:pt>
                <c:pt idx="1162">
                  <c:v>0.031692447</c:v>
                </c:pt>
                <c:pt idx="1163">
                  <c:v>0.031789322</c:v>
                </c:pt>
                <c:pt idx="1164">
                  <c:v>0.031789322</c:v>
                </c:pt>
                <c:pt idx="1165">
                  <c:v>0.031789322</c:v>
                </c:pt>
                <c:pt idx="1166">
                  <c:v>0.031789322</c:v>
                </c:pt>
                <c:pt idx="1167">
                  <c:v>0.031789322</c:v>
                </c:pt>
                <c:pt idx="1168">
                  <c:v>0.031789322</c:v>
                </c:pt>
                <c:pt idx="1169">
                  <c:v>0.031886189</c:v>
                </c:pt>
                <c:pt idx="1170">
                  <c:v>0.031789322</c:v>
                </c:pt>
                <c:pt idx="1171">
                  <c:v>0.031886189</c:v>
                </c:pt>
                <c:pt idx="1172">
                  <c:v>0.031886189</c:v>
                </c:pt>
                <c:pt idx="1173">
                  <c:v>0.031983046</c:v>
                </c:pt>
                <c:pt idx="1174">
                  <c:v>0.032079893</c:v>
                </c:pt>
                <c:pt idx="1175">
                  <c:v>0.032079893</c:v>
                </c:pt>
                <c:pt idx="1176">
                  <c:v>0.032079893</c:v>
                </c:pt>
                <c:pt idx="1177">
                  <c:v>0.032079893</c:v>
                </c:pt>
                <c:pt idx="1178">
                  <c:v>0.032176732</c:v>
                </c:pt>
                <c:pt idx="1179">
                  <c:v>0.032176732</c:v>
                </c:pt>
                <c:pt idx="1180">
                  <c:v>0.032176732</c:v>
                </c:pt>
                <c:pt idx="1181">
                  <c:v>0.032176732</c:v>
                </c:pt>
                <c:pt idx="1182">
                  <c:v>0.032176732</c:v>
                </c:pt>
                <c:pt idx="1183">
                  <c:v>0.032176732</c:v>
                </c:pt>
                <c:pt idx="1184">
                  <c:v>0.032273561</c:v>
                </c:pt>
                <c:pt idx="1185">
                  <c:v>0.032273561</c:v>
                </c:pt>
                <c:pt idx="1186">
                  <c:v>0.032273561</c:v>
                </c:pt>
                <c:pt idx="1187">
                  <c:v>0.03237038</c:v>
                </c:pt>
                <c:pt idx="1188">
                  <c:v>0.03246719</c:v>
                </c:pt>
                <c:pt idx="1189">
                  <c:v>0.03246719</c:v>
                </c:pt>
                <c:pt idx="1190">
                  <c:v>0.03246719</c:v>
                </c:pt>
                <c:pt idx="1191">
                  <c:v>0.03246719</c:v>
                </c:pt>
                <c:pt idx="1192">
                  <c:v>0.032563991</c:v>
                </c:pt>
                <c:pt idx="1193">
                  <c:v>0.032563991</c:v>
                </c:pt>
                <c:pt idx="1194">
                  <c:v>0.032563991</c:v>
                </c:pt>
                <c:pt idx="1195">
                  <c:v>0.032563991</c:v>
                </c:pt>
                <c:pt idx="1196">
                  <c:v>0.032563991</c:v>
                </c:pt>
                <c:pt idx="1197">
                  <c:v>0.032563991</c:v>
                </c:pt>
                <c:pt idx="1198">
                  <c:v>0.032660782</c:v>
                </c:pt>
                <c:pt idx="1199">
                  <c:v>0.032757564</c:v>
                </c:pt>
                <c:pt idx="1200">
                  <c:v>0.032854337</c:v>
                </c:pt>
                <c:pt idx="1201">
                  <c:v>0.032854337</c:v>
                </c:pt>
                <c:pt idx="1202">
                  <c:v>0.032854337</c:v>
                </c:pt>
                <c:pt idx="1203">
                  <c:v>0.032854337</c:v>
                </c:pt>
                <c:pt idx="1204">
                  <c:v>0.032757564</c:v>
                </c:pt>
                <c:pt idx="1205">
                  <c:v>0.032854337</c:v>
                </c:pt>
                <c:pt idx="1206">
                  <c:v>0.032854337</c:v>
                </c:pt>
                <c:pt idx="1207">
                  <c:v>0.032854337</c:v>
                </c:pt>
                <c:pt idx="1208">
                  <c:v>0.032854337</c:v>
                </c:pt>
                <c:pt idx="1209">
                  <c:v>0.0329511</c:v>
                </c:pt>
                <c:pt idx="1210">
                  <c:v>0.0329511</c:v>
                </c:pt>
                <c:pt idx="1211">
                  <c:v>0.0329511</c:v>
                </c:pt>
                <c:pt idx="1212">
                  <c:v>0.033047854</c:v>
                </c:pt>
                <c:pt idx="1213">
                  <c:v>0.033144599</c:v>
                </c:pt>
                <c:pt idx="1214">
                  <c:v>0.033144599</c:v>
                </c:pt>
                <c:pt idx="1215">
                  <c:v>0.033144599</c:v>
                </c:pt>
                <c:pt idx="1216">
                  <c:v>0.033144599</c:v>
                </c:pt>
                <c:pt idx="1217">
                  <c:v>0.033241334</c:v>
                </c:pt>
                <c:pt idx="1218">
                  <c:v>0.033241334</c:v>
                </c:pt>
                <c:pt idx="1219">
                  <c:v>0.033241334</c:v>
                </c:pt>
                <c:pt idx="1220">
                  <c:v>0.033241334</c:v>
                </c:pt>
                <c:pt idx="1221">
                  <c:v>0.033241334</c:v>
                </c:pt>
                <c:pt idx="1222">
                  <c:v>0.033241334</c:v>
                </c:pt>
                <c:pt idx="1223">
                  <c:v>0.033241334</c:v>
                </c:pt>
                <c:pt idx="1224">
                  <c:v>0.033241334</c:v>
                </c:pt>
                <c:pt idx="1225">
                  <c:v>0.03333806</c:v>
                </c:pt>
                <c:pt idx="1226">
                  <c:v>0.03333806</c:v>
                </c:pt>
                <c:pt idx="1227">
                  <c:v>0.03333806</c:v>
                </c:pt>
                <c:pt idx="1228">
                  <c:v>0.033434776</c:v>
                </c:pt>
                <c:pt idx="1229">
                  <c:v>0.033434776</c:v>
                </c:pt>
                <c:pt idx="1230">
                  <c:v>0.033628181</c:v>
                </c:pt>
                <c:pt idx="1231">
                  <c:v>0.033628181</c:v>
                </c:pt>
                <c:pt idx="1232">
                  <c:v>0.033628181</c:v>
                </c:pt>
                <c:pt idx="1233">
                  <c:v>0.033628181</c:v>
                </c:pt>
                <c:pt idx="1234">
                  <c:v>0.033628181</c:v>
                </c:pt>
                <c:pt idx="1235">
                  <c:v>0.033628181</c:v>
                </c:pt>
                <c:pt idx="1236">
                  <c:v>0.033628181</c:v>
                </c:pt>
                <c:pt idx="1237">
                  <c:v>0.033628181</c:v>
                </c:pt>
                <c:pt idx="1238">
                  <c:v>0.033628181</c:v>
                </c:pt>
                <c:pt idx="1239">
                  <c:v>0.033724869</c:v>
                </c:pt>
                <c:pt idx="1240">
                  <c:v>0.033724869</c:v>
                </c:pt>
                <c:pt idx="1241">
                  <c:v>0.033821548</c:v>
                </c:pt>
                <c:pt idx="1242">
                  <c:v>0.033821548</c:v>
                </c:pt>
                <c:pt idx="1243">
                  <c:v>0.033821548</c:v>
                </c:pt>
                <c:pt idx="1244">
                  <c:v>0.033918218</c:v>
                </c:pt>
                <c:pt idx="1245">
                  <c:v>0.033918218</c:v>
                </c:pt>
                <c:pt idx="1246">
                  <c:v>0.033918218</c:v>
                </c:pt>
                <c:pt idx="1247">
                  <c:v>0.033918218</c:v>
                </c:pt>
                <c:pt idx="1248">
                  <c:v>0.034014879</c:v>
                </c:pt>
                <c:pt idx="1249">
                  <c:v>0.034014879</c:v>
                </c:pt>
                <c:pt idx="1250">
                  <c:v>0.034014879</c:v>
                </c:pt>
                <c:pt idx="1251">
                  <c:v>0.034014879</c:v>
                </c:pt>
                <c:pt idx="1252">
                  <c:v>0.034014879</c:v>
                </c:pt>
                <c:pt idx="1253">
                  <c:v>0.03411153</c:v>
                </c:pt>
                <c:pt idx="1254">
                  <c:v>0.03411153</c:v>
                </c:pt>
                <c:pt idx="1255">
                  <c:v>0.034208171</c:v>
                </c:pt>
                <c:pt idx="1256">
                  <c:v>0.034304804</c:v>
                </c:pt>
                <c:pt idx="1257">
                  <c:v>0.034304804</c:v>
                </c:pt>
                <c:pt idx="1258">
                  <c:v>0.034304804</c:v>
                </c:pt>
                <c:pt idx="1259">
                  <c:v>0.034304804</c:v>
                </c:pt>
                <c:pt idx="1260">
                  <c:v>0.034304804</c:v>
                </c:pt>
                <c:pt idx="1261">
                  <c:v>0.034401427</c:v>
                </c:pt>
                <c:pt idx="1262">
                  <c:v>0.034401427</c:v>
                </c:pt>
                <c:pt idx="1263">
                  <c:v>0.034304804</c:v>
                </c:pt>
                <c:pt idx="1264">
                  <c:v>0.034401427</c:v>
                </c:pt>
                <c:pt idx="1265">
                  <c:v>0.034401427</c:v>
                </c:pt>
                <c:pt idx="1266">
                  <c:v>0.034401427</c:v>
                </c:pt>
                <c:pt idx="1267">
                  <c:v>0.03449804</c:v>
                </c:pt>
                <c:pt idx="1268">
                  <c:v>0.03449804</c:v>
                </c:pt>
                <c:pt idx="1269">
                  <c:v>0.03449804</c:v>
                </c:pt>
                <c:pt idx="1270">
                  <c:v>0.034594645</c:v>
                </c:pt>
                <c:pt idx="1271">
                  <c:v>0.03469124</c:v>
                </c:pt>
                <c:pt idx="1272">
                  <c:v>0.03469124</c:v>
                </c:pt>
                <c:pt idx="1273">
                  <c:v>0.03469124</c:v>
                </c:pt>
                <c:pt idx="1274">
                  <c:v>0.03469124</c:v>
                </c:pt>
                <c:pt idx="1275">
                  <c:v>0.03469124</c:v>
                </c:pt>
                <c:pt idx="1276">
                  <c:v>0.034787825</c:v>
                </c:pt>
                <c:pt idx="1277">
                  <c:v>0.03469124</c:v>
                </c:pt>
                <c:pt idx="1278">
                  <c:v>0.034787825</c:v>
                </c:pt>
                <c:pt idx="1279">
                  <c:v>0.034787825</c:v>
                </c:pt>
                <c:pt idx="1280">
                  <c:v>0.034787825</c:v>
                </c:pt>
                <c:pt idx="1281">
                  <c:v>0.034787825</c:v>
                </c:pt>
                <c:pt idx="1282">
                  <c:v>0.034884402</c:v>
                </c:pt>
                <c:pt idx="1283">
                  <c:v>0.034884402</c:v>
                </c:pt>
                <c:pt idx="1284">
                  <c:v>0.034980969</c:v>
                </c:pt>
                <c:pt idx="1285">
                  <c:v>0.034980969</c:v>
                </c:pt>
                <c:pt idx="1286">
                  <c:v>0.035077527</c:v>
                </c:pt>
                <c:pt idx="1287">
                  <c:v>0.035077527</c:v>
                </c:pt>
                <c:pt idx="1288">
                  <c:v>0.035077527</c:v>
                </c:pt>
                <c:pt idx="1289">
                  <c:v>0.035174075</c:v>
                </c:pt>
                <c:pt idx="1290">
                  <c:v>0.035077527</c:v>
                </c:pt>
                <c:pt idx="1291">
                  <c:v>0.035174075</c:v>
                </c:pt>
                <c:pt idx="1292">
                  <c:v>0.035077527</c:v>
                </c:pt>
                <c:pt idx="1293">
                  <c:v>0.035077527</c:v>
                </c:pt>
                <c:pt idx="1294">
                  <c:v>0.035174075</c:v>
                </c:pt>
                <c:pt idx="1295">
                  <c:v>0.035174075</c:v>
                </c:pt>
                <c:pt idx="1296">
                  <c:v>0.035270614</c:v>
                </c:pt>
                <c:pt idx="1297">
                  <c:v>0.035270614</c:v>
                </c:pt>
                <c:pt idx="1298">
                  <c:v>0.035367144</c:v>
                </c:pt>
                <c:pt idx="1299">
                  <c:v>0.035367144</c:v>
                </c:pt>
                <c:pt idx="1300">
                  <c:v>0.035463664</c:v>
                </c:pt>
                <c:pt idx="1301">
                  <c:v>0.035463664</c:v>
                </c:pt>
                <c:pt idx="1302">
                  <c:v>0.035367144</c:v>
                </c:pt>
                <c:pt idx="1303">
                  <c:v>0.035367144</c:v>
                </c:pt>
                <c:pt idx="1304">
                  <c:v>0.035463664</c:v>
                </c:pt>
                <c:pt idx="1305">
                  <c:v>0.035463664</c:v>
                </c:pt>
                <c:pt idx="1306">
                  <c:v>0.035560175</c:v>
                </c:pt>
                <c:pt idx="1307">
                  <c:v>0.035560175</c:v>
                </c:pt>
                <c:pt idx="1308">
                  <c:v>0.035656677</c:v>
                </c:pt>
                <c:pt idx="1309">
                  <c:v>0.035656677</c:v>
                </c:pt>
                <c:pt idx="1310">
                  <c:v>0.035656677</c:v>
                </c:pt>
                <c:pt idx="1311">
                  <c:v>0.03575317</c:v>
                </c:pt>
                <c:pt idx="1312">
                  <c:v>0.035656677</c:v>
                </c:pt>
                <c:pt idx="1313">
                  <c:v>0.03575317</c:v>
                </c:pt>
                <c:pt idx="1314">
                  <c:v>0.03575317</c:v>
                </c:pt>
                <c:pt idx="1315">
                  <c:v>0.03575317</c:v>
                </c:pt>
                <c:pt idx="1316">
                  <c:v>0.03575317</c:v>
                </c:pt>
                <c:pt idx="1317">
                  <c:v>0.035849653</c:v>
                </c:pt>
                <c:pt idx="1318">
                  <c:v>0.03575317</c:v>
                </c:pt>
                <c:pt idx="1319">
                  <c:v>0.035849653</c:v>
                </c:pt>
                <c:pt idx="1320">
                  <c:v>0.035946127</c:v>
                </c:pt>
                <c:pt idx="1321">
                  <c:v>0.035946127</c:v>
                </c:pt>
                <c:pt idx="1322">
                  <c:v>0.036042591</c:v>
                </c:pt>
                <c:pt idx="1323">
                  <c:v>0.036042591</c:v>
                </c:pt>
                <c:pt idx="1324">
                  <c:v>0.036042591</c:v>
                </c:pt>
                <c:pt idx="1325">
                  <c:v>0.035946127</c:v>
                </c:pt>
                <c:pt idx="1326">
                  <c:v>0.036042591</c:v>
                </c:pt>
                <c:pt idx="1327">
                  <c:v>0.036042591</c:v>
                </c:pt>
                <c:pt idx="1328">
                  <c:v>0.036139047</c:v>
                </c:pt>
                <c:pt idx="1329">
                  <c:v>0.036235493</c:v>
                </c:pt>
                <c:pt idx="1330">
                  <c:v>0.036235493</c:v>
                </c:pt>
                <c:pt idx="1331">
                  <c:v>0.036235493</c:v>
                </c:pt>
                <c:pt idx="1332">
                  <c:v>0.036235493</c:v>
                </c:pt>
                <c:pt idx="1333">
                  <c:v>0.036235493</c:v>
                </c:pt>
                <c:pt idx="1334">
                  <c:v>0.036331929</c:v>
                </c:pt>
                <c:pt idx="1335">
                  <c:v>0.036331929</c:v>
                </c:pt>
                <c:pt idx="1336">
                  <c:v>0.036331929</c:v>
                </c:pt>
                <c:pt idx="1337">
                  <c:v>0.036331929</c:v>
                </c:pt>
                <c:pt idx="1338">
                  <c:v>0.036331929</c:v>
                </c:pt>
                <c:pt idx="1339">
                  <c:v>0.036428357</c:v>
                </c:pt>
                <c:pt idx="1340">
                  <c:v>0.036524775</c:v>
                </c:pt>
                <c:pt idx="1341">
                  <c:v>0.036428357</c:v>
                </c:pt>
                <c:pt idx="1342">
                  <c:v>0.036428357</c:v>
                </c:pt>
                <c:pt idx="1343">
                  <c:v>0.036524775</c:v>
                </c:pt>
                <c:pt idx="1344">
                  <c:v>0.036524775</c:v>
                </c:pt>
                <c:pt idx="1345">
                  <c:v>0.036621183</c:v>
                </c:pt>
                <c:pt idx="1346">
                  <c:v>0.036621183</c:v>
                </c:pt>
                <c:pt idx="1347">
                  <c:v>0.036621183</c:v>
                </c:pt>
                <c:pt idx="1348">
                  <c:v>0.036621183</c:v>
                </c:pt>
                <c:pt idx="1349">
                  <c:v>0.036621183</c:v>
                </c:pt>
                <c:pt idx="1350">
                  <c:v>0.036621183</c:v>
                </c:pt>
                <c:pt idx="1351">
                  <c:v>0.036717583</c:v>
                </c:pt>
                <c:pt idx="1352">
                  <c:v>0.036717583</c:v>
                </c:pt>
                <c:pt idx="1353">
                  <c:v>0.036717583</c:v>
                </c:pt>
                <c:pt idx="1354">
                  <c:v>0.036717583</c:v>
                </c:pt>
                <c:pt idx="1355">
                  <c:v>0.036813973</c:v>
                </c:pt>
                <c:pt idx="1356">
                  <c:v>0.036813973</c:v>
                </c:pt>
                <c:pt idx="1357">
                  <c:v>0.036910354</c:v>
                </c:pt>
                <c:pt idx="1358">
                  <c:v>0.036910354</c:v>
                </c:pt>
                <c:pt idx="1359">
                  <c:v>0.037006726</c:v>
                </c:pt>
                <c:pt idx="1360">
                  <c:v>0.037006726</c:v>
                </c:pt>
                <c:pt idx="1361">
                  <c:v>0.037006726</c:v>
                </c:pt>
                <c:pt idx="1362">
                  <c:v>0.037006726</c:v>
                </c:pt>
                <c:pt idx="1363">
                  <c:v>0.037006726</c:v>
                </c:pt>
                <c:pt idx="1364">
                  <c:v>0.037103088</c:v>
                </c:pt>
                <c:pt idx="1365">
                  <c:v>0.037103088</c:v>
                </c:pt>
                <c:pt idx="1366">
                  <c:v>0.037199441</c:v>
                </c:pt>
                <c:pt idx="1367">
                  <c:v>0.037199441</c:v>
                </c:pt>
                <c:pt idx="1368">
                  <c:v>0.037295785</c:v>
                </c:pt>
                <c:pt idx="1369">
                  <c:v>0.037295785</c:v>
                </c:pt>
                <c:pt idx="1370">
                  <c:v>0.037199441</c:v>
                </c:pt>
                <c:pt idx="1371">
                  <c:v>0.037295785</c:v>
                </c:pt>
                <c:pt idx="1372">
                  <c:v>0.037295785</c:v>
                </c:pt>
                <c:pt idx="1373">
                  <c:v>0.037295785</c:v>
                </c:pt>
                <c:pt idx="1374">
                  <c:v>0.037392119</c:v>
                </c:pt>
                <c:pt idx="1375">
                  <c:v>0.037488444</c:v>
                </c:pt>
                <c:pt idx="1376">
                  <c:v>0.037392119</c:v>
                </c:pt>
                <c:pt idx="1377">
                  <c:v>0.037392119</c:v>
                </c:pt>
                <c:pt idx="1378">
                  <c:v>0.037488444</c:v>
                </c:pt>
                <c:pt idx="1379">
                  <c:v>0.037488444</c:v>
                </c:pt>
                <c:pt idx="1380">
                  <c:v>0.037488444</c:v>
                </c:pt>
                <c:pt idx="1381">
                  <c:v>0.037488444</c:v>
                </c:pt>
                <c:pt idx="1382">
                  <c:v>0.037488444</c:v>
                </c:pt>
                <c:pt idx="1383">
                  <c:v>0.03758476</c:v>
                </c:pt>
                <c:pt idx="1384">
                  <c:v>0.03758476</c:v>
                </c:pt>
                <c:pt idx="1385">
                  <c:v>0.037681067</c:v>
                </c:pt>
                <c:pt idx="1386">
                  <c:v>0.03758476</c:v>
                </c:pt>
                <c:pt idx="1387">
                  <c:v>0.03758476</c:v>
                </c:pt>
                <c:pt idx="1388">
                  <c:v>0.037777364</c:v>
                </c:pt>
                <c:pt idx="1389">
                  <c:v>0.037681067</c:v>
                </c:pt>
                <c:pt idx="1390">
                  <c:v>0.037777364</c:v>
                </c:pt>
                <c:pt idx="1391">
                  <c:v>0.037777364</c:v>
                </c:pt>
                <c:pt idx="1392">
                  <c:v>0.037969931</c:v>
                </c:pt>
                <c:pt idx="1393">
                  <c:v>0.037873652</c:v>
                </c:pt>
                <c:pt idx="1394">
                  <c:v>0.037873652</c:v>
                </c:pt>
                <c:pt idx="1395">
                  <c:v>0.037969931</c:v>
                </c:pt>
                <c:pt idx="1396">
                  <c:v>0.037969931</c:v>
                </c:pt>
                <c:pt idx="1397">
                  <c:v>0.038066201</c:v>
                </c:pt>
                <c:pt idx="1398">
                  <c:v>0.037969931</c:v>
                </c:pt>
                <c:pt idx="1399">
                  <c:v>0.037969931</c:v>
                </c:pt>
                <c:pt idx="1400">
                  <c:v>0.038066201</c:v>
                </c:pt>
                <c:pt idx="1401">
                  <c:v>0.037969931</c:v>
                </c:pt>
                <c:pt idx="1402">
                  <c:v>0.038066201</c:v>
                </c:pt>
                <c:pt idx="1403">
                  <c:v>0.038066201</c:v>
                </c:pt>
                <c:pt idx="1404">
                  <c:v>0.038066201</c:v>
                </c:pt>
                <c:pt idx="1405">
                  <c:v>0.038162461</c:v>
                </c:pt>
                <c:pt idx="1406">
                  <c:v>0.038162461</c:v>
                </c:pt>
                <c:pt idx="1407">
                  <c:v>0.038258712</c:v>
                </c:pt>
                <c:pt idx="1408">
                  <c:v>0.038258712</c:v>
                </c:pt>
                <c:pt idx="1409">
                  <c:v>0.038258712</c:v>
                </c:pt>
                <c:pt idx="1410">
                  <c:v>0.038354954</c:v>
                </c:pt>
                <c:pt idx="1411">
                  <c:v>0.038354954</c:v>
                </c:pt>
                <c:pt idx="1412">
                  <c:v>0.038451186</c:v>
                </c:pt>
                <c:pt idx="1413">
                  <c:v>0.038354954</c:v>
                </c:pt>
                <c:pt idx="1414">
                  <c:v>0.038451186</c:v>
                </c:pt>
                <c:pt idx="1415">
                  <c:v>0.038451186</c:v>
                </c:pt>
                <c:pt idx="1416">
                  <c:v>0.038451186</c:v>
                </c:pt>
                <c:pt idx="1417">
                  <c:v>0.03854741</c:v>
                </c:pt>
                <c:pt idx="1418">
                  <c:v>0.038451186</c:v>
                </c:pt>
                <c:pt idx="1419">
                  <c:v>0.03854741</c:v>
                </c:pt>
                <c:pt idx="1420">
                  <c:v>0.03854741</c:v>
                </c:pt>
                <c:pt idx="1421">
                  <c:v>0.03854741</c:v>
                </c:pt>
                <c:pt idx="1422">
                  <c:v>0.03854741</c:v>
                </c:pt>
                <c:pt idx="1423">
                  <c:v>0.038643624</c:v>
                </c:pt>
                <c:pt idx="1424">
                  <c:v>0.038643624</c:v>
                </c:pt>
                <c:pt idx="1425">
                  <c:v>0.038643624</c:v>
                </c:pt>
                <c:pt idx="1426">
                  <c:v>0.038739828</c:v>
                </c:pt>
                <c:pt idx="1427">
                  <c:v>0.038836024</c:v>
                </c:pt>
                <c:pt idx="1428">
                  <c:v>0.038836024</c:v>
                </c:pt>
                <c:pt idx="1429">
                  <c:v>0.038836024</c:v>
                </c:pt>
                <c:pt idx="1430">
                  <c:v>0.038836024</c:v>
                </c:pt>
                <c:pt idx="1431">
                  <c:v>0.038836024</c:v>
                </c:pt>
                <c:pt idx="1432">
                  <c:v>0.03893221</c:v>
                </c:pt>
                <c:pt idx="1433">
                  <c:v>0.038836024</c:v>
                </c:pt>
                <c:pt idx="1434">
                  <c:v>0.03893221</c:v>
                </c:pt>
                <c:pt idx="1435">
                  <c:v>0.03893221</c:v>
                </c:pt>
                <c:pt idx="1436">
                  <c:v>0.039028387</c:v>
                </c:pt>
                <c:pt idx="1437">
                  <c:v>0.039028387</c:v>
                </c:pt>
                <c:pt idx="1438">
                  <c:v>0.039028387</c:v>
                </c:pt>
                <c:pt idx="1439">
                  <c:v>0.039028387</c:v>
                </c:pt>
                <c:pt idx="1440">
                  <c:v>0.039124555</c:v>
                </c:pt>
                <c:pt idx="1441">
                  <c:v>0.039124555</c:v>
                </c:pt>
                <c:pt idx="1442">
                  <c:v>0.039124555</c:v>
                </c:pt>
                <c:pt idx="1443">
                  <c:v>0.039220713</c:v>
                </c:pt>
                <c:pt idx="1444">
                  <c:v>0.039220713</c:v>
                </c:pt>
                <c:pt idx="1445">
                  <c:v>0.039316862</c:v>
                </c:pt>
                <c:pt idx="1446">
                  <c:v>0.039220713</c:v>
                </c:pt>
                <c:pt idx="1447">
                  <c:v>0.039316862</c:v>
                </c:pt>
                <c:pt idx="1448">
                  <c:v>0.039316862</c:v>
                </c:pt>
                <c:pt idx="1449">
                  <c:v>0.039413002</c:v>
                </c:pt>
                <c:pt idx="1450">
                  <c:v>0.039413002</c:v>
                </c:pt>
                <c:pt idx="1451">
                  <c:v>0.039413002</c:v>
                </c:pt>
                <c:pt idx="1452">
                  <c:v>0.039413002</c:v>
                </c:pt>
                <c:pt idx="1453">
                  <c:v>0.039413002</c:v>
                </c:pt>
                <c:pt idx="1454">
                  <c:v>0.039413002</c:v>
                </c:pt>
                <c:pt idx="1455">
                  <c:v>0.039509133</c:v>
                </c:pt>
                <c:pt idx="1456">
                  <c:v>0.039509133</c:v>
                </c:pt>
                <c:pt idx="1457">
                  <c:v>0.039509133</c:v>
                </c:pt>
                <c:pt idx="1458">
                  <c:v>0.039605255</c:v>
                </c:pt>
                <c:pt idx="1459">
                  <c:v>0.039605255</c:v>
                </c:pt>
                <c:pt idx="1460">
                  <c:v>0.039605255</c:v>
                </c:pt>
                <c:pt idx="1461">
                  <c:v>0.039701367</c:v>
                </c:pt>
                <c:pt idx="1462">
                  <c:v>0.039701367</c:v>
                </c:pt>
                <c:pt idx="1463">
                  <c:v>0.039701367</c:v>
                </c:pt>
                <c:pt idx="1464">
                  <c:v>0.03979747</c:v>
                </c:pt>
                <c:pt idx="1465">
                  <c:v>0.03979747</c:v>
                </c:pt>
                <c:pt idx="1466">
                  <c:v>0.039893564</c:v>
                </c:pt>
                <c:pt idx="1467">
                  <c:v>0.039893564</c:v>
                </c:pt>
                <c:pt idx="1468">
                  <c:v>0.039893564</c:v>
                </c:pt>
                <c:pt idx="1469">
                  <c:v>0.039893564</c:v>
                </c:pt>
                <c:pt idx="1470">
                  <c:v>0.039893564</c:v>
                </c:pt>
                <c:pt idx="1471">
                  <c:v>0.039893564</c:v>
                </c:pt>
                <c:pt idx="1472">
                  <c:v>0.039989648</c:v>
                </c:pt>
                <c:pt idx="1473">
                  <c:v>0.039989648</c:v>
                </c:pt>
                <c:pt idx="1474">
                  <c:v>0.039989648</c:v>
                </c:pt>
                <c:pt idx="1475">
                  <c:v>0.039989648</c:v>
                </c:pt>
                <c:pt idx="1476">
                  <c:v>0.039989648</c:v>
                </c:pt>
                <c:pt idx="1477">
                  <c:v>0.040085724</c:v>
                </c:pt>
                <c:pt idx="1478">
                  <c:v>0.040085724</c:v>
                </c:pt>
                <c:pt idx="1479">
                  <c:v>0.040085724</c:v>
                </c:pt>
                <c:pt idx="1480">
                  <c:v>0.040085724</c:v>
                </c:pt>
                <c:pt idx="1481">
                  <c:v>0.04018179</c:v>
                </c:pt>
                <c:pt idx="1482">
                  <c:v>0.04018179</c:v>
                </c:pt>
                <c:pt idx="1483">
                  <c:v>0.040277846</c:v>
                </c:pt>
                <c:pt idx="1484">
                  <c:v>0.040277846</c:v>
                </c:pt>
                <c:pt idx="1485">
                  <c:v>0.040373894</c:v>
                </c:pt>
                <c:pt idx="1486">
                  <c:v>0.040373894</c:v>
                </c:pt>
                <c:pt idx="1487">
                  <c:v>0.040373894</c:v>
                </c:pt>
                <c:pt idx="1488">
                  <c:v>0.040373894</c:v>
                </c:pt>
                <c:pt idx="1489">
                  <c:v>0.040469933</c:v>
                </c:pt>
                <c:pt idx="1490">
                  <c:v>0.040469933</c:v>
                </c:pt>
                <c:pt idx="1491">
                  <c:v>0.040469933</c:v>
                </c:pt>
                <c:pt idx="1492">
                  <c:v>0.040565962</c:v>
                </c:pt>
                <c:pt idx="1493">
                  <c:v>0.040469933</c:v>
                </c:pt>
                <c:pt idx="1494">
                  <c:v>0.040565962</c:v>
                </c:pt>
                <c:pt idx="1495">
                  <c:v>0.040565962</c:v>
                </c:pt>
                <c:pt idx="1496">
                  <c:v>0.040661982</c:v>
                </c:pt>
                <c:pt idx="1497">
                  <c:v>0.040565962</c:v>
                </c:pt>
                <c:pt idx="1498">
                  <c:v>0.040565962</c:v>
                </c:pt>
                <c:pt idx="1499">
                  <c:v>0.040565962</c:v>
                </c:pt>
                <c:pt idx="1500">
                  <c:v>0.040565962</c:v>
                </c:pt>
                <c:pt idx="1501">
                  <c:v>0.040757992</c:v>
                </c:pt>
                <c:pt idx="1502">
                  <c:v>0.040757992</c:v>
                </c:pt>
                <c:pt idx="1503">
                  <c:v>0.040853994</c:v>
                </c:pt>
                <c:pt idx="1504">
                  <c:v>0.040853994</c:v>
                </c:pt>
                <c:pt idx="1505">
                  <c:v>0.040949986</c:v>
                </c:pt>
                <c:pt idx="1506">
                  <c:v>0.040949986</c:v>
                </c:pt>
                <c:pt idx="1507">
                  <c:v>0.040949986</c:v>
                </c:pt>
                <c:pt idx="1508">
                  <c:v>0.040949986</c:v>
                </c:pt>
                <c:pt idx="1509">
                  <c:v>0.040949986</c:v>
                </c:pt>
                <c:pt idx="1510">
                  <c:v>0.040949986</c:v>
                </c:pt>
                <c:pt idx="1511">
                  <c:v>0.040949986</c:v>
                </c:pt>
                <c:pt idx="1512">
                  <c:v>0.041045969</c:v>
                </c:pt>
                <c:pt idx="1513">
                  <c:v>0.041045969</c:v>
                </c:pt>
                <c:pt idx="1514">
                  <c:v>0.041045969</c:v>
                </c:pt>
                <c:pt idx="1515">
                  <c:v>0.041141943</c:v>
                </c:pt>
                <c:pt idx="1516">
                  <c:v>0.041141943</c:v>
                </c:pt>
                <c:pt idx="1517">
                  <c:v>0.041045969</c:v>
                </c:pt>
                <c:pt idx="1518">
                  <c:v>0.041141943</c:v>
                </c:pt>
                <c:pt idx="1519">
                  <c:v>0.041141943</c:v>
                </c:pt>
                <c:pt idx="1520">
                  <c:v>0.041141943</c:v>
                </c:pt>
                <c:pt idx="1521">
                  <c:v>0.041237908</c:v>
                </c:pt>
                <c:pt idx="1522">
                  <c:v>0.041237908</c:v>
                </c:pt>
                <c:pt idx="1523">
                  <c:v>0.041333863</c:v>
                </c:pt>
                <c:pt idx="1524">
                  <c:v>0.041333863</c:v>
                </c:pt>
                <c:pt idx="1525">
                  <c:v>0.041333863</c:v>
                </c:pt>
                <c:pt idx="1526">
                  <c:v>0.04142981</c:v>
                </c:pt>
                <c:pt idx="1527">
                  <c:v>0.04142981</c:v>
                </c:pt>
                <c:pt idx="1528">
                  <c:v>0.04142981</c:v>
                </c:pt>
                <c:pt idx="1529">
                  <c:v>0.04142981</c:v>
                </c:pt>
                <c:pt idx="1530">
                  <c:v>0.04142981</c:v>
                </c:pt>
                <c:pt idx="1531">
                  <c:v>0.041525747</c:v>
                </c:pt>
                <c:pt idx="1532">
                  <c:v>0.041525747</c:v>
                </c:pt>
                <c:pt idx="1533">
                  <c:v>0.041621675</c:v>
                </c:pt>
                <c:pt idx="1534">
                  <c:v>0.041621675</c:v>
                </c:pt>
                <c:pt idx="1535">
                  <c:v>0.041621675</c:v>
                </c:pt>
                <c:pt idx="1536">
                  <c:v>0.041621675</c:v>
                </c:pt>
                <c:pt idx="1537">
                  <c:v>0.041717593</c:v>
                </c:pt>
                <c:pt idx="1538">
                  <c:v>0.041717593</c:v>
                </c:pt>
                <c:pt idx="1539">
                  <c:v>0.041717593</c:v>
                </c:pt>
                <c:pt idx="1540">
                  <c:v>0.041813503</c:v>
                </c:pt>
                <c:pt idx="1541">
                  <c:v>0.041813503</c:v>
                </c:pt>
                <c:pt idx="1542">
                  <c:v>0.041909403</c:v>
                </c:pt>
                <c:pt idx="1543">
                  <c:v>0.041909403</c:v>
                </c:pt>
                <c:pt idx="1544">
                  <c:v>0.041909403</c:v>
                </c:pt>
                <c:pt idx="1545">
                  <c:v>0.041909403</c:v>
                </c:pt>
                <c:pt idx="1546">
                  <c:v>0.041909403</c:v>
                </c:pt>
                <c:pt idx="1547">
                  <c:v>0.041909403</c:v>
                </c:pt>
                <c:pt idx="1548">
                  <c:v>0.042005294</c:v>
                </c:pt>
                <c:pt idx="1549">
                  <c:v>0.041909403</c:v>
                </c:pt>
                <c:pt idx="1550">
                  <c:v>0.042005294</c:v>
                </c:pt>
                <c:pt idx="1551">
                  <c:v>0.042005294</c:v>
                </c:pt>
                <c:pt idx="1552">
                  <c:v>0.042101176</c:v>
                </c:pt>
                <c:pt idx="1553">
                  <c:v>0.042197049</c:v>
                </c:pt>
                <c:pt idx="1554">
                  <c:v>0.042197049</c:v>
                </c:pt>
                <c:pt idx="1555">
                  <c:v>0.042197049</c:v>
                </c:pt>
                <c:pt idx="1556">
                  <c:v>0.042292912</c:v>
                </c:pt>
                <c:pt idx="1557">
                  <c:v>0.042292912</c:v>
                </c:pt>
                <c:pt idx="1558">
                  <c:v>0.042292912</c:v>
                </c:pt>
                <c:pt idx="1559">
                  <c:v>0.042292912</c:v>
                </c:pt>
                <c:pt idx="1560">
                  <c:v>0.042292912</c:v>
                </c:pt>
                <c:pt idx="1561">
                  <c:v>0.042388766</c:v>
                </c:pt>
                <c:pt idx="1562">
                  <c:v>0.042292912</c:v>
                </c:pt>
                <c:pt idx="1563">
                  <c:v>0.042388766</c:v>
                </c:pt>
                <c:pt idx="1564">
                  <c:v>0.042388766</c:v>
                </c:pt>
                <c:pt idx="1565">
                  <c:v>0.042388766</c:v>
                </c:pt>
                <c:pt idx="1566">
                  <c:v>0.042388766</c:v>
                </c:pt>
                <c:pt idx="1567">
                  <c:v>0.042388766</c:v>
                </c:pt>
                <c:pt idx="1568">
                  <c:v>0.042484612</c:v>
                </c:pt>
                <c:pt idx="1569">
                  <c:v>0.042484612</c:v>
                </c:pt>
                <c:pt idx="1570">
                  <c:v>0.042580448</c:v>
                </c:pt>
                <c:pt idx="1571">
                  <c:v>0.042580448</c:v>
                </c:pt>
                <c:pt idx="1572">
                  <c:v>0.042676274</c:v>
                </c:pt>
                <c:pt idx="1573">
                  <c:v>0.042676274</c:v>
                </c:pt>
                <c:pt idx="1574">
                  <c:v>0.042772092</c:v>
                </c:pt>
                <c:pt idx="1575">
                  <c:v>0.042772092</c:v>
                </c:pt>
                <c:pt idx="1576">
                  <c:v>0.042772092</c:v>
                </c:pt>
                <c:pt idx="1577">
                  <c:v>0.042772092</c:v>
                </c:pt>
                <c:pt idx="1578">
                  <c:v>0.042772092</c:v>
                </c:pt>
                <c:pt idx="1579">
                  <c:v>0.042772092</c:v>
                </c:pt>
                <c:pt idx="1580">
                  <c:v>0.0428679</c:v>
                </c:pt>
                <c:pt idx="1581">
                  <c:v>0.0428679</c:v>
                </c:pt>
                <c:pt idx="1582">
                  <c:v>0.042963699</c:v>
                </c:pt>
                <c:pt idx="1583">
                  <c:v>0.0428679</c:v>
                </c:pt>
                <c:pt idx="1584">
                  <c:v>0.0428679</c:v>
                </c:pt>
                <c:pt idx="1585">
                  <c:v>0.042963699</c:v>
                </c:pt>
                <c:pt idx="1586">
                  <c:v>0.042963699</c:v>
                </c:pt>
                <c:pt idx="1587">
                  <c:v>0.042963699</c:v>
                </c:pt>
                <c:pt idx="1588">
                  <c:v>0.042963699</c:v>
                </c:pt>
                <c:pt idx="1589">
                  <c:v>0.043059489</c:v>
                </c:pt>
                <c:pt idx="1590">
                  <c:v>0.043059489</c:v>
                </c:pt>
                <c:pt idx="1591">
                  <c:v>0.043059489</c:v>
                </c:pt>
                <c:pt idx="1592">
                  <c:v>0.04315527</c:v>
                </c:pt>
                <c:pt idx="1593">
                  <c:v>0.04315527</c:v>
                </c:pt>
                <c:pt idx="1594">
                  <c:v>0.043251042</c:v>
                </c:pt>
                <c:pt idx="1595">
                  <c:v>0.043346805</c:v>
                </c:pt>
                <c:pt idx="1596">
                  <c:v>0.043251042</c:v>
                </c:pt>
                <c:pt idx="1597">
                  <c:v>0.043346805</c:v>
                </c:pt>
                <c:pt idx="1598">
                  <c:v>0.043346805</c:v>
                </c:pt>
                <c:pt idx="1599">
                  <c:v>0.043346805</c:v>
                </c:pt>
                <c:pt idx="1600">
                  <c:v>0.043346805</c:v>
                </c:pt>
                <c:pt idx="1601">
                  <c:v>0.043442558</c:v>
                </c:pt>
                <c:pt idx="1602">
                  <c:v>0.043346805</c:v>
                </c:pt>
                <c:pt idx="1603">
                  <c:v>0.043442558</c:v>
                </c:pt>
                <c:pt idx="1604">
                  <c:v>0.043442558</c:v>
                </c:pt>
                <c:pt idx="1605">
                  <c:v>0.043442558</c:v>
                </c:pt>
                <c:pt idx="1606">
                  <c:v>0.043442558</c:v>
                </c:pt>
                <c:pt idx="1607">
                  <c:v>0.043538302</c:v>
                </c:pt>
                <c:pt idx="1608">
                  <c:v>0.043538302</c:v>
                </c:pt>
                <c:pt idx="1609">
                  <c:v>0.043634037</c:v>
                </c:pt>
                <c:pt idx="1610">
                  <c:v>0.043538302</c:v>
                </c:pt>
                <c:pt idx="1611">
                  <c:v>0.043634037</c:v>
                </c:pt>
                <c:pt idx="1612">
                  <c:v>0.043634037</c:v>
                </c:pt>
                <c:pt idx="1613">
                  <c:v>0.043729763</c:v>
                </c:pt>
                <c:pt idx="1614">
                  <c:v>0.04382548</c:v>
                </c:pt>
                <c:pt idx="1615">
                  <c:v>0.043729763</c:v>
                </c:pt>
                <c:pt idx="1616">
                  <c:v>0.04382548</c:v>
                </c:pt>
                <c:pt idx="1617">
                  <c:v>0.04382548</c:v>
                </c:pt>
                <c:pt idx="1618">
                  <c:v>0.043921187</c:v>
                </c:pt>
                <c:pt idx="1619">
                  <c:v>0.043921187</c:v>
                </c:pt>
                <c:pt idx="1620">
                  <c:v>0.043921187</c:v>
                </c:pt>
                <c:pt idx="1621">
                  <c:v>0.043921187</c:v>
                </c:pt>
                <c:pt idx="1622">
                  <c:v>0.044016885</c:v>
                </c:pt>
                <c:pt idx="1623">
                  <c:v>0.044016885</c:v>
                </c:pt>
                <c:pt idx="1624">
                  <c:v>0.044016885</c:v>
                </c:pt>
                <c:pt idx="1625">
                  <c:v>0.044112575</c:v>
                </c:pt>
                <c:pt idx="1626">
                  <c:v>0.044016885</c:v>
                </c:pt>
                <c:pt idx="1627">
                  <c:v>0.044016885</c:v>
                </c:pt>
                <c:pt idx="1628">
                  <c:v>0.044112575</c:v>
                </c:pt>
                <c:pt idx="1629">
                  <c:v>0.044112575</c:v>
                </c:pt>
                <c:pt idx="1630">
                  <c:v>0.044112575</c:v>
                </c:pt>
                <c:pt idx="1631">
                  <c:v>0.044112575</c:v>
                </c:pt>
                <c:pt idx="1632">
                  <c:v>0.044208255</c:v>
                </c:pt>
                <c:pt idx="1633">
                  <c:v>0.044208255</c:v>
                </c:pt>
                <c:pt idx="1634">
                  <c:v>0.044303926</c:v>
                </c:pt>
                <c:pt idx="1635">
                  <c:v>0.044303926</c:v>
                </c:pt>
                <c:pt idx="1636">
                  <c:v>0.044303926</c:v>
                </c:pt>
                <c:pt idx="1637">
                  <c:v>0.044399587</c:v>
                </c:pt>
                <c:pt idx="1638">
                  <c:v>0.044399587</c:v>
                </c:pt>
                <c:pt idx="1639">
                  <c:v>0.044399587</c:v>
                </c:pt>
                <c:pt idx="1640">
                  <c:v>0.044399587</c:v>
                </c:pt>
                <c:pt idx="1641">
                  <c:v>0.04449524</c:v>
                </c:pt>
                <c:pt idx="1642">
                  <c:v>0.04449524</c:v>
                </c:pt>
                <c:pt idx="1643">
                  <c:v>0.04449524</c:v>
                </c:pt>
                <c:pt idx="1644">
                  <c:v>0.04449524</c:v>
                </c:pt>
                <c:pt idx="1645">
                  <c:v>0.044590883</c:v>
                </c:pt>
                <c:pt idx="1646">
                  <c:v>0.044590883</c:v>
                </c:pt>
                <c:pt idx="1647">
                  <c:v>0.044590883</c:v>
                </c:pt>
                <c:pt idx="1648">
                  <c:v>0.044590883</c:v>
                </c:pt>
                <c:pt idx="1649">
                  <c:v>0.044686518</c:v>
                </c:pt>
                <c:pt idx="1650">
                  <c:v>0.044686518</c:v>
                </c:pt>
                <c:pt idx="1651">
                  <c:v>0.044686518</c:v>
                </c:pt>
                <c:pt idx="1652">
                  <c:v>0.044782143</c:v>
                </c:pt>
                <c:pt idx="1653">
                  <c:v>0.044782143</c:v>
                </c:pt>
                <c:pt idx="1654">
                  <c:v>0.044877759</c:v>
                </c:pt>
                <c:pt idx="1655">
                  <c:v>0.044877759</c:v>
                </c:pt>
                <c:pt idx="1656">
                  <c:v>0.044782143</c:v>
                </c:pt>
                <c:pt idx="1657">
                  <c:v>0.044877759</c:v>
                </c:pt>
                <c:pt idx="1658">
                  <c:v>0.044973366</c:v>
                </c:pt>
                <c:pt idx="1659">
                  <c:v>0.044877759</c:v>
                </c:pt>
                <c:pt idx="1660">
                  <c:v>0.044877759</c:v>
                </c:pt>
                <c:pt idx="1661">
                  <c:v>0.044877759</c:v>
                </c:pt>
                <c:pt idx="1662">
                  <c:v>0.044973366</c:v>
                </c:pt>
                <c:pt idx="1663">
                  <c:v>0.044973366</c:v>
                </c:pt>
                <c:pt idx="1664">
                  <c:v>0.045068963</c:v>
                </c:pt>
                <c:pt idx="1665">
                  <c:v>0.045068963</c:v>
                </c:pt>
                <c:pt idx="1666">
                  <c:v>0.045068963</c:v>
                </c:pt>
                <c:pt idx="1667">
                  <c:v>0.045164552</c:v>
                </c:pt>
                <c:pt idx="1668">
                  <c:v>0.045260131</c:v>
                </c:pt>
                <c:pt idx="1669">
                  <c:v>0.045164552</c:v>
                </c:pt>
                <c:pt idx="1670">
                  <c:v>0.045260131</c:v>
                </c:pt>
                <c:pt idx="1671">
                  <c:v>0.045260131</c:v>
                </c:pt>
                <c:pt idx="1672">
                  <c:v>0.045260131</c:v>
                </c:pt>
                <c:pt idx="1673">
                  <c:v>0.045260131</c:v>
                </c:pt>
                <c:pt idx="1674">
                  <c:v>0.045355702</c:v>
                </c:pt>
                <c:pt idx="1675">
                  <c:v>0.045355702</c:v>
                </c:pt>
                <c:pt idx="1676">
                  <c:v>0.045355702</c:v>
                </c:pt>
                <c:pt idx="1677">
                  <c:v>0.045355702</c:v>
                </c:pt>
                <c:pt idx="1678">
                  <c:v>0.045355702</c:v>
                </c:pt>
                <c:pt idx="1679">
                  <c:v>0.045355702</c:v>
                </c:pt>
                <c:pt idx="1680">
                  <c:v>0.045451263</c:v>
                </c:pt>
                <c:pt idx="1681">
                  <c:v>0.045546815</c:v>
                </c:pt>
                <c:pt idx="1682">
                  <c:v>0.045546815</c:v>
                </c:pt>
                <c:pt idx="1683">
                  <c:v>0.045546815</c:v>
                </c:pt>
                <c:pt idx="1684">
                  <c:v>0.045642358</c:v>
                </c:pt>
                <c:pt idx="1685">
                  <c:v>0.045642358</c:v>
                </c:pt>
                <c:pt idx="1686">
                  <c:v>0.045737892</c:v>
                </c:pt>
                <c:pt idx="1687">
                  <c:v>0.045737892</c:v>
                </c:pt>
                <c:pt idx="1688">
                  <c:v>0.045737892</c:v>
                </c:pt>
                <c:pt idx="1689">
                  <c:v>0.045737892</c:v>
                </c:pt>
                <c:pt idx="1690">
                  <c:v>0.045737892</c:v>
                </c:pt>
                <c:pt idx="1691">
                  <c:v>0.045833416</c:v>
                </c:pt>
                <c:pt idx="1692">
                  <c:v>0.045737892</c:v>
                </c:pt>
                <c:pt idx="1693">
                  <c:v>0.045737892</c:v>
                </c:pt>
                <c:pt idx="1694">
                  <c:v>0.045833416</c:v>
                </c:pt>
                <c:pt idx="1695">
                  <c:v>0.045928932</c:v>
                </c:pt>
                <c:pt idx="1696">
                  <c:v>0.045833416</c:v>
                </c:pt>
                <c:pt idx="1697">
                  <c:v>0.045928932</c:v>
                </c:pt>
                <c:pt idx="1698">
                  <c:v>0.045928932</c:v>
                </c:pt>
                <c:pt idx="1699">
                  <c:v>0.045928932</c:v>
                </c:pt>
                <c:pt idx="1700">
                  <c:v>0.046119936</c:v>
                </c:pt>
                <c:pt idx="1701">
                  <c:v>0.046119936</c:v>
                </c:pt>
                <c:pt idx="1702">
                  <c:v>0.046119936</c:v>
                </c:pt>
                <c:pt idx="1703">
                  <c:v>0.046215424</c:v>
                </c:pt>
                <c:pt idx="1704">
                  <c:v>0.046215424</c:v>
                </c:pt>
                <c:pt idx="1705">
                  <c:v>0.046119936</c:v>
                </c:pt>
                <c:pt idx="1706">
                  <c:v>0.046215424</c:v>
                </c:pt>
                <c:pt idx="1707">
                  <c:v>0.046215424</c:v>
                </c:pt>
                <c:pt idx="1708">
                  <c:v>0.046310903</c:v>
                </c:pt>
                <c:pt idx="1709">
                  <c:v>0.046310903</c:v>
                </c:pt>
                <c:pt idx="1710">
                  <c:v>0.046310903</c:v>
                </c:pt>
                <c:pt idx="1711">
                  <c:v>0.046310903</c:v>
                </c:pt>
                <c:pt idx="1712">
                  <c:v>0.046310903</c:v>
                </c:pt>
                <c:pt idx="1713">
                  <c:v>0.046310903</c:v>
                </c:pt>
                <c:pt idx="1714">
                  <c:v>0.046406373</c:v>
                </c:pt>
                <c:pt idx="1715">
                  <c:v>0.046406373</c:v>
                </c:pt>
                <c:pt idx="1716">
                  <c:v>0.046310903</c:v>
                </c:pt>
                <c:pt idx="1717">
                  <c:v>0.046501834</c:v>
                </c:pt>
                <c:pt idx="1718">
                  <c:v>0.046406373</c:v>
                </c:pt>
                <c:pt idx="1719">
                  <c:v>0.046501834</c:v>
                </c:pt>
                <c:pt idx="1720">
                  <c:v>0.046501834</c:v>
                </c:pt>
                <c:pt idx="1721">
                  <c:v>0.046597285</c:v>
                </c:pt>
                <c:pt idx="1722">
                  <c:v>0.046501834</c:v>
                </c:pt>
                <c:pt idx="1723">
                  <c:v>0.046597285</c:v>
                </c:pt>
                <c:pt idx="1724">
                  <c:v>0.046597285</c:v>
                </c:pt>
                <c:pt idx="1725">
                  <c:v>0.046597285</c:v>
                </c:pt>
                <c:pt idx="1726">
                  <c:v>0.046692728</c:v>
                </c:pt>
                <c:pt idx="1727">
                  <c:v>0.046692728</c:v>
                </c:pt>
                <c:pt idx="1728">
                  <c:v>0.046692728</c:v>
                </c:pt>
                <c:pt idx="1729">
                  <c:v>0.046788161</c:v>
                </c:pt>
                <c:pt idx="1730">
                  <c:v>0.046788161</c:v>
                </c:pt>
                <c:pt idx="1731">
                  <c:v>0.046883586</c:v>
                </c:pt>
                <c:pt idx="1732">
                  <c:v>0.046883586</c:v>
                </c:pt>
                <c:pt idx="1733">
                  <c:v>0.046883586</c:v>
                </c:pt>
                <c:pt idx="1734">
                  <c:v>0.046979001</c:v>
                </c:pt>
                <c:pt idx="1735">
                  <c:v>0.046979001</c:v>
                </c:pt>
                <c:pt idx="1736">
                  <c:v>0.046979001</c:v>
                </c:pt>
                <c:pt idx="1737">
                  <c:v>0.046979001</c:v>
                </c:pt>
                <c:pt idx="1738">
                  <c:v>0.046979001</c:v>
                </c:pt>
                <c:pt idx="1739">
                  <c:v>0.047074407</c:v>
                </c:pt>
                <c:pt idx="1740">
                  <c:v>0.047074407</c:v>
                </c:pt>
                <c:pt idx="1741">
                  <c:v>0.047074407</c:v>
                </c:pt>
                <c:pt idx="1742">
                  <c:v>0.047169804</c:v>
                </c:pt>
                <c:pt idx="1743">
                  <c:v>0.047169804</c:v>
                </c:pt>
                <c:pt idx="1744">
                  <c:v>0.047169804</c:v>
                </c:pt>
                <c:pt idx="1745">
                  <c:v>0.047169804</c:v>
                </c:pt>
                <c:pt idx="1746">
                  <c:v>0.047265192</c:v>
                </c:pt>
                <c:pt idx="1747">
                  <c:v>0.047265192</c:v>
                </c:pt>
                <c:pt idx="1748">
                  <c:v>0.047265192</c:v>
                </c:pt>
                <c:pt idx="1749">
                  <c:v>0.047360571</c:v>
                </c:pt>
                <c:pt idx="1750">
                  <c:v>0.047360571</c:v>
                </c:pt>
                <c:pt idx="1751">
                  <c:v>0.047360571</c:v>
                </c:pt>
                <c:pt idx="1752">
                  <c:v>0.047455941</c:v>
                </c:pt>
                <c:pt idx="1753">
                  <c:v>0.047360571</c:v>
                </c:pt>
                <c:pt idx="1754">
                  <c:v>0.047360571</c:v>
                </c:pt>
                <c:pt idx="1755">
                  <c:v>0.047455941</c:v>
                </c:pt>
                <c:pt idx="1756">
                  <c:v>0.047455941</c:v>
                </c:pt>
                <c:pt idx="1757">
                  <c:v>0.047455941</c:v>
                </c:pt>
                <c:pt idx="1758">
                  <c:v>0.047551302</c:v>
                </c:pt>
                <c:pt idx="1759">
                  <c:v>0.047551302</c:v>
                </c:pt>
                <c:pt idx="1760">
                  <c:v>0.047551302</c:v>
                </c:pt>
                <c:pt idx="1761">
                  <c:v>0.047646653</c:v>
                </c:pt>
                <c:pt idx="1762">
                  <c:v>0.047646653</c:v>
                </c:pt>
                <c:pt idx="1763">
                  <c:v>0.047741996</c:v>
                </c:pt>
                <c:pt idx="1764">
                  <c:v>0.047741996</c:v>
                </c:pt>
                <c:pt idx="1765">
                  <c:v>0.047741996</c:v>
                </c:pt>
                <c:pt idx="1766">
                  <c:v>0.047741996</c:v>
                </c:pt>
                <c:pt idx="1767">
                  <c:v>0.047837329</c:v>
                </c:pt>
                <c:pt idx="1768">
                  <c:v>0.047837329</c:v>
                </c:pt>
                <c:pt idx="1769">
                  <c:v>0.047837329</c:v>
                </c:pt>
                <c:pt idx="1770">
                  <c:v>0.047837329</c:v>
                </c:pt>
                <c:pt idx="1771">
                  <c:v>0.047932654</c:v>
                </c:pt>
                <c:pt idx="1772">
                  <c:v>0.047932654</c:v>
                </c:pt>
                <c:pt idx="1773">
                  <c:v>0.047932654</c:v>
                </c:pt>
                <c:pt idx="1774">
                  <c:v>0.047932654</c:v>
                </c:pt>
                <c:pt idx="1775">
                  <c:v>0.047932654</c:v>
                </c:pt>
                <c:pt idx="1776">
                  <c:v>0.048027969</c:v>
                </c:pt>
                <c:pt idx="1777">
                  <c:v>0.048027969</c:v>
                </c:pt>
                <c:pt idx="1778">
                  <c:v>0.048027969</c:v>
                </c:pt>
                <c:pt idx="1779">
                  <c:v>0.048123275</c:v>
                </c:pt>
                <c:pt idx="1780">
                  <c:v>0.048123275</c:v>
                </c:pt>
                <c:pt idx="1781">
                  <c:v>0.048123275</c:v>
                </c:pt>
                <c:pt idx="1782">
                  <c:v>0.048218572</c:v>
                </c:pt>
                <c:pt idx="1783">
                  <c:v>0.048218572</c:v>
                </c:pt>
                <c:pt idx="1784">
                  <c:v>0.048218572</c:v>
                </c:pt>
                <c:pt idx="1785">
                  <c:v>0.04831386</c:v>
                </c:pt>
                <c:pt idx="1786">
                  <c:v>0.04831386</c:v>
                </c:pt>
                <c:pt idx="1787">
                  <c:v>0.04831386</c:v>
                </c:pt>
                <c:pt idx="1788">
                  <c:v>0.04831386</c:v>
                </c:pt>
                <c:pt idx="1789">
                  <c:v>0.04831386</c:v>
                </c:pt>
                <c:pt idx="1790">
                  <c:v>0.048409139</c:v>
                </c:pt>
                <c:pt idx="1791">
                  <c:v>0.048409139</c:v>
                </c:pt>
                <c:pt idx="1792">
                  <c:v>0.048409139</c:v>
                </c:pt>
                <c:pt idx="1793">
                  <c:v>0.048504409</c:v>
                </c:pt>
                <c:pt idx="1794">
                  <c:v>0.048504409</c:v>
                </c:pt>
                <c:pt idx="1795">
                  <c:v>0.048504409</c:v>
                </c:pt>
                <c:pt idx="1796">
                  <c:v>0.048504409</c:v>
                </c:pt>
                <c:pt idx="1797">
                  <c:v>0.04859967</c:v>
                </c:pt>
                <c:pt idx="1798">
                  <c:v>0.04859967</c:v>
                </c:pt>
                <c:pt idx="1799">
                  <c:v>0.048694922</c:v>
                </c:pt>
                <c:pt idx="1800">
                  <c:v>0.048694922</c:v>
                </c:pt>
                <c:pt idx="1801">
                  <c:v>0.048694922</c:v>
                </c:pt>
                <c:pt idx="1802">
                  <c:v>0.048694922</c:v>
                </c:pt>
                <c:pt idx="1803">
                  <c:v>0.048790164</c:v>
                </c:pt>
                <c:pt idx="1804">
                  <c:v>0.048790164</c:v>
                </c:pt>
                <c:pt idx="1805">
                  <c:v>0.048790164</c:v>
                </c:pt>
                <c:pt idx="1806">
                  <c:v>0.048790164</c:v>
                </c:pt>
                <c:pt idx="1807">
                  <c:v>0.048790164</c:v>
                </c:pt>
                <c:pt idx="1808">
                  <c:v>0.048790164</c:v>
                </c:pt>
                <c:pt idx="1809">
                  <c:v>0.048885398</c:v>
                </c:pt>
                <c:pt idx="1810">
                  <c:v>0.048980622</c:v>
                </c:pt>
                <c:pt idx="1811">
                  <c:v>0.048980622</c:v>
                </c:pt>
                <c:pt idx="1812">
                  <c:v>0.048980622</c:v>
                </c:pt>
                <c:pt idx="1813">
                  <c:v>0.049075838</c:v>
                </c:pt>
                <c:pt idx="1814">
                  <c:v>0.049075838</c:v>
                </c:pt>
                <c:pt idx="1815">
                  <c:v>0.049075838</c:v>
                </c:pt>
                <c:pt idx="1816">
                  <c:v>0.049075838</c:v>
                </c:pt>
                <c:pt idx="1817">
                  <c:v>0.049171044</c:v>
                </c:pt>
                <c:pt idx="1818">
                  <c:v>0.049171044</c:v>
                </c:pt>
                <c:pt idx="1819">
                  <c:v>0.049171044</c:v>
                </c:pt>
                <c:pt idx="1820">
                  <c:v>0.049171044</c:v>
                </c:pt>
                <c:pt idx="1821">
                  <c:v>0.049266241</c:v>
                </c:pt>
                <c:pt idx="1822">
                  <c:v>0.049171044</c:v>
                </c:pt>
                <c:pt idx="1823">
                  <c:v>0.049266241</c:v>
                </c:pt>
                <c:pt idx="1824">
                  <c:v>0.049266241</c:v>
                </c:pt>
                <c:pt idx="1825">
                  <c:v>0.04936143</c:v>
                </c:pt>
                <c:pt idx="1826">
                  <c:v>0.04936143</c:v>
                </c:pt>
                <c:pt idx="1827">
                  <c:v>0.04936143</c:v>
                </c:pt>
                <c:pt idx="1828">
                  <c:v>0.049456609</c:v>
                </c:pt>
                <c:pt idx="1829">
                  <c:v>0.049456609</c:v>
                </c:pt>
                <c:pt idx="1830">
                  <c:v>0.049456609</c:v>
                </c:pt>
                <c:pt idx="1831">
                  <c:v>0.049456609</c:v>
                </c:pt>
                <c:pt idx="1832">
                  <c:v>0.049551779</c:v>
                </c:pt>
                <c:pt idx="1833">
                  <c:v>0.049551779</c:v>
                </c:pt>
                <c:pt idx="1834">
                  <c:v>0.049551779</c:v>
                </c:pt>
                <c:pt idx="1835">
                  <c:v>0.049551779</c:v>
                </c:pt>
                <c:pt idx="1836">
                  <c:v>0.04964694</c:v>
                </c:pt>
                <c:pt idx="1837">
                  <c:v>0.049551779</c:v>
                </c:pt>
                <c:pt idx="1838">
                  <c:v>0.04964694</c:v>
                </c:pt>
                <c:pt idx="1839">
                  <c:v>0.04964694</c:v>
                </c:pt>
                <c:pt idx="1840">
                  <c:v>0.049742092</c:v>
                </c:pt>
                <c:pt idx="1841">
                  <c:v>0.049742092</c:v>
                </c:pt>
                <c:pt idx="1842">
                  <c:v>0.049742092</c:v>
                </c:pt>
                <c:pt idx="1843">
                  <c:v>0.049742092</c:v>
                </c:pt>
                <c:pt idx="1844">
                  <c:v>0.049742092</c:v>
                </c:pt>
                <c:pt idx="1845">
                  <c:v>0.049837235</c:v>
                </c:pt>
                <c:pt idx="1846">
                  <c:v>0.049837235</c:v>
                </c:pt>
                <c:pt idx="1847">
                  <c:v>0.049932369</c:v>
                </c:pt>
                <c:pt idx="1848">
                  <c:v>0.049932369</c:v>
                </c:pt>
                <c:pt idx="1849">
                  <c:v>0.049932369</c:v>
                </c:pt>
                <c:pt idx="1850">
                  <c:v>0.050027494</c:v>
                </c:pt>
                <c:pt idx="1851">
                  <c:v>0.050027494</c:v>
                </c:pt>
                <c:pt idx="1852">
                  <c:v>0.050027494</c:v>
                </c:pt>
                <c:pt idx="1853">
                  <c:v>0.050122609</c:v>
                </c:pt>
                <c:pt idx="1854">
                  <c:v>0.050027494</c:v>
                </c:pt>
                <c:pt idx="1855">
                  <c:v>0.050122609</c:v>
                </c:pt>
                <c:pt idx="1856">
                  <c:v>0.050122609</c:v>
                </c:pt>
                <c:pt idx="1857">
                  <c:v>0.050122609</c:v>
                </c:pt>
                <c:pt idx="1858">
                  <c:v>0.050217716</c:v>
                </c:pt>
                <c:pt idx="1859">
                  <c:v>0.050217716</c:v>
                </c:pt>
                <c:pt idx="1860">
                  <c:v>0.050217716</c:v>
                </c:pt>
                <c:pt idx="1861">
                  <c:v>0.050217716</c:v>
                </c:pt>
                <c:pt idx="1862">
                  <c:v>0.050217716</c:v>
                </c:pt>
                <c:pt idx="1863">
                  <c:v>0.050312814</c:v>
                </c:pt>
                <c:pt idx="1864">
                  <c:v>0.050312814</c:v>
                </c:pt>
                <c:pt idx="1865">
                  <c:v>0.050312814</c:v>
                </c:pt>
                <c:pt idx="1866">
                  <c:v>0.050407903</c:v>
                </c:pt>
                <c:pt idx="1867">
                  <c:v>0.050407903</c:v>
                </c:pt>
                <c:pt idx="1868">
                  <c:v>0.050407903</c:v>
                </c:pt>
                <c:pt idx="1869">
                  <c:v>0.050502982</c:v>
                </c:pt>
                <c:pt idx="1870">
                  <c:v>0.050502982</c:v>
                </c:pt>
                <c:pt idx="1871">
                  <c:v>0.050502982</c:v>
                </c:pt>
                <c:pt idx="1872">
                  <c:v>0.050502982</c:v>
                </c:pt>
                <c:pt idx="1873">
                  <c:v>0.050598053</c:v>
                </c:pt>
                <c:pt idx="1874">
                  <c:v>0.050598053</c:v>
                </c:pt>
                <c:pt idx="1875">
                  <c:v>0.050598053</c:v>
                </c:pt>
                <c:pt idx="1876">
                  <c:v>0.050693114</c:v>
                </c:pt>
                <c:pt idx="1877">
                  <c:v>0.050693114</c:v>
                </c:pt>
                <c:pt idx="1878">
                  <c:v>0.050693114</c:v>
                </c:pt>
                <c:pt idx="1879">
                  <c:v>0.050788167</c:v>
                </c:pt>
                <c:pt idx="1880">
                  <c:v>0.050788167</c:v>
                </c:pt>
                <c:pt idx="1881">
                  <c:v>0.050788167</c:v>
                </c:pt>
                <c:pt idx="1882">
                  <c:v>0.05088321</c:v>
                </c:pt>
                <c:pt idx="1883">
                  <c:v>0.05088321</c:v>
                </c:pt>
                <c:pt idx="1884">
                  <c:v>0.05088321</c:v>
                </c:pt>
                <c:pt idx="1885">
                  <c:v>0.05088321</c:v>
                </c:pt>
                <c:pt idx="1886">
                  <c:v>0.05088321</c:v>
                </c:pt>
                <c:pt idx="1887">
                  <c:v>0.050978245</c:v>
                </c:pt>
                <c:pt idx="1888">
                  <c:v>0.050978245</c:v>
                </c:pt>
                <c:pt idx="1889">
                  <c:v>0.050978245</c:v>
                </c:pt>
                <c:pt idx="1890">
                  <c:v>0.05107327</c:v>
                </c:pt>
                <c:pt idx="1891">
                  <c:v>0.05107327</c:v>
                </c:pt>
                <c:pt idx="1892">
                  <c:v>0.05107327</c:v>
                </c:pt>
                <c:pt idx="1893">
                  <c:v>0.051168287</c:v>
                </c:pt>
                <c:pt idx="1894">
                  <c:v>0.051168287</c:v>
                </c:pt>
                <c:pt idx="1895">
                  <c:v>0.051168287</c:v>
                </c:pt>
                <c:pt idx="1896">
                  <c:v>0.051168287</c:v>
                </c:pt>
                <c:pt idx="1897">
                  <c:v>0.051263294</c:v>
                </c:pt>
                <c:pt idx="1898">
                  <c:v>0.051263294</c:v>
                </c:pt>
                <c:pt idx="1899">
                  <c:v>0.051168287</c:v>
                </c:pt>
                <c:pt idx="1900">
                  <c:v>0.051263294</c:v>
                </c:pt>
                <c:pt idx="1901">
                  <c:v>0.051358292</c:v>
                </c:pt>
                <c:pt idx="1902">
                  <c:v>0.051358292</c:v>
                </c:pt>
                <c:pt idx="1903">
                  <c:v>0.051358292</c:v>
                </c:pt>
                <c:pt idx="1904">
                  <c:v>0.051358292</c:v>
                </c:pt>
                <c:pt idx="1905">
                  <c:v>0.051453282</c:v>
                </c:pt>
                <c:pt idx="1906">
                  <c:v>0.051358292</c:v>
                </c:pt>
                <c:pt idx="1907">
                  <c:v>0.051453282</c:v>
                </c:pt>
                <c:pt idx="1908">
                  <c:v>0.051453282</c:v>
                </c:pt>
                <c:pt idx="1909">
                  <c:v>0.051453282</c:v>
                </c:pt>
                <c:pt idx="1910">
                  <c:v>0.051548262</c:v>
                </c:pt>
                <c:pt idx="1911">
                  <c:v>0.051548262</c:v>
                </c:pt>
                <c:pt idx="1912">
                  <c:v>0.051643233</c:v>
                </c:pt>
                <c:pt idx="1913">
                  <c:v>0.051643233</c:v>
                </c:pt>
                <c:pt idx="1914">
                  <c:v>0.051738195</c:v>
                </c:pt>
                <c:pt idx="1915">
                  <c:v>0.051738195</c:v>
                </c:pt>
                <c:pt idx="1916">
                  <c:v>0.051738195</c:v>
                </c:pt>
                <c:pt idx="1917">
                  <c:v>0.051833149</c:v>
                </c:pt>
                <c:pt idx="1918">
                  <c:v>0.051833149</c:v>
                </c:pt>
                <c:pt idx="1919">
                  <c:v>0.051833149</c:v>
                </c:pt>
                <c:pt idx="1920">
                  <c:v>0.051833149</c:v>
                </c:pt>
                <c:pt idx="1921">
                  <c:v>0.051833149</c:v>
                </c:pt>
                <c:pt idx="1922">
                  <c:v>0.051928093</c:v>
                </c:pt>
                <c:pt idx="1923">
                  <c:v>0.051928093</c:v>
                </c:pt>
                <c:pt idx="1924">
                  <c:v>0.051928093</c:v>
                </c:pt>
                <c:pt idx="1925">
                  <c:v>0.051928093</c:v>
                </c:pt>
                <c:pt idx="1926">
                  <c:v>0.051928093</c:v>
                </c:pt>
                <c:pt idx="1927">
                  <c:v>0.052023028</c:v>
                </c:pt>
                <c:pt idx="1928">
                  <c:v>0.051928093</c:v>
                </c:pt>
                <c:pt idx="1929">
                  <c:v>0.052023028</c:v>
                </c:pt>
                <c:pt idx="1930">
                  <c:v>0.052023028</c:v>
                </c:pt>
                <c:pt idx="1931">
                  <c:v>0.052023028</c:v>
                </c:pt>
                <c:pt idx="1932">
                  <c:v>0.052117954</c:v>
                </c:pt>
                <c:pt idx="1933">
                  <c:v>0.052212871</c:v>
                </c:pt>
                <c:pt idx="1934">
                  <c:v>0.052212871</c:v>
                </c:pt>
                <c:pt idx="1935">
                  <c:v>0.052212871</c:v>
                </c:pt>
                <c:pt idx="1936">
                  <c:v>0.05230778</c:v>
                </c:pt>
                <c:pt idx="1937">
                  <c:v>0.05230778</c:v>
                </c:pt>
                <c:pt idx="1938">
                  <c:v>0.052402679</c:v>
                </c:pt>
                <c:pt idx="1939">
                  <c:v>0.05230778</c:v>
                </c:pt>
                <c:pt idx="1940">
                  <c:v>0.052402679</c:v>
                </c:pt>
                <c:pt idx="1941">
                  <c:v>0.052402679</c:v>
                </c:pt>
                <c:pt idx="1942">
                  <c:v>0.052402679</c:v>
                </c:pt>
                <c:pt idx="1943">
                  <c:v>0.052402679</c:v>
                </c:pt>
                <c:pt idx="1944">
                  <c:v>0.052497569</c:v>
                </c:pt>
                <c:pt idx="1945">
                  <c:v>0.052402679</c:v>
                </c:pt>
                <c:pt idx="1946">
                  <c:v>0.052497569</c:v>
                </c:pt>
                <c:pt idx="1947">
                  <c:v>0.052497569</c:v>
                </c:pt>
                <c:pt idx="1948">
                  <c:v>0.05259245</c:v>
                </c:pt>
                <c:pt idx="1949">
                  <c:v>0.05259245</c:v>
                </c:pt>
                <c:pt idx="1950">
                  <c:v>0.05259245</c:v>
                </c:pt>
                <c:pt idx="1951">
                  <c:v>0.05259245</c:v>
                </c:pt>
                <c:pt idx="1952">
                  <c:v>0.05259245</c:v>
                </c:pt>
                <c:pt idx="1953">
                  <c:v>0.052687322</c:v>
                </c:pt>
                <c:pt idx="1954">
                  <c:v>0.052687322</c:v>
                </c:pt>
                <c:pt idx="1955">
                  <c:v>0.052687322</c:v>
                </c:pt>
                <c:pt idx="1956">
                  <c:v>0.052782185</c:v>
                </c:pt>
                <c:pt idx="1957">
                  <c:v>0.052782185</c:v>
                </c:pt>
                <c:pt idx="1958">
                  <c:v>0.052782185</c:v>
                </c:pt>
                <c:pt idx="1959">
                  <c:v>0.052782185</c:v>
                </c:pt>
                <c:pt idx="1960">
                  <c:v>0.052782185</c:v>
                </c:pt>
                <c:pt idx="1961">
                  <c:v>0.05287704</c:v>
                </c:pt>
                <c:pt idx="1962">
                  <c:v>0.052971885</c:v>
                </c:pt>
                <c:pt idx="1963">
                  <c:v>0.052971885</c:v>
                </c:pt>
                <c:pt idx="1964">
                  <c:v>0.052971885</c:v>
                </c:pt>
                <c:pt idx="1965">
                  <c:v>0.053066721</c:v>
                </c:pt>
                <c:pt idx="1966">
                  <c:v>0.053066721</c:v>
                </c:pt>
                <c:pt idx="1967">
                  <c:v>0.053066721</c:v>
                </c:pt>
                <c:pt idx="1968">
                  <c:v>0.053066721</c:v>
                </c:pt>
                <c:pt idx="1969">
                  <c:v>0.053161548</c:v>
                </c:pt>
                <c:pt idx="1970">
                  <c:v>0.053161548</c:v>
                </c:pt>
                <c:pt idx="1971">
                  <c:v>0.053161548</c:v>
                </c:pt>
                <c:pt idx="1972">
                  <c:v>0.053161548</c:v>
                </c:pt>
                <c:pt idx="1973">
                  <c:v>0.053161548</c:v>
                </c:pt>
                <c:pt idx="1974">
                  <c:v>0.053256366</c:v>
                </c:pt>
                <c:pt idx="1975">
                  <c:v>0.053256366</c:v>
                </c:pt>
                <c:pt idx="1976">
                  <c:v>0.053256366</c:v>
                </c:pt>
                <c:pt idx="1977">
                  <c:v>0.053256366</c:v>
                </c:pt>
                <c:pt idx="1978">
                  <c:v>0.053256366</c:v>
                </c:pt>
                <c:pt idx="1979">
                  <c:v>0.053351175</c:v>
                </c:pt>
                <c:pt idx="1980">
                  <c:v>0.053351175</c:v>
                </c:pt>
                <c:pt idx="1981">
                  <c:v>0.053445976</c:v>
                </c:pt>
                <c:pt idx="1982">
                  <c:v>0.053445976</c:v>
                </c:pt>
                <c:pt idx="1983">
                  <c:v>0.053540767</c:v>
                </c:pt>
                <c:pt idx="1984">
                  <c:v>0.053540767</c:v>
                </c:pt>
                <c:pt idx="1985">
                  <c:v>0.053540767</c:v>
                </c:pt>
                <c:pt idx="1986">
                  <c:v>0.053540767</c:v>
                </c:pt>
                <c:pt idx="1987">
                  <c:v>0.053540767</c:v>
                </c:pt>
                <c:pt idx="1988">
                  <c:v>0.053635549</c:v>
                </c:pt>
                <c:pt idx="1989">
                  <c:v>0.053730322</c:v>
                </c:pt>
                <c:pt idx="1990">
                  <c:v>0.053730322</c:v>
                </c:pt>
                <c:pt idx="1991">
                  <c:v>0.053730322</c:v>
                </c:pt>
                <c:pt idx="1992">
                  <c:v>0.053730322</c:v>
                </c:pt>
                <c:pt idx="1993">
                  <c:v>0.053635549</c:v>
                </c:pt>
                <c:pt idx="1994">
                  <c:v>0.053730322</c:v>
                </c:pt>
                <c:pt idx="1995">
                  <c:v>0.053825087</c:v>
                </c:pt>
                <c:pt idx="1996">
                  <c:v>0.053825087</c:v>
                </c:pt>
                <c:pt idx="1997">
                  <c:v>0.053825087</c:v>
                </c:pt>
                <c:pt idx="1998">
                  <c:v>0.053825087</c:v>
                </c:pt>
                <c:pt idx="1999">
                  <c:v>0.053919842</c:v>
                </c:pt>
                <c:pt idx="2000">
                  <c:v>0.053919842</c:v>
                </c:pt>
                <c:pt idx="2001">
                  <c:v>0.053919842</c:v>
                </c:pt>
                <c:pt idx="2002">
                  <c:v>0.053919842</c:v>
                </c:pt>
                <c:pt idx="2003">
                  <c:v>0.054014588</c:v>
                </c:pt>
                <c:pt idx="2004">
                  <c:v>0.054014588</c:v>
                </c:pt>
                <c:pt idx="2005">
                  <c:v>0.054109326</c:v>
                </c:pt>
                <c:pt idx="2006">
                  <c:v>0.054109326</c:v>
                </c:pt>
                <c:pt idx="2007">
                  <c:v>0.054109326</c:v>
                </c:pt>
                <c:pt idx="2008">
                  <c:v>0.054109326</c:v>
                </c:pt>
                <c:pt idx="2009">
                  <c:v>0.054109326</c:v>
                </c:pt>
                <c:pt idx="2010">
                  <c:v>0.054204054</c:v>
                </c:pt>
                <c:pt idx="2011">
                  <c:v>0.054109326</c:v>
                </c:pt>
                <c:pt idx="2012">
                  <c:v>0.054204054</c:v>
                </c:pt>
                <c:pt idx="2013">
                  <c:v>0.054298773</c:v>
                </c:pt>
                <c:pt idx="2014">
                  <c:v>0.054298773</c:v>
                </c:pt>
                <c:pt idx="2015">
                  <c:v>0.054298773</c:v>
                </c:pt>
                <c:pt idx="2016">
                  <c:v>0.054298773</c:v>
                </c:pt>
                <c:pt idx="2017">
                  <c:v>0.054298773</c:v>
                </c:pt>
                <c:pt idx="2018">
                  <c:v>0.054393484</c:v>
                </c:pt>
                <c:pt idx="2019">
                  <c:v>0.054393484</c:v>
                </c:pt>
                <c:pt idx="2020">
                  <c:v>0.054488185</c:v>
                </c:pt>
                <c:pt idx="2021">
                  <c:v>0.054488185</c:v>
                </c:pt>
                <c:pt idx="2022">
                  <c:v>0.054488185</c:v>
                </c:pt>
                <c:pt idx="2023">
                  <c:v>0.054582878</c:v>
                </c:pt>
                <c:pt idx="2024">
                  <c:v>0.054582878</c:v>
                </c:pt>
                <c:pt idx="2025">
                  <c:v>0.054582878</c:v>
                </c:pt>
                <c:pt idx="2026">
                  <c:v>0.054677561</c:v>
                </c:pt>
                <c:pt idx="2027">
                  <c:v>0.054677561</c:v>
                </c:pt>
                <c:pt idx="2028">
                  <c:v>0.054677561</c:v>
                </c:pt>
                <c:pt idx="2029">
                  <c:v>0.054677561</c:v>
                </c:pt>
                <c:pt idx="2030">
                  <c:v>0.054772236</c:v>
                </c:pt>
                <c:pt idx="2031">
                  <c:v>0.054772236</c:v>
                </c:pt>
                <c:pt idx="2032">
                  <c:v>0.054677561</c:v>
                </c:pt>
                <c:pt idx="2033">
                  <c:v>0.054772236</c:v>
                </c:pt>
                <c:pt idx="2034">
                  <c:v>0.054866901</c:v>
                </c:pt>
                <c:pt idx="2035">
                  <c:v>0.054866901</c:v>
                </c:pt>
                <c:pt idx="2036">
                  <c:v>0.054866901</c:v>
                </c:pt>
                <c:pt idx="2037">
                  <c:v>0.054866901</c:v>
                </c:pt>
                <c:pt idx="2038">
                  <c:v>0.054866901</c:v>
                </c:pt>
                <c:pt idx="2039">
                  <c:v>0.054961558</c:v>
                </c:pt>
                <c:pt idx="2040">
                  <c:v>0.054961558</c:v>
                </c:pt>
                <c:pt idx="2041">
                  <c:v>0.054961558</c:v>
                </c:pt>
                <c:pt idx="2042">
                  <c:v>0.055056206</c:v>
                </c:pt>
                <c:pt idx="2043">
                  <c:v>0.055056206</c:v>
                </c:pt>
                <c:pt idx="2044">
                  <c:v>0.055056206</c:v>
                </c:pt>
                <c:pt idx="2045">
                  <c:v>0.055056206</c:v>
                </c:pt>
                <c:pt idx="2046">
                  <c:v>0.055150844</c:v>
                </c:pt>
                <c:pt idx="2047">
                  <c:v>0.055150844</c:v>
                </c:pt>
                <c:pt idx="2048">
                  <c:v>0.055245474</c:v>
                </c:pt>
                <c:pt idx="2049">
                  <c:v>0.055245474</c:v>
                </c:pt>
                <c:pt idx="2050">
                  <c:v>0.055245474</c:v>
                </c:pt>
                <c:pt idx="2051">
                  <c:v>0.055245474</c:v>
                </c:pt>
                <c:pt idx="2052">
                  <c:v>0.055340095</c:v>
                </c:pt>
                <c:pt idx="2053">
                  <c:v>0.055340095</c:v>
                </c:pt>
                <c:pt idx="2054">
                  <c:v>0.055340095</c:v>
                </c:pt>
                <c:pt idx="2055">
                  <c:v>0.055340095</c:v>
                </c:pt>
                <c:pt idx="2056">
                  <c:v>0.055340095</c:v>
                </c:pt>
                <c:pt idx="2057">
                  <c:v>0.055434707</c:v>
                </c:pt>
                <c:pt idx="2058">
                  <c:v>0.055434707</c:v>
                </c:pt>
                <c:pt idx="2059">
                  <c:v>0.055434707</c:v>
                </c:pt>
                <c:pt idx="2060">
                  <c:v>0.055434707</c:v>
                </c:pt>
                <c:pt idx="2061">
                  <c:v>0.05552931</c:v>
                </c:pt>
                <c:pt idx="2062">
                  <c:v>0.05552931</c:v>
                </c:pt>
                <c:pt idx="2063">
                  <c:v>0.05552931</c:v>
                </c:pt>
                <c:pt idx="2064">
                  <c:v>0.055623904</c:v>
                </c:pt>
                <c:pt idx="2065">
                  <c:v>0.055623904</c:v>
                </c:pt>
                <c:pt idx="2066">
                  <c:v>0.055623904</c:v>
                </c:pt>
                <c:pt idx="2067">
                  <c:v>0.055718489</c:v>
                </c:pt>
                <c:pt idx="2068">
                  <c:v>0.055718489</c:v>
                </c:pt>
                <c:pt idx="2069">
                  <c:v>0.055718489</c:v>
                </c:pt>
                <c:pt idx="2070">
                  <c:v>0.055813065</c:v>
                </c:pt>
                <c:pt idx="2071">
                  <c:v>0.055813065</c:v>
                </c:pt>
                <c:pt idx="2072">
                  <c:v>0.055813065</c:v>
                </c:pt>
                <c:pt idx="2073">
                  <c:v>0.055907632</c:v>
                </c:pt>
                <c:pt idx="2074">
                  <c:v>0.055813065</c:v>
                </c:pt>
                <c:pt idx="2075">
                  <c:v>0.055813065</c:v>
                </c:pt>
                <c:pt idx="2076">
                  <c:v>0.055907632</c:v>
                </c:pt>
                <c:pt idx="2077">
                  <c:v>0.05600219</c:v>
                </c:pt>
                <c:pt idx="2078">
                  <c:v>0.05600219</c:v>
                </c:pt>
                <c:pt idx="2079">
                  <c:v>0.05600219</c:v>
                </c:pt>
                <c:pt idx="2080">
                  <c:v>0.056096739</c:v>
                </c:pt>
                <c:pt idx="2081">
                  <c:v>0.056096739</c:v>
                </c:pt>
                <c:pt idx="2082">
                  <c:v>0.056096739</c:v>
                </c:pt>
                <c:pt idx="2083">
                  <c:v>0.056096739</c:v>
                </c:pt>
                <c:pt idx="2084">
                  <c:v>0.056096739</c:v>
                </c:pt>
                <c:pt idx="2085">
                  <c:v>0.05619128</c:v>
                </c:pt>
                <c:pt idx="2086">
                  <c:v>0.056096739</c:v>
                </c:pt>
                <c:pt idx="2087">
                  <c:v>0.05619128</c:v>
                </c:pt>
                <c:pt idx="2088">
                  <c:v>0.05619128</c:v>
                </c:pt>
                <c:pt idx="2089">
                  <c:v>0.05619128</c:v>
                </c:pt>
                <c:pt idx="2090">
                  <c:v>0.056285811</c:v>
                </c:pt>
                <c:pt idx="2091">
                  <c:v>0.056285811</c:v>
                </c:pt>
                <c:pt idx="2092">
                  <c:v>0.056380333</c:v>
                </c:pt>
                <c:pt idx="2093">
                  <c:v>0.056380333</c:v>
                </c:pt>
                <c:pt idx="2094">
                  <c:v>0.056474847</c:v>
                </c:pt>
                <c:pt idx="2095">
                  <c:v>0.056380333</c:v>
                </c:pt>
                <c:pt idx="2096">
                  <c:v>0.056474847</c:v>
                </c:pt>
                <c:pt idx="2097">
                  <c:v>0.056474847</c:v>
                </c:pt>
                <c:pt idx="2098">
                  <c:v>0.056569351</c:v>
                </c:pt>
                <c:pt idx="2099">
                  <c:v>0.056569351</c:v>
                </c:pt>
                <c:pt idx="2100">
                  <c:v>0.056569351</c:v>
                </c:pt>
                <c:pt idx="2101">
                  <c:v>0.056569351</c:v>
                </c:pt>
                <c:pt idx="2102">
                  <c:v>0.056569351</c:v>
                </c:pt>
                <c:pt idx="2103">
                  <c:v>0.056663847</c:v>
                </c:pt>
                <c:pt idx="2104">
                  <c:v>0.056569351</c:v>
                </c:pt>
                <c:pt idx="2105">
                  <c:v>0.056663847</c:v>
                </c:pt>
                <c:pt idx="2106">
                  <c:v>0.056663847</c:v>
                </c:pt>
                <c:pt idx="2107">
                  <c:v>0.056758334</c:v>
                </c:pt>
                <c:pt idx="2108">
                  <c:v>0.056663847</c:v>
                </c:pt>
                <c:pt idx="2109">
                  <c:v>0.056663847</c:v>
                </c:pt>
                <c:pt idx="2110">
                  <c:v>0.056758334</c:v>
                </c:pt>
                <c:pt idx="2111">
                  <c:v>0.056852812</c:v>
                </c:pt>
                <c:pt idx="2112">
                  <c:v>0.056852812</c:v>
                </c:pt>
                <c:pt idx="2113">
                  <c:v>0.056852812</c:v>
                </c:pt>
                <c:pt idx="2114">
                  <c:v>0.05694728</c:v>
                </c:pt>
                <c:pt idx="2115">
                  <c:v>0.05694728</c:v>
                </c:pt>
                <c:pt idx="2116">
                  <c:v>0.05694728</c:v>
                </c:pt>
                <c:pt idx="2117">
                  <c:v>0.05704174</c:v>
                </c:pt>
                <c:pt idx="2118">
                  <c:v>0.05704174</c:v>
                </c:pt>
                <c:pt idx="2119">
                  <c:v>0.05704174</c:v>
                </c:pt>
                <c:pt idx="2120">
                  <c:v>0.057136191</c:v>
                </c:pt>
                <c:pt idx="2121">
                  <c:v>0.057136191</c:v>
                </c:pt>
                <c:pt idx="2122">
                  <c:v>0.057230633</c:v>
                </c:pt>
                <c:pt idx="2123">
                  <c:v>0.057136191</c:v>
                </c:pt>
                <c:pt idx="2124">
                  <c:v>0.057136191</c:v>
                </c:pt>
                <c:pt idx="2125">
                  <c:v>0.057230633</c:v>
                </c:pt>
                <c:pt idx="2126">
                  <c:v>0.057230633</c:v>
                </c:pt>
                <c:pt idx="2127">
                  <c:v>0.057325067</c:v>
                </c:pt>
                <c:pt idx="2128">
                  <c:v>0.057325067</c:v>
                </c:pt>
                <c:pt idx="2129">
                  <c:v>0.057230633</c:v>
                </c:pt>
                <c:pt idx="2130">
                  <c:v>0.057325067</c:v>
                </c:pt>
                <c:pt idx="2131">
                  <c:v>0.057325067</c:v>
                </c:pt>
                <c:pt idx="2132">
                  <c:v>0.057325067</c:v>
                </c:pt>
                <c:pt idx="2133">
                  <c:v>0.057325067</c:v>
                </c:pt>
                <c:pt idx="2134">
                  <c:v>0.057419491</c:v>
                </c:pt>
                <c:pt idx="2135">
                  <c:v>0.057513906</c:v>
                </c:pt>
                <c:pt idx="2136">
                  <c:v>0.057513906</c:v>
                </c:pt>
                <c:pt idx="2137">
                  <c:v>0.057608313</c:v>
                </c:pt>
                <c:pt idx="2138">
                  <c:v>0.057608313</c:v>
                </c:pt>
                <c:pt idx="2139">
                  <c:v>0.057608313</c:v>
                </c:pt>
                <c:pt idx="2140">
                  <c:v>0.057608313</c:v>
                </c:pt>
                <c:pt idx="2141">
                  <c:v>0.057608313</c:v>
                </c:pt>
                <c:pt idx="2142">
                  <c:v>0.057608313</c:v>
                </c:pt>
                <c:pt idx="2143">
                  <c:v>0.05770271</c:v>
                </c:pt>
                <c:pt idx="2144">
                  <c:v>0.05770271</c:v>
                </c:pt>
                <c:pt idx="2145">
                  <c:v>0.05770271</c:v>
                </c:pt>
                <c:pt idx="2146">
                  <c:v>0.05770271</c:v>
                </c:pt>
                <c:pt idx="2147">
                  <c:v>0.057797099</c:v>
                </c:pt>
                <c:pt idx="2148">
                  <c:v>0.057797099</c:v>
                </c:pt>
                <c:pt idx="2149">
                  <c:v>0.057797099</c:v>
                </c:pt>
                <c:pt idx="2150">
                  <c:v>0.057797099</c:v>
                </c:pt>
                <c:pt idx="2151">
                  <c:v>0.057797099</c:v>
                </c:pt>
                <c:pt idx="2152">
                  <c:v>0.057891478</c:v>
                </c:pt>
                <c:pt idx="2153">
                  <c:v>0.057891478</c:v>
                </c:pt>
                <c:pt idx="2154">
                  <c:v>0.057985849</c:v>
                </c:pt>
                <c:pt idx="2155">
                  <c:v>0.057985849</c:v>
                </c:pt>
                <c:pt idx="2156">
                  <c:v>0.057985849</c:v>
                </c:pt>
                <c:pt idx="2157">
                  <c:v>0.057985849</c:v>
                </c:pt>
                <c:pt idx="2158">
                  <c:v>0.058174564</c:v>
                </c:pt>
                <c:pt idx="2159">
                  <c:v>0.058080211</c:v>
                </c:pt>
                <c:pt idx="2160">
                  <c:v>0.058174564</c:v>
                </c:pt>
                <c:pt idx="2161">
                  <c:v>0.058080211</c:v>
                </c:pt>
                <c:pt idx="2162">
                  <c:v>0.058174564</c:v>
                </c:pt>
                <c:pt idx="2163">
                  <c:v>0.058174564</c:v>
                </c:pt>
                <c:pt idx="2164">
                  <c:v>0.058174564</c:v>
                </c:pt>
                <c:pt idx="2165">
                  <c:v>0.058174564</c:v>
                </c:pt>
                <c:pt idx="2166">
                  <c:v>0.058268908</c:v>
                </c:pt>
                <c:pt idx="2167">
                  <c:v>0.058268908</c:v>
                </c:pt>
                <c:pt idx="2168">
                  <c:v>0.058268908</c:v>
                </c:pt>
                <c:pt idx="2169">
                  <c:v>0.058363243</c:v>
                </c:pt>
                <c:pt idx="2170">
                  <c:v>0.058363243</c:v>
                </c:pt>
                <c:pt idx="2171">
                  <c:v>0.05845757</c:v>
                </c:pt>
                <c:pt idx="2172">
                  <c:v>0.05845757</c:v>
                </c:pt>
                <c:pt idx="2173">
                  <c:v>0.05845757</c:v>
                </c:pt>
                <c:pt idx="2174">
                  <c:v>0.05845757</c:v>
                </c:pt>
                <c:pt idx="2175">
                  <c:v>0.05845757</c:v>
                </c:pt>
                <c:pt idx="2176">
                  <c:v>0.058551887</c:v>
                </c:pt>
                <c:pt idx="2177">
                  <c:v>0.058551887</c:v>
                </c:pt>
                <c:pt idx="2178">
                  <c:v>0.058646195</c:v>
                </c:pt>
                <c:pt idx="2179">
                  <c:v>0.058551887</c:v>
                </c:pt>
                <c:pt idx="2180">
                  <c:v>0.058646195</c:v>
                </c:pt>
                <c:pt idx="2181">
                  <c:v>0.058646195</c:v>
                </c:pt>
                <c:pt idx="2182">
                  <c:v>0.058646195</c:v>
                </c:pt>
                <c:pt idx="2183">
                  <c:v>0.058740495</c:v>
                </c:pt>
                <c:pt idx="2184">
                  <c:v>0.058740495</c:v>
                </c:pt>
                <c:pt idx="2185">
                  <c:v>0.058834786</c:v>
                </c:pt>
                <c:pt idx="2186">
                  <c:v>0.058834786</c:v>
                </c:pt>
                <c:pt idx="2187">
                  <c:v>0.058834786</c:v>
                </c:pt>
                <c:pt idx="2188">
                  <c:v>0.058834786</c:v>
                </c:pt>
                <c:pt idx="2189">
                  <c:v>0.058929068</c:v>
                </c:pt>
                <c:pt idx="2190">
                  <c:v>0.058929068</c:v>
                </c:pt>
                <c:pt idx="2191">
                  <c:v>0.058929068</c:v>
                </c:pt>
                <c:pt idx="2192">
                  <c:v>0.058929068</c:v>
                </c:pt>
                <c:pt idx="2193">
                  <c:v>0.05902334</c:v>
                </c:pt>
                <c:pt idx="2194">
                  <c:v>0.05902334</c:v>
                </c:pt>
                <c:pt idx="2195">
                  <c:v>0.05902334</c:v>
                </c:pt>
                <c:pt idx="2196">
                  <c:v>0.05902334</c:v>
                </c:pt>
                <c:pt idx="2197">
                  <c:v>0.059117604</c:v>
                </c:pt>
                <c:pt idx="2198">
                  <c:v>0.059117604</c:v>
                </c:pt>
                <c:pt idx="2199">
                  <c:v>0.059117604</c:v>
                </c:pt>
                <c:pt idx="2200">
                  <c:v>0.059117604</c:v>
                </c:pt>
                <c:pt idx="2201">
                  <c:v>0.05921186</c:v>
                </c:pt>
                <c:pt idx="2202">
                  <c:v>0.05921186</c:v>
                </c:pt>
                <c:pt idx="2203">
                  <c:v>0.05921186</c:v>
                </c:pt>
                <c:pt idx="2204">
                  <c:v>0.059306106</c:v>
                </c:pt>
                <c:pt idx="2205">
                  <c:v>0.059306106</c:v>
                </c:pt>
                <c:pt idx="2206">
                  <c:v>0.059306106</c:v>
                </c:pt>
                <c:pt idx="2207">
                  <c:v>0.059400343</c:v>
                </c:pt>
                <c:pt idx="2208">
                  <c:v>0.059400343</c:v>
                </c:pt>
                <c:pt idx="2209">
                  <c:v>0.059400343</c:v>
                </c:pt>
                <c:pt idx="2210">
                  <c:v>0.059400343</c:v>
                </c:pt>
                <c:pt idx="2211">
                  <c:v>0.059400343</c:v>
                </c:pt>
                <c:pt idx="2212">
                  <c:v>0.059494572</c:v>
                </c:pt>
                <c:pt idx="2213">
                  <c:v>0.059494572</c:v>
                </c:pt>
                <c:pt idx="2214">
                  <c:v>0.059588791</c:v>
                </c:pt>
                <c:pt idx="2215">
                  <c:v>0.059588791</c:v>
                </c:pt>
                <c:pt idx="2216">
                  <c:v>0.059588791</c:v>
                </c:pt>
                <c:pt idx="2217">
                  <c:v>0.059588791</c:v>
                </c:pt>
                <c:pt idx="2218">
                  <c:v>0.059683002</c:v>
                </c:pt>
                <c:pt idx="2219">
                  <c:v>0.059683002</c:v>
                </c:pt>
                <c:pt idx="2220">
                  <c:v>0.059777204</c:v>
                </c:pt>
                <c:pt idx="2221">
                  <c:v>0.059683002</c:v>
                </c:pt>
                <c:pt idx="2222">
                  <c:v>0.059777204</c:v>
                </c:pt>
                <c:pt idx="2223">
                  <c:v>0.059777204</c:v>
                </c:pt>
                <c:pt idx="2224">
                  <c:v>0.059871397</c:v>
                </c:pt>
                <c:pt idx="2225">
                  <c:v>0.059777204</c:v>
                </c:pt>
                <c:pt idx="2226">
                  <c:v>0.059871397</c:v>
                </c:pt>
                <c:pt idx="2227">
                  <c:v>0.059965581</c:v>
                </c:pt>
                <c:pt idx="2228">
                  <c:v>0.059965581</c:v>
                </c:pt>
                <c:pt idx="2229">
                  <c:v>0.059965581</c:v>
                </c:pt>
                <c:pt idx="2230">
                  <c:v>0.059965581</c:v>
                </c:pt>
                <c:pt idx="2231">
                  <c:v>0.059965581</c:v>
                </c:pt>
                <c:pt idx="2232">
                  <c:v>0.059965581</c:v>
                </c:pt>
                <c:pt idx="2233">
                  <c:v>0.060059756</c:v>
                </c:pt>
                <c:pt idx="2234">
                  <c:v>0.060059756</c:v>
                </c:pt>
                <c:pt idx="2235">
                  <c:v>0.060059756</c:v>
                </c:pt>
                <c:pt idx="2236">
                  <c:v>0.060059756</c:v>
                </c:pt>
                <c:pt idx="2237">
                  <c:v>0.060153923</c:v>
                </c:pt>
                <c:pt idx="2238">
                  <c:v>0.060153923</c:v>
                </c:pt>
                <c:pt idx="2239">
                  <c:v>0.06024808</c:v>
                </c:pt>
                <c:pt idx="2240">
                  <c:v>0.060153923</c:v>
                </c:pt>
                <c:pt idx="2241">
                  <c:v>0.06024808</c:v>
                </c:pt>
                <c:pt idx="2242">
                  <c:v>0.060342229</c:v>
                </c:pt>
                <c:pt idx="2243">
                  <c:v>0.06024808</c:v>
                </c:pt>
                <c:pt idx="2244">
                  <c:v>0.060342229</c:v>
                </c:pt>
                <c:pt idx="2245">
                  <c:v>0.060342229</c:v>
                </c:pt>
                <c:pt idx="2246">
                  <c:v>0.060342229</c:v>
                </c:pt>
                <c:pt idx="2247">
                  <c:v>0.060342229</c:v>
                </c:pt>
                <c:pt idx="2248">
                  <c:v>0.060342229</c:v>
                </c:pt>
                <c:pt idx="2249">
                  <c:v>0.060436369</c:v>
                </c:pt>
                <c:pt idx="2250">
                  <c:v>0.060436369</c:v>
                </c:pt>
                <c:pt idx="2251">
                  <c:v>0.060436369</c:v>
                </c:pt>
                <c:pt idx="2252">
                  <c:v>0.0605305</c:v>
                </c:pt>
                <c:pt idx="2253">
                  <c:v>0.0605305</c:v>
                </c:pt>
                <c:pt idx="2254">
                  <c:v>0.060624622</c:v>
                </c:pt>
                <c:pt idx="2255">
                  <c:v>0.060624622</c:v>
                </c:pt>
                <c:pt idx="2256">
                  <c:v>0.060624622</c:v>
                </c:pt>
                <c:pt idx="2257">
                  <c:v>0.060624622</c:v>
                </c:pt>
                <c:pt idx="2258">
                  <c:v>0.060624622</c:v>
                </c:pt>
                <c:pt idx="2259">
                  <c:v>0.060718735</c:v>
                </c:pt>
                <c:pt idx="2260">
                  <c:v>0.060718735</c:v>
                </c:pt>
                <c:pt idx="2261">
                  <c:v>0.060718735</c:v>
                </c:pt>
                <c:pt idx="2262">
                  <c:v>0.060812839</c:v>
                </c:pt>
                <c:pt idx="2263">
                  <c:v>0.060812839</c:v>
                </c:pt>
                <c:pt idx="2264">
                  <c:v>0.060812839</c:v>
                </c:pt>
                <c:pt idx="2265">
                  <c:v>0.060812839</c:v>
                </c:pt>
                <c:pt idx="2266">
                  <c:v>0.060906935</c:v>
                </c:pt>
                <c:pt idx="2267">
                  <c:v>0.060906935</c:v>
                </c:pt>
                <c:pt idx="2268">
                  <c:v>0.061001022</c:v>
                </c:pt>
                <c:pt idx="2269">
                  <c:v>0.060906935</c:v>
                </c:pt>
                <c:pt idx="2270">
                  <c:v>0.060906935</c:v>
                </c:pt>
                <c:pt idx="2271">
                  <c:v>0.061095099</c:v>
                </c:pt>
                <c:pt idx="2272">
                  <c:v>0.061001022</c:v>
                </c:pt>
                <c:pt idx="2273">
                  <c:v>0.061095099</c:v>
                </c:pt>
                <c:pt idx="2274">
                  <c:v>0.061095099</c:v>
                </c:pt>
                <c:pt idx="2275">
                  <c:v>0.061095099</c:v>
                </c:pt>
                <c:pt idx="2276">
                  <c:v>0.061095099</c:v>
                </c:pt>
                <c:pt idx="2277">
                  <c:v>0.061189168</c:v>
                </c:pt>
                <c:pt idx="2278">
                  <c:v>0.061189168</c:v>
                </c:pt>
                <c:pt idx="2279">
                  <c:v>0.061189168</c:v>
                </c:pt>
                <c:pt idx="2280">
                  <c:v>0.061283228</c:v>
                </c:pt>
                <c:pt idx="2281">
                  <c:v>0.061283228</c:v>
                </c:pt>
                <c:pt idx="2282">
                  <c:v>0.061283228</c:v>
                </c:pt>
                <c:pt idx="2283">
                  <c:v>0.06137728</c:v>
                </c:pt>
                <c:pt idx="2284">
                  <c:v>0.06137728</c:v>
                </c:pt>
                <c:pt idx="2285">
                  <c:v>0.06137728</c:v>
                </c:pt>
                <c:pt idx="2286">
                  <c:v>0.061471322</c:v>
                </c:pt>
                <c:pt idx="2287">
                  <c:v>0.061471322</c:v>
                </c:pt>
                <c:pt idx="2288">
                  <c:v>0.061471322</c:v>
                </c:pt>
                <c:pt idx="2289">
                  <c:v>0.061471322</c:v>
                </c:pt>
                <c:pt idx="2290">
                  <c:v>0.061471322</c:v>
                </c:pt>
                <c:pt idx="2291">
                  <c:v>0.061565356</c:v>
                </c:pt>
                <c:pt idx="2292">
                  <c:v>0.061565356</c:v>
                </c:pt>
                <c:pt idx="2293">
                  <c:v>0.061565356</c:v>
                </c:pt>
                <c:pt idx="2294">
                  <c:v>0.06165938</c:v>
                </c:pt>
                <c:pt idx="2295">
                  <c:v>0.06165938</c:v>
                </c:pt>
                <c:pt idx="2296">
                  <c:v>0.06165938</c:v>
                </c:pt>
                <c:pt idx="2297">
                  <c:v>0.06165938</c:v>
                </c:pt>
                <c:pt idx="2298">
                  <c:v>0.06165938</c:v>
                </c:pt>
                <c:pt idx="2299">
                  <c:v>0.061753396</c:v>
                </c:pt>
                <c:pt idx="2300">
                  <c:v>0.061753396</c:v>
                </c:pt>
                <c:pt idx="2301">
                  <c:v>0.061847403</c:v>
                </c:pt>
                <c:pt idx="2302">
                  <c:v>0.061941402</c:v>
                </c:pt>
                <c:pt idx="2303">
                  <c:v>0.061941402</c:v>
                </c:pt>
                <c:pt idx="2304">
                  <c:v>0.061847403</c:v>
                </c:pt>
                <c:pt idx="2305">
                  <c:v>0.061941402</c:v>
                </c:pt>
                <c:pt idx="2306">
                  <c:v>0.061941402</c:v>
                </c:pt>
                <c:pt idx="2307">
                  <c:v>0.061941402</c:v>
                </c:pt>
                <c:pt idx="2308">
                  <c:v>0.061941402</c:v>
                </c:pt>
                <c:pt idx="2309">
                  <c:v>0.061941402</c:v>
                </c:pt>
                <c:pt idx="2310">
                  <c:v>0.062035391</c:v>
                </c:pt>
                <c:pt idx="2311">
                  <c:v>0.062035391</c:v>
                </c:pt>
                <c:pt idx="2312">
                  <c:v>0.062129371</c:v>
                </c:pt>
                <c:pt idx="2313">
                  <c:v>0.062129371</c:v>
                </c:pt>
                <c:pt idx="2314">
                  <c:v>0.062129371</c:v>
                </c:pt>
                <c:pt idx="2315">
                  <c:v>0.062223343</c:v>
                </c:pt>
                <c:pt idx="2316">
                  <c:v>0.062129371</c:v>
                </c:pt>
                <c:pt idx="2317">
                  <c:v>0.062223343</c:v>
                </c:pt>
                <c:pt idx="2318">
                  <c:v>0.062317306</c:v>
                </c:pt>
                <c:pt idx="2319">
                  <c:v>0.062317306</c:v>
                </c:pt>
                <c:pt idx="2320">
                  <c:v>0.062317306</c:v>
                </c:pt>
                <c:pt idx="2321">
                  <c:v>0.062317306</c:v>
                </c:pt>
                <c:pt idx="2322">
                  <c:v>0.062317306</c:v>
                </c:pt>
                <c:pt idx="2323">
                  <c:v>0.06241126</c:v>
                </c:pt>
                <c:pt idx="2324">
                  <c:v>0.06241126</c:v>
                </c:pt>
                <c:pt idx="2325">
                  <c:v>0.06241126</c:v>
                </c:pt>
                <c:pt idx="2326">
                  <c:v>0.06241126</c:v>
                </c:pt>
                <c:pt idx="2327">
                  <c:v>0.06241126</c:v>
                </c:pt>
                <c:pt idx="2328">
                  <c:v>0.062505205</c:v>
                </c:pt>
                <c:pt idx="2329">
                  <c:v>0.062599142</c:v>
                </c:pt>
                <c:pt idx="2330">
                  <c:v>0.062599142</c:v>
                </c:pt>
                <c:pt idx="2331">
                  <c:v>0.062505205</c:v>
                </c:pt>
                <c:pt idx="2332">
                  <c:v>0.062599142</c:v>
                </c:pt>
                <c:pt idx="2333">
                  <c:v>0.062599142</c:v>
                </c:pt>
                <c:pt idx="2334">
                  <c:v>0.062693069</c:v>
                </c:pt>
                <c:pt idx="2335">
                  <c:v>0.062693069</c:v>
                </c:pt>
                <c:pt idx="2336">
                  <c:v>0.062693069</c:v>
                </c:pt>
                <c:pt idx="2337">
                  <c:v>0.062786988</c:v>
                </c:pt>
                <c:pt idx="2338">
                  <c:v>0.062786988</c:v>
                </c:pt>
                <c:pt idx="2339">
                  <c:v>0.062786988</c:v>
                </c:pt>
                <c:pt idx="2340">
                  <c:v>0.062786988</c:v>
                </c:pt>
                <c:pt idx="2341">
                  <c:v>0.062880898</c:v>
                </c:pt>
                <c:pt idx="2342">
                  <c:v>0.062880898</c:v>
                </c:pt>
                <c:pt idx="2343">
                  <c:v>0.062880898</c:v>
                </c:pt>
                <c:pt idx="2344">
                  <c:v>0.062880898</c:v>
                </c:pt>
                <c:pt idx="2345">
                  <c:v>0.062974799</c:v>
                </c:pt>
                <c:pt idx="2346">
                  <c:v>0.062974799</c:v>
                </c:pt>
                <c:pt idx="2347">
                  <c:v>0.062974799</c:v>
                </c:pt>
                <c:pt idx="2348">
                  <c:v>0.063068691</c:v>
                </c:pt>
                <c:pt idx="2349">
                  <c:v>0.063068691</c:v>
                </c:pt>
                <c:pt idx="2350">
                  <c:v>0.063068691</c:v>
                </c:pt>
                <c:pt idx="2351">
                  <c:v>0.063068691</c:v>
                </c:pt>
                <c:pt idx="2352">
                  <c:v>0.063162575</c:v>
                </c:pt>
                <c:pt idx="2353">
                  <c:v>0.063162575</c:v>
                </c:pt>
                <c:pt idx="2354">
                  <c:v>0.063162575</c:v>
                </c:pt>
                <c:pt idx="2355">
                  <c:v>0.06325645</c:v>
                </c:pt>
                <c:pt idx="2356">
                  <c:v>0.06325645</c:v>
                </c:pt>
                <c:pt idx="2357">
                  <c:v>0.06325645</c:v>
                </c:pt>
                <c:pt idx="2358">
                  <c:v>0.06325645</c:v>
                </c:pt>
                <c:pt idx="2359">
                  <c:v>0.06325645</c:v>
                </c:pt>
                <c:pt idx="2360">
                  <c:v>0.063350316</c:v>
                </c:pt>
                <c:pt idx="2361">
                  <c:v>0.063350316</c:v>
                </c:pt>
                <c:pt idx="2362">
                  <c:v>0.063350316</c:v>
                </c:pt>
                <c:pt idx="2363">
                  <c:v>0.063444173</c:v>
                </c:pt>
                <c:pt idx="2364">
                  <c:v>0.063350316</c:v>
                </c:pt>
                <c:pt idx="2365">
                  <c:v>0.063444173</c:v>
                </c:pt>
                <c:pt idx="2366">
                  <c:v>0.063444173</c:v>
                </c:pt>
                <c:pt idx="2367">
                  <c:v>0.063444173</c:v>
                </c:pt>
                <c:pt idx="2368">
                  <c:v>0.063538021</c:v>
                </c:pt>
                <c:pt idx="2369">
                  <c:v>0.063538021</c:v>
                </c:pt>
                <c:pt idx="2370">
                  <c:v>0.06363186</c:v>
                </c:pt>
                <c:pt idx="2371">
                  <c:v>0.06363186</c:v>
                </c:pt>
                <c:pt idx="2372">
                  <c:v>0.06363186</c:v>
                </c:pt>
                <c:pt idx="2373">
                  <c:v>0.06363186</c:v>
                </c:pt>
                <c:pt idx="2374">
                  <c:v>0.063725691</c:v>
                </c:pt>
                <c:pt idx="2375">
                  <c:v>0.063725691</c:v>
                </c:pt>
                <c:pt idx="2376">
                  <c:v>0.063725691</c:v>
                </c:pt>
                <c:pt idx="2377">
                  <c:v>0.063725691</c:v>
                </c:pt>
                <c:pt idx="2378">
                  <c:v>0.063819513</c:v>
                </c:pt>
                <c:pt idx="2379">
                  <c:v>0.063819513</c:v>
                </c:pt>
                <c:pt idx="2380">
                  <c:v>0.063819513</c:v>
                </c:pt>
                <c:pt idx="2381">
                  <c:v>0.063913326</c:v>
                </c:pt>
                <c:pt idx="2382">
                  <c:v>0.063913326</c:v>
                </c:pt>
                <c:pt idx="2383">
                  <c:v>0.063913326</c:v>
                </c:pt>
                <c:pt idx="2384">
                  <c:v>0.063913326</c:v>
                </c:pt>
                <c:pt idx="2385">
                  <c:v>0.06400713</c:v>
                </c:pt>
                <c:pt idx="2386">
                  <c:v>0.06400713</c:v>
                </c:pt>
                <c:pt idx="2387">
                  <c:v>0.064100925</c:v>
                </c:pt>
                <c:pt idx="2388">
                  <c:v>0.064100925</c:v>
                </c:pt>
                <c:pt idx="2389">
                  <c:v>0.064194712</c:v>
                </c:pt>
                <c:pt idx="2390">
                  <c:v>0.064100925</c:v>
                </c:pt>
                <c:pt idx="2391">
                  <c:v>0.064194712</c:v>
                </c:pt>
                <c:pt idx="2392">
                  <c:v>0.064100925</c:v>
                </c:pt>
                <c:pt idx="2393">
                  <c:v>0.06428849</c:v>
                </c:pt>
                <c:pt idx="2394">
                  <c:v>0.064194712</c:v>
                </c:pt>
                <c:pt idx="2395">
                  <c:v>0.06428849</c:v>
                </c:pt>
                <c:pt idx="2396">
                  <c:v>0.06428849</c:v>
                </c:pt>
                <c:pt idx="2397">
                  <c:v>0.06428849</c:v>
                </c:pt>
                <c:pt idx="2398">
                  <c:v>0.06428849</c:v>
                </c:pt>
                <c:pt idx="2399">
                  <c:v>0.064382259</c:v>
                </c:pt>
                <c:pt idx="2400">
                  <c:v>0.064382259</c:v>
                </c:pt>
                <c:pt idx="2401">
                  <c:v>0.064382259</c:v>
                </c:pt>
                <c:pt idx="2402">
                  <c:v>0.064382259</c:v>
                </c:pt>
                <c:pt idx="2403">
                  <c:v>0.064476019</c:v>
                </c:pt>
                <c:pt idx="2404">
                  <c:v>0.064476019</c:v>
                </c:pt>
                <c:pt idx="2405">
                  <c:v>0.064476019</c:v>
                </c:pt>
                <c:pt idx="2406">
                  <c:v>0.064569771</c:v>
                </c:pt>
                <c:pt idx="2407">
                  <c:v>0.064569771</c:v>
                </c:pt>
                <c:pt idx="2408">
                  <c:v>0.064569771</c:v>
                </c:pt>
                <c:pt idx="2409">
                  <c:v>0.064663513</c:v>
                </c:pt>
                <c:pt idx="2410">
                  <c:v>0.064757247</c:v>
                </c:pt>
                <c:pt idx="2411">
                  <c:v>0.064569771</c:v>
                </c:pt>
                <c:pt idx="2412">
                  <c:v>0.064663513</c:v>
                </c:pt>
                <c:pt idx="2413">
                  <c:v>0.064757247</c:v>
                </c:pt>
                <c:pt idx="2414">
                  <c:v>0.064757247</c:v>
                </c:pt>
                <c:pt idx="2415">
                  <c:v>0.064757247</c:v>
                </c:pt>
                <c:pt idx="2416">
                  <c:v>0.064850972</c:v>
                </c:pt>
                <c:pt idx="2417">
                  <c:v>0.064850972</c:v>
                </c:pt>
                <c:pt idx="2418">
                  <c:v>0.064850972</c:v>
                </c:pt>
                <c:pt idx="2419">
                  <c:v>0.064850972</c:v>
                </c:pt>
                <c:pt idx="2420">
                  <c:v>0.064944689</c:v>
                </c:pt>
                <c:pt idx="2421">
                  <c:v>0.064944689</c:v>
                </c:pt>
                <c:pt idx="2422">
                  <c:v>0.064944689</c:v>
                </c:pt>
                <c:pt idx="2423">
                  <c:v>0.064944689</c:v>
                </c:pt>
                <c:pt idx="2424">
                  <c:v>0.065038396</c:v>
                </c:pt>
                <c:pt idx="2425">
                  <c:v>0.065038396</c:v>
                </c:pt>
                <c:pt idx="2426">
                  <c:v>0.065038396</c:v>
                </c:pt>
                <c:pt idx="2427">
                  <c:v>0.065038396</c:v>
                </c:pt>
                <c:pt idx="2428">
                  <c:v>0.065038396</c:v>
                </c:pt>
                <c:pt idx="2429">
                  <c:v>0.065132095</c:v>
                </c:pt>
                <c:pt idx="2430">
                  <c:v>0.065132095</c:v>
                </c:pt>
                <c:pt idx="2431">
                  <c:v>0.065225785</c:v>
                </c:pt>
                <c:pt idx="2432">
                  <c:v>0.065132095</c:v>
                </c:pt>
                <c:pt idx="2433">
                  <c:v>0.065225785</c:v>
                </c:pt>
                <c:pt idx="2434">
                  <c:v>0.065225785</c:v>
                </c:pt>
                <c:pt idx="2435">
                  <c:v>0.065319466</c:v>
                </c:pt>
                <c:pt idx="2436">
                  <c:v>0.065319466</c:v>
                </c:pt>
                <c:pt idx="2437">
                  <c:v>0.065319466</c:v>
                </c:pt>
                <c:pt idx="2438">
                  <c:v>0.065413139</c:v>
                </c:pt>
                <c:pt idx="2439">
                  <c:v>0.065413139</c:v>
                </c:pt>
                <c:pt idx="2440">
                  <c:v>0.065413139</c:v>
                </c:pt>
                <c:pt idx="2441">
                  <c:v>0.065413139</c:v>
                </c:pt>
                <c:pt idx="2442">
                  <c:v>0.065506802</c:v>
                </c:pt>
                <c:pt idx="2443">
                  <c:v>0.065506802</c:v>
                </c:pt>
                <c:pt idx="2444">
                  <c:v>0.065600457</c:v>
                </c:pt>
                <c:pt idx="2445">
                  <c:v>0.065600457</c:v>
                </c:pt>
                <c:pt idx="2446">
                  <c:v>0.065506802</c:v>
                </c:pt>
                <c:pt idx="2447">
                  <c:v>0.065600457</c:v>
                </c:pt>
                <c:pt idx="2448">
                  <c:v>0.065600457</c:v>
                </c:pt>
                <c:pt idx="2449">
                  <c:v>0.065694103</c:v>
                </c:pt>
                <c:pt idx="2450">
                  <c:v>0.065694103</c:v>
                </c:pt>
                <c:pt idx="2451">
                  <c:v>0.065694103</c:v>
                </c:pt>
                <c:pt idx="2452">
                  <c:v>0.065787741</c:v>
                </c:pt>
                <c:pt idx="2453">
                  <c:v>0.065787741</c:v>
                </c:pt>
                <c:pt idx="2454">
                  <c:v>0.065787741</c:v>
                </c:pt>
                <c:pt idx="2455">
                  <c:v>0.065787741</c:v>
                </c:pt>
                <c:pt idx="2456">
                  <c:v>0.065787741</c:v>
                </c:pt>
                <c:pt idx="2457">
                  <c:v>0.065881369</c:v>
                </c:pt>
                <c:pt idx="2458">
                  <c:v>0.065881369</c:v>
                </c:pt>
                <c:pt idx="2459">
                  <c:v>0.065881369</c:v>
                </c:pt>
                <c:pt idx="2460">
                  <c:v>0.065881369</c:v>
                </c:pt>
                <c:pt idx="2461">
                  <c:v>0.065881369</c:v>
                </c:pt>
                <c:pt idx="2462">
                  <c:v>0.065974989</c:v>
                </c:pt>
                <c:pt idx="2463">
                  <c:v>0.0660686</c:v>
                </c:pt>
                <c:pt idx="2464">
                  <c:v>0.0660686</c:v>
                </c:pt>
                <c:pt idx="2465">
                  <c:v>0.0660686</c:v>
                </c:pt>
                <c:pt idx="2466">
                  <c:v>0.066162202</c:v>
                </c:pt>
                <c:pt idx="2467">
                  <c:v>0.066162202</c:v>
                </c:pt>
                <c:pt idx="2468">
                  <c:v>0.066162202</c:v>
                </c:pt>
                <c:pt idx="2469">
                  <c:v>0.066255796</c:v>
                </c:pt>
                <c:pt idx="2470">
                  <c:v>0.066255796</c:v>
                </c:pt>
                <c:pt idx="2471">
                  <c:v>0.066255796</c:v>
                </c:pt>
                <c:pt idx="2472">
                  <c:v>0.066255796</c:v>
                </c:pt>
                <c:pt idx="2473">
                  <c:v>0.066255796</c:v>
                </c:pt>
                <c:pt idx="2474">
                  <c:v>0.066349381</c:v>
                </c:pt>
                <c:pt idx="2475">
                  <c:v>0.066349381</c:v>
                </c:pt>
                <c:pt idx="2476">
                  <c:v>0.066349381</c:v>
                </c:pt>
                <c:pt idx="2477">
                  <c:v>0.066349381</c:v>
                </c:pt>
                <c:pt idx="2478">
                  <c:v>0.066442957</c:v>
                </c:pt>
                <c:pt idx="2479">
                  <c:v>0.066442957</c:v>
                </c:pt>
                <c:pt idx="2480">
                  <c:v>0.066442957</c:v>
                </c:pt>
                <c:pt idx="2481">
                  <c:v>0.066442957</c:v>
                </c:pt>
                <c:pt idx="2482">
                  <c:v>0.066536524</c:v>
                </c:pt>
                <c:pt idx="2483">
                  <c:v>0.066536524</c:v>
                </c:pt>
                <c:pt idx="2484">
                  <c:v>0.066536524</c:v>
                </c:pt>
                <c:pt idx="2485">
                  <c:v>0.066630082</c:v>
                </c:pt>
                <c:pt idx="2486">
                  <c:v>0.066536524</c:v>
                </c:pt>
                <c:pt idx="2487">
                  <c:v>0.066630082</c:v>
                </c:pt>
                <c:pt idx="2488">
                  <c:v>0.066723632</c:v>
                </c:pt>
                <c:pt idx="2489">
                  <c:v>0.066817173</c:v>
                </c:pt>
                <c:pt idx="2490">
                  <c:v>0.066723632</c:v>
                </c:pt>
                <c:pt idx="2491">
                  <c:v>0.066723632</c:v>
                </c:pt>
                <c:pt idx="2492">
                  <c:v>0.066817173</c:v>
                </c:pt>
                <c:pt idx="2493">
                  <c:v>0.066817173</c:v>
                </c:pt>
                <c:pt idx="2494">
                  <c:v>0.066817173</c:v>
                </c:pt>
                <c:pt idx="2495">
                  <c:v>0.066817173</c:v>
                </c:pt>
                <c:pt idx="2496">
                  <c:v>0.066910705</c:v>
                </c:pt>
                <c:pt idx="2497">
                  <c:v>0.066817173</c:v>
                </c:pt>
                <c:pt idx="2498">
                  <c:v>0.066910705</c:v>
                </c:pt>
                <c:pt idx="2499">
                  <c:v>0.067004229</c:v>
                </c:pt>
                <c:pt idx="2500">
                  <c:v>0.067004229</c:v>
                </c:pt>
                <c:pt idx="2501">
                  <c:v>0.067004229</c:v>
                </c:pt>
                <c:pt idx="2502">
                  <c:v>0.067097744</c:v>
                </c:pt>
                <c:pt idx="2503">
                  <c:v>0.067004229</c:v>
                </c:pt>
                <c:pt idx="2504">
                  <c:v>0.067097744</c:v>
                </c:pt>
                <c:pt idx="2505">
                  <c:v>0.067097744</c:v>
                </c:pt>
                <c:pt idx="2506">
                  <c:v>0.067097744</c:v>
                </c:pt>
                <c:pt idx="2507">
                  <c:v>0.06719125</c:v>
                </c:pt>
                <c:pt idx="2508">
                  <c:v>0.06719125</c:v>
                </c:pt>
                <c:pt idx="2509">
                  <c:v>0.06719125</c:v>
                </c:pt>
                <c:pt idx="2510">
                  <c:v>0.067284747</c:v>
                </c:pt>
                <c:pt idx="2511">
                  <c:v>0.067284747</c:v>
                </c:pt>
                <c:pt idx="2512">
                  <c:v>0.067284747</c:v>
                </c:pt>
                <c:pt idx="2513">
                  <c:v>0.067284747</c:v>
                </c:pt>
                <c:pt idx="2514">
                  <c:v>0.067378235</c:v>
                </c:pt>
                <c:pt idx="2515">
                  <c:v>0.067378235</c:v>
                </c:pt>
                <c:pt idx="2516">
                  <c:v>0.067378235</c:v>
                </c:pt>
                <c:pt idx="2517">
                  <c:v>0.067378235</c:v>
                </c:pt>
                <c:pt idx="2518">
                  <c:v>0.067471715</c:v>
                </c:pt>
                <c:pt idx="2519">
                  <c:v>0.067471715</c:v>
                </c:pt>
                <c:pt idx="2520">
                  <c:v>0.067471715</c:v>
                </c:pt>
                <c:pt idx="2521">
                  <c:v>0.067471715</c:v>
                </c:pt>
                <c:pt idx="2522">
                  <c:v>0.067471715</c:v>
                </c:pt>
                <c:pt idx="2523">
                  <c:v>0.067565186</c:v>
                </c:pt>
                <c:pt idx="2524">
                  <c:v>0.067658648</c:v>
                </c:pt>
                <c:pt idx="2525">
                  <c:v>0.067565186</c:v>
                </c:pt>
                <c:pt idx="2526">
                  <c:v>0.067658648</c:v>
                </c:pt>
                <c:pt idx="2527">
                  <c:v>0.067658648</c:v>
                </c:pt>
                <c:pt idx="2528">
                  <c:v>0.067658648</c:v>
                </c:pt>
                <c:pt idx="2529">
                  <c:v>0.067752102</c:v>
                </c:pt>
                <c:pt idx="2530">
                  <c:v>0.067752102</c:v>
                </c:pt>
                <c:pt idx="2531">
                  <c:v>0.067752102</c:v>
                </c:pt>
                <c:pt idx="2532">
                  <c:v>0.067845547</c:v>
                </c:pt>
                <c:pt idx="2533">
                  <c:v>0.067845547</c:v>
                </c:pt>
                <c:pt idx="2534">
                  <c:v>0.067845547</c:v>
                </c:pt>
                <c:pt idx="2535">
                  <c:v>0.067845547</c:v>
                </c:pt>
                <c:pt idx="2536">
                  <c:v>0.067938983</c:v>
                </c:pt>
                <c:pt idx="2537">
                  <c:v>0.067938983</c:v>
                </c:pt>
                <c:pt idx="2538">
                  <c:v>0.06803241</c:v>
                </c:pt>
                <c:pt idx="2539">
                  <c:v>0.06803241</c:v>
                </c:pt>
                <c:pt idx="2540">
                  <c:v>0.06803241</c:v>
                </c:pt>
                <c:pt idx="2541">
                  <c:v>0.06803241</c:v>
                </c:pt>
                <c:pt idx="2542">
                  <c:v>0.068125829</c:v>
                </c:pt>
                <c:pt idx="2543">
                  <c:v>0.068125829</c:v>
                </c:pt>
                <c:pt idx="2544">
                  <c:v>0.068125829</c:v>
                </c:pt>
                <c:pt idx="2545">
                  <c:v>0.068125829</c:v>
                </c:pt>
                <c:pt idx="2546">
                  <c:v>0.068219239</c:v>
                </c:pt>
                <c:pt idx="2547">
                  <c:v>0.068219239</c:v>
                </c:pt>
                <c:pt idx="2548">
                  <c:v>0.068219239</c:v>
                </c:pt>
                <c:pt idx="2549">
                  <c:v>0.068219239</c:v>
                </c:pt>
                <c:pt idx="2550">
                  <c:v>0.068219239</c:v>
                </c:pt>
                <c:pt idx="2551">
                  <c:v>0.06831264</c:v>
                </c:pt>
                <c:pt idx="2552">
                  <c:v>0.06831264</c:v>
                </c:pt>
                <c:pt idx="2553">
                  <c:v>0.068406033</c:v>
                </c:pt>
                <c:pt idx="2554">
                  <c:v>0.068406033</c:v>
                </c:pt>
                <c:pt idx="2555">
                  <c:v>0.068406033</c:v>
                </c:pt>
                <c:pt idx="2556">
                  <c:v>0.068499416</c:v>
                </c:pt>
                <c:pt idx="2557">
                  <c:v>0.068406033</c:v>
                </c:pt>
                <c:pt idx="2558">
                  <c:v>0.068499416</c:v>
                </c:pt>
                <c:pt idx="2559">
                  <c:v>0.068499416</c:v>
                </c:pt>
                <c:pt idx="2560">
                  <c:v>0.068499416</c:v>
                </c:pt>
                <c:pt idx="2561">
                  <c:v>0.068499416</c:v>
                </c:pt>
                <c:pt idx="2562">
                  <c:v>0.068592791</c:v>
                </c:pt>
                <c:pt idx="2563">
                  <c:v>0.068592791</c:v>
                </c:pt>
                <c:pt idx="2564">
                  <c:v>0.068686158</c:v>
                </c:pt>
                <c:pt idx="2565">
                  <c:v>0.068686158</c:v>
                </c:pt>
                <c:pt idx="2566">
                  <c:v>0.068686158</c:v>
                </c:pt>
                <c:pt idx="2567">
                  <c:v>0.068779515</c:v>
                </c:pt>
                <c:pt idx="2568">
                  <c:v>0.068779515</c:v>
                </c:pt>
                <c:pt idx="2569">
                  <c:v>0.068779515</c:v>
                </c:pt>
                <c:pt idx="2570">
                  <c:v>0.068872864</c:v>
                </c:pt>
                <c:pt idx="2571">
                  <c:v>0.068779515</c:v>
                </c:pt>
                <c:pt idx="2572">
                  <c:v>0.068872864</c:v>
                </c:pt>
                <c:pt idx="2573">
                  <c:v>0.068872864</c:v>
                </c:pt>
                <c:pt idx="2574">
                  <c:v>0.068872864</c:v>
                </c:pt>
                <c:pt idx="2575">
                  <c:v>0.068966204</c:v>
                </c:pt>
                <c:pt idx="2576">
                  <c:v>0.068966204</c:v>
                </c:pt>
                <c:pt idx="2577">
                  <c:v>0.068966204</c:v>
                </c:pt>
                <c:pt idx="2578">
                  <c:v>0.069059536</c:v>
                </c:pt>
                <c:pt idx="2579">
                  <c:v>0.069059536</c:v>
                </c:pt>
                <c:pt idx="2580">
                  <c:v>0.069059536</c:v>
                </c:pt>
                <c:pt idx="2581">
                  <c:v>0.069059536</c:v>
                </c:pt>
                <c:pt idx="2582">
                  <c:v>0.069059536</c:v>
                </c:pt>
                <c:pt idx="2583">
                  <c:v>0.069059536</c:v>
                </c:pt>
                <c:pt idx="2584">
                  <c:v>0.069152859</c:v>
                </c:pt>
                <c:pt idx="2585">
                  <c:v>0.069152859</c:v>
                </c:pt>
                <c:pt idx="2586">
                  <c:v>0.069246173</c:v>
                </c:pt>
                <c:pt idx="2587">
                  <c:v>0.069246173</c:v>
                </c:pt>
                <c:pt idx="2588">
                  <c:v>0.069246173</c:v>
                </c:pt>
                <c:pt idx="2589">
                  <c:v>0.069246173</c:v>
                </c:pt>
                <c:pt idx="2590">
                  <c:v>0.069339478</c:v>
                </c:pt>
                <c:pt idx="2591">
                  <c:v>0.069339478</c:v>
                </c:pt>
                <c:pt idx="2592">
                  <c:v>0.069339478</c:v>
                </c:pt>
                <c:pt idx="2593">
                  <c:v>0.069432775</c:v>
                </c:pt>
                <c:pt idx="2594">
                  <c:v>0.069432775</c:v>
                </c:pt>
                <c:pt idx="2595">
                  <c:v>0.069432775</c:v>
                </c:pt>
                <c:pt idx="2596">
                  <c:v>0.069526063</c:v>
                </c:pt>
                <c:pt idx="2597">
                  <c:v>0.069432775</c:v>
                </c:pt>
                <c:pt idx="2598">
                  <c:v>0.069526063</c:v>
                </c:pt>
                <c:pt idx="2599">
                  <c:v>0.069526063</c:v>
                </c:pt>
                <c:pt idx="2600">
                  <c:v>0.069619342</c:v>
                </c:pt>
                <c:pt idx="2601">
                  <c:v>0.069619342</c:v>
                </c:pt>
                <c:pt idx="2602">
                  <c:v>0.069619342</c:v>
                </c:pt>
                <c:pt idx="2603">
                  <c:v>0.069712612</c:v>
                </c:pt>
                <c:pt idx="2604">
                  <c:v>0.069712612</c:v>
                </c:pt>
                <c:pt idx="2605">
                  <c:v>0.069619342</c:v>
                </c:pt>
                <c:pt idx="2606">
                  <c:v>0.069712612</c:v>
                </c:pt>
                <c:pt idx="2607">
                  <c:v>0.069712612</c:v>
                </c:pt>
                <c:pt idx="2608">
                  <c:v>0.069805874</c:v>
                </c:pt>
                <c:pt idx="2609">
                  <c:v>0.069805874</c:v>
                </c:pt>
                <c:pt idx="2610">
                  <c:v>0.069805874</c:v>
                </c:pt>
                <c:pt idx="2611">
                  <c:v>0.069899127</c:v>
                </c:pt>
                <c:pt idx="2612">
                  <c:v>0.069899127</c:v>
                </c:pt>
                <c:pt idx="2613">
                  <c:v>0.069899127</c:v>
                </c:pt>
                <c:pt idx="2614">
                  <c:v>0.069899127</c:v>
                </c:pt>
                <c:pt idx="2615">
                  <c:v>0.069992372</c:v>
                </c:pt>
                <c:pt idx="2616">
                  <c:v>0.069992372</c:v>
                </c:pt>
                <c:pt idx="2617">
                  <c:v>0.069992372</c:v>
                </c:pt>
                <c:pt idx="2618">
                  <c:v>0.069992372</c:v>
                </c:pt>
                <c:pt idx="2619">
                  <c:v>0.070085608</c:v>
                </c:pt>
                <c:pt idx="2620">
                  <c:v>0.070085608</c:v>
                </c:pt>
                <c:pt idx="2621">
                  <c:v>0.070085608</c:v>
                </c:pt>
                <c:pt idx="2622">
                  <c:v>0.070178835</c:v>
                </c:pt>
                <c:pt idx="2623">
                  <c:v>0.070178835</c:v>
                </c:pt>
                <c:pt idx="2624">
                  <c:v>0.070272053</c:v>
                </c:pt>
                <c:pt idx="2625">
                  <c:v>0.070272053</c:v>
                </c:pt>
                <c:pt idx="2626">
                  <c:v>0.070272053</c:v>
                </c:pt>
                <c:pt idx="2627">
                  <c:v>0.070272053</c:v>
                </c:pt>
                <c:pt idx="2628">
                  <c:v>0.070272053</c:v>
                </c:pt>
                <c:pt idx="2629">
                  <c:v>0.070365263</c:v>
                </c:pt>
                <c:pt idx="2630">
                  <c:v>0.070365263</c:v>
                </c:pt>
                <c:pt idx="2631">
                  <c:v>0.070458464</c:v>
                </c:pt>
                <c:pt idx="2632">
                  <c:v>0.070365263</c:v>
                </c:pt>
                <c:pt idx="2633">
                  <c:v>0.070458464</c:v>
                </c:pt>
                <c:pt idx="2634">
                  <c:v>0.070458464</c:v>
                </c:pt>
                <c:pt idx="2635">
                  <c:v>0.070458464</c:v>
                </c:pt>
                <c:pt idx="2636">
                  <c:v>0.070458464</c:v>
                </c:pt>
                <c:pt idx="2637">
                  <c:v>0.070551656</c:v>
                </c:pt>
                <c:pt idx="2638">
                  <c:v>0.070551656</c:v>
                </c:pt>
                <c:pt idx="2639">
                  <c:v>0.070551656</c:v>
                </c:pt>
                <c:pt idx="2640">
                  <c:v>0.070551656</c:v>
                </c:pt>
                <c:pt idx="2641">
                  <c:v>0.070551656</c:v>
                </c:pt>
                <c:pt idx="2642">
                  <c:v>0.07064484</c:v>
                </c:pt>
                <c:pt idx="2643">
                  <c:v>0.07064484</c:v>
                </c:pt>
                <c:pt idx="2644">
                  <c:v>0.07064484</c:v>
                </c:pt>
                <c:pt idx="2645">
                  <c:v>0.070738015</c:v>
                </c:pt>
                <c:pt idx="2646">
                  <c:v>0.070738015</c:v>
                </c:pt>
                <c:pt idx="2647">
                  <c:v>0.070831181</c:v>
                </c:pt>
                <c:pt idx="2648">
                  <c:v>0.070738015</c:v>
                </c:pt>
                <c:pt idx="2649">
                  <c:v>0.070831181</c:v>
                </c:pt>
                <c:pt idx="2650">
                  <c:v>0.070831181</c:v>
                </c:pt>
                <c:pt idx="2651">
                  <c:v>0.070924338</c:v>
                </c:pt>
                <c:pt idx="2652">
                  <c:v>0.070924338</c:v>
                </c:pt>
                <c:pt idx="2653">
                  <c:v>0.070924338</c:v>
                </c:pt>
                <c:pt idx="2654">
                  <c:v>0.070924338</c:v>
                </c:pt>
                <c:pt idx="2655">
                  <c:v>0.071017487</c:v>
                </c:pt>
                <c:pt idx="2656">
                  <c:v>0.071017487</c:v>
                </c:pt>
                <c:pt idx="2657">
                  <c:v>0.071110627</c:v>
                </c:pt>
                <c:pt idx="2658">
                  <c:v>0.071110627</c:v>
                </c:pt>
                <c:pt idx="2659">
                  <c:v>0.071110627</c:v>
                </c:pt>
                <c:pt idx="2660">
                  <c:v>0.071110627</c:v>
                </c:pt>
                <c:pt idx="2661">
                  <c:v>0.071110627</c:v>
                </c:pt>
                <c:pt idx="2662">
                  <c:v>0.071203759</c:v>
                </c:pt>
                <c:pt idx="2663">
                  <c:v>0.071203759</c:v>
                </c:pt>
                <c:pt idx="2664">
                  <c:v>0.071203759</c:v>
                </c:pt>
                <c:pt idx="2665">
                  <c:v>0.071203759</c:v>
                </c:pt>
                <c:pt idx="2666">
                  <c:v>0.071296882</c:v>
                </c:pt>
                <c:pt idx="2667">
                  <c:v>0.071296882</c:v>
                </c:pt>
                <c:pt idx="2668">
                  <c:v>0.071296882</c:v>
                </c:pt>
                <c:pt idx="2669">
                  <c:v>0.071389996</c:v>
                </c:pt>
                <c:pt idx="2670">
                  <c:v>0.071296882</c:v>
                </c:pt>
                <c:pt idx="2671">
                  <c:v>0.071389996</c:v>
                </c:pt>
                <c:pt idx="2672">
                  <c:v>0.071483102</c:v>
                </c:pt>
                <c:pt idx="2673">
                  <c:v>0.071483102</c:v>
                </c:pt>
                <c:pt idx="2674">
                  <c:v>0.071483102</c:v>
                </c:pt>
                <c:pt idx="2675">
                  <c:v>0.071483102</c:v>
                </c:pt>
                <c:pt idx="2676">
                  <c:v>0.071483102</c:v>
                </c:pt>
                <c:pt idx="2677">
                  <c:v>0.071576198</c:v>
                </c:pt>
                <c:pt idx="2678">
                  <c:v>0.071576198</c:v>
                </c:pt>
                <c:pt idx="2679">
                  <c:v>0.071576198</c:v>
                </c:pt>
                <c:pt idx="2680">
                  <c:v>0.071669287</c:v>
                </c:pt>
                <c:pt idx="2681">
                  <c:v>0.071669287</c:v>
                </c:pt>
                <c:pt idx="2682">
                  <c:v>0.071669287</c:v>
                </c:pt>
                <c:pt idx="2683">
                  <c:v>0.071762366</c:v>
                </c:pt>
                <c:pt idx="2684">
                  <c:v>0.071762366</c:v>
                </c:pt>
                <c:pt idx="2685">
                  <c:v>0.071855437</c:v>
                </c:pt>
                <c:pt idx="2686">
                  <c:v>0.071855437</c:v>
                </c:pt>
                <c:pt idx="2687">
                  <c:v>0.071855437</c:v>
                </c:pt>
                <c:pt idx="2688">
                  <c:v>0.071855437</c:v>
                </c:pt>
                <c:pt idx="2689">
                  <c:v>0.071855437</c:v>
                </c:pt>
                <c:pt idx="2690">
                  <c:v>0.071855437</c:v>
                </c:pt>
                <c:pt idx="2691">
                  <c:v>0.071948499</c:v>
                </c:pt>
                <c:pt idx="2692">
                  <c:v>0.071948499</c:v>
                </c:pt>
                <c:pt idx="2693">
                  <c:v>0.071948499</c:v>
                </c:pt>
                <c:pt idx="2694">
                  <c:v>0.072041553</c:v>
                </c:pt>
                <c:pt idx="2695">
                  <c:v>0.071948499</c:v>
                </c:pt>
                <c:pt idx="2696">
                  <c:v>0.072134598</c:v>
                </c:pt>
                <c:pt idx="2697">
                  <c:v>0.072134598</c:v>
                </c:pt>
                <c:pt idx="2698">
                  <c:v>0.072134598</c:v>
                </c:pt>
                <c:pt idx="2699">
                  <c:v>0.072134598</c:v>
                </c:pt>
                <c:pt idx="2700">
                  <c:v>0.072134598</c:v>
                </c:pt>
                <c:pt idx="2701">
                  <c:v>0.072227634</c:v>
                </c:pt>
                <c:pt idx="2702">
                  <c:v>0.072134598</c:v>
                </c:pt>
                <c:pt idx="2703">
                  <c:v>0.072227634</c:v>
                </c:pt>
                <c:pt idx="2704">
                  <c:v>0.072227634</c:v>
                </c:pt>
                <c:pt idx="2705">
                  <c:v>0.072320662</c:v>
                </c:pt>
                <c:pt idx="2706">
                  <c:v>0.072320662</c:v>
                </c:pt>
                <c:pt idx="2707">
                  <c:v>0.072320662</c:v>
                </c:pt>
                <c:pt idx="2708">
                  <c:v>0.072320662</c:v>
                </c:pt>
                <c:pt idx="2709">
                  <c:v>0.072413681</c:v>
                </c:pt>
                <c:pt idx="2710">
                  <c:v>0.072413681</c:v>
                </c:pt>
                <c:pt idx="2711">
                  <c:v>0.072506691</c:v>
                </c:pt>
                <c:pt idx="2712">
                  <c:v>0.072413681</c:v>
                </c:pt>
                <c:pt idx="2713">
                  <c:v>0.072506691</c:v>
                </c:pt>
                <c:pt idx="2714">
                  <c:v>0.072506691</c:v>
                </c:pt>
                <c:pt idx="2715">
                  <c:v>0.072506691</c:v>
                </c:pt>
                <c:pt idx="2716">
                  <c:v>0.072599692</c:v>
                </c:pt>
                <c:pt idx="2717">
                  <c:v>0.072692685</c:v>
                </c:pt>
                <c:pt idx="2718">
                  <c:v>0.072692685</c:v>
                </c:pt>
                <c:pt idx="2719">
                  <c:v>0.072692685</c:v>
                </c:pt>
                <c:pt idx="2720">
                  <c:v>0.072692685</c:v>
                </c:pt>
                <c:pt idx="2721">
                  <c:v>0.072599692</c:v>
                </c:pt>
                <c:pt idx="2722">
                  <c:v>0.07278567</c:v>
                </c:pt>
                <c:pt idx="2723">
                  <c:v>0.072692685</c:v>
                </c:pt>
                <c:pt idx="2724">
                  <c:v>0.07278567</c:v>
                </c:pt>
                <c:pt idx="2725">
                  <c:v>0.07278567</c:v>
                </c:pt>
                <c:pt idx="2726">
                  <c:v>0.072878645</c:v>
                </c:pt>
                <c:pt idx="2727">
                  <c:v>0.072878645</c:v>
                </c:pt>
                <c:pt idx="2728">
                  <c:v>0.072878645</c:v>
                </c:pt>
                <c:pt idx="2729">
                  <c:v>0.072878645</c:v>
                </c:pt>
                <c:pt idx="2730">
                  <c:v>0.072971612</c:v>
                </c:pt>
                <c:pt idx="2731">
                  <c:v>0.072971612</c:v>
                </c:pt>
                <c:pt idx="2732">
                  <c:v>0.072971612</c:v>
                </c:pt>
                <c:pt idx="2733">
                  <c:v>0.072971612</c:v>
                </c:pt>
                <c:pt idx="2734">
                  <c:v>0.073064571</c:v>
                </c:pt>
                <c:pt idx="2735">
                  <c:v>0.073064571</c:v>
                </c:pt>
                <c:pt idx="2736">
                  <c:v>0.073064571</c:v>
                </c:pt>
                <c:pt idx="2737">
                  <c:v>0.073064571</c:v>
                </c:pt>
                <c:pt idx="2738">
                  <c:v>0.073157521</c:v>
                </c:pt>
                <c:pt idx="2739">
                  <c:v>0.073157521</c:v>
                </c:pt>
                <c:pt idx="2740">
                  <c:v>0.073157521</c:v>
                </c:pt>
                <c:pt idx="2741">
                  <c:v>0.073250462</c:v>
                </c:pt>
                <c:pt idx="2742">
                  <c:v>0.073250462</c:v>
                </c:pt>
                <c:pt idx="2743">
                  <c:v>0.073250462</c:v>
                </c:pt>
                <c:pt idx="2744">
                  <c:v>0.073343394</c:v>
                </c:pt>
                <c:pt idx="2745">
                  <c:v>0.073343394</c:v>
                </c:pt>
                <c:pt idx="2746">
                  <c:v>0.073343394</c:v>
                </c:pt>
                <c:pt idx="2747">
                  <c:v>0.073436318</c:v>
                </c:pt>
                <c:pt idx="2748">
                  <c:v>0.073436318</c:v>
                </c:pt>
                <c:pt idx="2749">
                  <c:v>0.073436318</c:v>
                </c:pt>
                <c:pt idx="2750">
                  <c:v>0.073436318</c:v>
                </c:pt>
                <c:pt idx="2751">
                  <c:v>0.073529233</c:v>
                </c:pt>
                <c:pt idx="2752">
                  <c:v>0.073529233</c:v>
                </c:pt>
                <c:pt idx="2753">
                  <c:v>0.073529233</c:v>
                </c:pt>
                <c:pt idx="2754">
                  <c:v>0.073529233</c:v>
                </c:pt>
                <c:pt idx="2755">
                  <c:v>0.073529233</c:v>
                </c:pt>
                <c:pt idx="2756">
                  <c:v>0.07362214</c:v>
                </c:pt>
                <c:pt idx="2757">
                  <c:v>0.073529233</c:v>
                </c:pt>
                <c:pt idx="2758">
                  <c:v>0.07362214</c:v>
                </c:pt>
                <c:pt idx="2759">
                  <c:v>0.07362214</c:v>
                </c:pt>
                <c:pt idx="2760">
                  <c:v>0.073715038</c:v>
                </c:pt>
                <c:pt idx="2761">
                  <c:v>0.073807927</c:v>
                </c:pt>
                <c:pt idx="2762">
                  <c:v>0.073807927</c:v>
                </c:pt>
                <c:pt idx="2763">
                  <c:v>0.073807927</c:v>
                </c:pt>
                <c:pt idx="2764">
                  <c:v>0.073807927</c:v>
                </c:pt>
                <c:pt idx="2765">
                  <c:v>0.073807927</c:v>
                </c:pt>
                <c:pt idx="2766">
                  <c:v>0.073807927</c:v>
                </c:pt>
                <c:pt idx="2767">
                  <c:v>0.073807927</c:v>
                </c:pt>
                <c:pt idx="2768">
                  <c:v>0.073900808</c:v>
                </c:pt>
                <c:pt idx="2769">
                  <c:v>0.07399368</c:v>
                </c:pt>
                <c:pt idx="2770">
                  <c:v>0.07399368</c:v>
                </c:pt>
                <c:pt idx="2771">
                  <c:v>0.07399368</c:v>
                </c:pt>
                <c:pt idx="2772">
                  <c:v>0.07399368</c:v>
                </c:pt>
                <c:pt idx="2773">
                  <c:v>0.07399368</c:v>
                </c:pt>
                <c:pt idx="2774">
                  <c:v>0.074086543</c:v>
                </c:pt>
                <c:pt idx="2775">
                  <c:v>0.074086543</c:v>
                </c:pt>
                <c:pt idx="2776">
                  <c:v>0.074086543</c:v>
                </c:pt>
                <c:pt idx="2777">
                  <c:v>0.074179398</c:v>
                </c:pt>
                <c:pt idx="2778">
                  <c:v>0.074179398</c:v>
                </c:pt>
                <c:pt idx="2779">
                  <c:v>0.074179398</c:v>
                </c:pt>
                <c:pt idx="2780">
                  <c:v>0.074272244</c:v>
                </c:pt>
                <c:pt idx="2781">
                  <c:v>0.074272244</c:v>
                </c:pt>
                <c:pt idx="2782">
                  <c:v>0.074272244</c:v>
                </c:pt>
                <c:pt idx="2783">
                  <c:v>0.074272244</c:v>
                </c:pt>
                <c:pt idx="2784">
                  <c:v>0.074365082</c:v>
                </c:pt>
                <c:pt idx="2785">
                  <c:v>0.074365082</c:v>
                </c:pt>
                <c:pt idx="2786">
                  <c:v>0.074365082</c:v>
                </c:pt>
                <c:pt idx="2787">
                  <c:v>0.074457911</c:v>
                </c:pt>
                <c:pt idx="2788">
                  <c:v>0.074457911</c:v>
                </c:pt>
                <c:pt idx="2789">
                  <c:v>0.074457911</c:v>
                </c:pt>
                <c:pt idx="2790">
                  <c:v>0.074457911</c:v>
                </c:pt>
                <c:pt idx="2791">
                  <c:v>0.074550731</c:v>
                </c:pt>
                <c:pt idx="2792">
                  <c:v>0.074550731</c:v>
                </c:pt>
                <c:pt idx="2793">
                  <c:v>0.074550731</c:v>
                </c:pt>
                <c:pt idx="2794">
                  <c:v>0.074643543</c:v>
                </c:pt>
                <c:pt idx="2795">
                  <c:v>0.074643543</c:v>
                </c:pt>
                <c:pt idx="2796">
                  <c:v>0.074643543</c:v>
                </c:pt>
                <c:pt idx="2797">
                  <c:v>0.074550731</c:v>
                </c:pt>
                <c:pt idx="2798">
                  <c:v>0.074643543</c:v>
                </c:pt>
                <c:pt idx="2799">
                  <c:v>0.074643543</c:v>
                </c:pt>
                <c:pt idx="2800">
                  <c:v>0.074736346</c:v>
                </c:pt>
                <c:pt idx="2801">
                  <c:v>0.074736346</c:v>
                </c:pt>
                <c:pt idx="2802">
                  <c:v>0.074829141</c:v>
                </c:pt>
                <c:pt idx="2803">
                  <c:v>0.074829141</c:v>
                </c:pt>
                <c:pt idx="2804">
                  <c:v>0.074829141</c:v>
                </c:pt>
                <c:pt idx="2805">
                  <c:v>0.074921927</c:v>
                </c:pt>
                <c:pt idx="2806">
                  <c:v>0.074921927</c:v>
                </c:pt>
                <c:pt idx="2807">
                  <c:v>0.074921927</c:v>
                </c:pt>
                <c:pt idx="2808">
                  <c:v>0.074921927</c:v>
                </c:pt>
                <c:pt idx="2809">
                  <c:v>0.075014704</c:v>
                </c:pt>
                <c:pt idx="2810">
                  <c:v>0.074921927</c:v>
                </c:pt>
                <c:pt idx="2811">
                  <c:v>0.075014704</c:v>
                </c:pt>
                <c:pt idx="2812">
                  <c:v>0.075014704</c:v>
                </c:pt>
                <c:pt idx="2813">
                  <c:v>0.075014704</c:v>
                </c:pt>
                <c:pt idx="2814">
                  <c:v>0.075107472</c:v>
                </c:pt>
                <c:pt idx="2815">
                  <c:v>0.075107472</c:v>
                </c:pt>
                <c:pt idx="2816">
                  <c:v>0.075200233</c:v>
                </c:pt>
                <c:pt idx="2817">
                  <c:v>0.075200233</c:v>
                </c:pt>
                <c:pt idx="2818">
                  <c:v>0.075200233</c:v>
                </c:pt>
                <c:pt idx="2819">
                  <c:v>0.075200233</c:v>
                </c:pt>
                <c:pt idx="2820">
                  <c:v>0.075200233</c:v>
                </c:pt>
                <c:pt idx="2821">
                  <c:v>0.075292984</c:v>
                </c:pt>
                <c:pt idx="2822">
                  <c:v>0.075292984</c:v>
                </c:pt>
                <c:pt idx="2823">
                  <c:v>0.075385727</c:v>
                </c:pt>
                <c:pt idx="2824">
                  <c:v>0.075385727</c:v>
                </c:pt>
                <c:pt idx="2825">
                  <c:v>0.075385727</c:v>
                </c:pt>
                <c:pt idx="2826">
                  <c:v>0.075385727</c:v>
                </c:pt>
                <c:pt idx="2827">
                  <c:v>0.075478461</c:v>
                </c:pt>
                <c:pt idx="2828">
                  <c:v>0.075478461</c:v>
                </c:pt>
                <c:pt idx="2829">
                  <c:v>0.075478461</c:v>
                </c:pt>
                <c:pt idx="2830">
                  <c:v>0.075478461</c:v>
                </c:pt>
                <c:pt idx="2831">
                  <c:v>0.075571187</c:v>
                </c:pt>
                <c:pt idx="2832">
                  <c:v>0.075571187</c:v>
                </c:pt>
                <c:pt idx="2833">
                  <c:v>0.075571187</c:v>
                </c:pt>
                <c:pt idx="2834">
                  <c:v>0.075571187</c:v>
                </c:pt>
                <c:pt idx="2835">
                  <c:v>0.075571187</c:v>
                </c:pt>
                <c:pt idx="2836">
                  <c:v>0.075663904</c:v>
                </c:pt>
                <c:pt idx="2837">
                  <c:v>0.075663904</c:v>
                </c:pt>
                <c:pt idx="2838">
                  <c:v>0.075756612</c:v>
                </c:pt>
                <c:pt idx="2839">
                  <c:v>0.075756612</c:v>
                </c:pt>
                <c:pt idx="2840">
                  <c:v>0.075756612</c:v>
                </c:pt>
                <c:pt idx="2841">
                  <c:v>0.075849312</c:v>
                </c:pt>
                <c:pt idx="2842">
                  <c:v>0.075849312</c:v>
                </c:pt>
                <c:pt idx="2843">
                  <c:v>0.075849312</c:v>
                </c:pt>
                <c:pt idx="2844">
                  <c:v>0.075942004</c:v>
                </c:pt>
                <c:pt idx="2845">
                  <c:v>0.075942004</c:v>
                </c:pt>
                <c:pt idx="2846">
                  <c:v>0.075942004</c:v>
                </c:pt>
                <c:pt idx="2847">
                  <c:v>0.075942004</c:v>
                </c:pt>
                <c:pt idx="2848">
                  <c:v>0.075942004</c:v>
                </c:pt>
                <c:pt idx="2849">
                  <c:v>0.076034686</c:v>
                </c:pt>
                <c:pt idx="2850">
                  <c:v>0.076034686</c:v>
                </c:pt>
                <c:pt idx="2851">
                  <c:v>0.076034686</c:v>
                </c:pt>
                <c:pt idx="2852">
                  <c:v>0.07612736</c:v>
                </c:pt>
                <c:pt idx="2853">
                  <c:v>0.076034686</c:v>
                </c:pt>
                <c:pt idx="2854">
                  <c:v>0.07612736</c:v>
                </c:pt>
                <c:pt idx="2855">
                  <c:v>0.07612736</c:v>
                </c:pt>
                <c:pt idx="2856">
                  <c:v>0.07612736</c:v>
                </c:pt>
                <c:pt idx="2857">
                  <c:v>0.076220026</c:v>
                </c:pt>
                <c:pt idx="2858">
                  <c:v>0.076312683</c:v>
                </c:pt>
                <c:pt idx="2859">
                  <c:v>0.076312683</c:v>
                </c:pt>
                <c:pt idx="2860">
                  <c:v>0.076312683</c:v>
                </c:pt>
                <c:pt idx="2861">
                  <c:v>0.076312683</c:v>
                </c:pt>
                <c:pt idx="2862">
                  <c:v>0.076405331</c:v>
                </c:pt>
                <c:pt idx="2863">
                  <c:v>0.076312683</c:v>
                </c:pt>
                <c:pt idx="2864">
                  <c:v>0.076405331</c:v>
                </c:pt>
                <c:pt idx="2865">
                  <c:v>0.076405331</c:v>
                </c:pt>
                <c:pt idx="2866">
                  <c:v>0.076405331</c:v>
                </c:pt>
                <c:pt idx="2867">
                  <c:v>0.076405331</c:v>
                </c:pt>
                <c:pt idx="2868">
                  <c:v>0.076497971</c:v>
                </c:pt>
                <c:pt idx="2869">
                  <c:v>0.076590602</c:v>
                </c:pt>
                <c:pt idx="2870">
                  <c:v>0.076590602</c:v>
                </c:pt>
                <c:pt idx="2871">
                  <c:v>0.076590602</c:v>
                </c:pt>
                <c:pt idx="2872">
                  <c:v>0.076590602</c:v>
                </c:pt>
                <c:pt idx="2873">
                  <c:v>0.076590602</c:v>
                </c:pt>
                <c:pt idx="2874">
                  <c:v>0.076590602</c:v>
                </c:pt>
                <c:pt idx="2875">
                  <c:v>0.076683225</c:v>
                </c:pt>
                <c:pt idx="2876">
                  <c:v>0.076683225</c:v>
                </c:pt>
                <c:pt idx="2877">
                  <c:v>0.076775839</c:v>
                </c:pt>
                <c:pt idx="2878">
                  <c:v>0.076683225</c:v>
                </c:pt>
                <c:pt idx="2879">
                  <c:v>0.076683225</c:v>
                </c:pt>
                <c:pt idx="2880">
                  <c:v>0.076775839</c:v>
                </c:pt>
                <c:pt idx="2881">
                  <c:v>0.076775839</c:v>
                </c:pt>
                <c:pt idx="2882">
                  <c:v>0.076868444</c:v>
                </c:pt>
                <c:pt idx="2883">
                  <c:v>0.076868444</c:v>
                </c:pt>
                <c:pt idx="2884">
                  <c:v>0.076961041</c:v>
                </c:pt>
                <c:pt idx="2885">
                  <c:v>0.076961041</c:v>
                </c:pt>
                <c:pt idx="2886">
                  <c:v>0.076961041</c:v>
                </c:pt>
                <c:pt idx="2887">
                  <c:v>0.076961041</c:v>
                </c:pt>
                <c:pt idx="2888">
                  <c:v>0.077053629</c:v>
                </c:pt>
                <c:pt idx="2889">
                  <c:v>0.076961041</c:v>
                </c:pt>
                <c:pt idx="2890">
                  <c:v>0.077053629</c:v>
                </c:pt>
                <c:pt idx="2891">
                  <c:v>0.077146209</c:v>
                </c:pt>
                <c:pt idx="2892">
                  <c:v>0.077146209</c:v>
                </c:pt>
                <c:pt idx="2893">
                  <c:v>0.077146209</c:v>
                </c:pt>
                <c:pt idx="2894">
                  <c:v>0.077146209</c:v>
                </c:pt>
                <c:pt idx="2895">
                  <c:v>0.07723878</c:v>
                </c:pt>
                <c:pt idx="2896">
                  <c:v>0.07723878</c:v>
                </c:pt>
                <c:pt idx="2897">
                  <c:v>0.07723878</c:v>
                </c:pt>
                <c:pt idx="2898">
                  <c:v>0.07723878</c:v>
                </c:pt>
                <c:pt idx="2899">
                  <c:v>0.07723878</c:v>
                </c:pt>
                <c:pt idx="2900">
                  <c:v>0.07723878</c:v>
                </c:pt>
                <c:pt idx="2901">
                  <c:v>0.077331343</c:v>
                </c:pt>
                <c:pt idx="2902">
                  <c:v>0.077331343</c:v>
                </c:pt>
                <c:pt idx="2903">
                  <c:v>0.077423897</c:v>
                </c:pt>
                <c:pt idx="2904">
                  <c:v>0.077423897</c:v>
                </c:pt>
                <c:pt idx="2905">
                  <c:v>0.077423897</c:v>
                </c:pt>
                <c:pt idx="2906">
                  <c:v>0.077423897</c:v>
                </c:pt>
                <c:pt idx="2907">
                  <c:v>0.077516442</c:v>
                </c:pt>
                <c:pt idx="2908">
                  <c:v>0.077516442</c:v>
                </c:pt>
                <c:pt idx="2909">
                  <c:v>0.077516442</c:v>
                </c:pt>
                <c:pt idx="2910">
                  <c:v>0.077608979</c:v>
                </c:pt>
                <c:pt idx="2911">
                  <c:v>0.077608979</c:v>
                </c:pt>
                <c:pt idx="2912">
                  <c:v>0.077608979</c:v>
                </c:pt>
                <c:pt idx="2913">
                  <c:v>0.077608979</c:v>
                </c:pt>
                <c:pt idx="2914">
                  <c:v>0.077701508</c:v>
                </c:pt>
                <c:pt idx="2915">
                  <c:v>0.077608979</c:v>
                </c:pt>
                <c:pt idx="2916">
                  <c:v>0.077701508</c:v>
                </c:pt>
                <c:pt idx="2917">
                  <c:v>0.077701508</c:v>
                </c:pt>
                <c:pt idx="2918">
                  <c:v>0.077701508</c:v>
                </c:pt>
                <c:pt idx="2919">
                  <c:v>0.077794027</c:v>
                </c:pt>
                <c:pt idx="2920">
                  <c:v>0.077794027</c:v>
                </c:pt>
                <c:pt idx="2921">
                  <c:v>0.077794027</c:v>
                </c:pt>
                <c:pt idx="2922">
                  <c:v>0.077886539</c:v>
                </c:pt>
                <c:pt idx="2923">
                  <c:v>0.077886539</c:v>
                </c:pt>
                <c:pt idx="2924">
                  <c:v>0.077886539</c:v>
                </c:pt>
                <c:pt idx="2925">
                  <c:v>0.077886539</c:v>
                </c:pt>
                <c:pt idx="2926">
                  <c:v>0.077979041</c:v>
                </c:pt>
                <c:pt idx="2927">
                  <c:v>0.077979041</c:v>
                </c:pt>
                <c:pt idx="2928">
                  <c:v>0.077979041</c:v>
                </c:pt>
                <c:pt idx="2929">
                  <c:v>0.078071535</c:v>
                </c:pt>
                <c:pt idx="2930">
                  <c:v>0.078071535</c:v>
                </c:pt>
                <c:pt idx="2931">
                  <c:v>0.078071535</c:v>
                </c:pt>
                <c:pt idx="2932">
                  <c:v>0.078164021</c:v>
                </c:pt>
                <c:pt idx="2933">
                  <c:v>0.078164021</c:v>
                </c:pt>
                <c:pt idx="2934">
                  <c:v>0.078256498</c:v>
                </c:pt>
                <c:pt idx="2935">
                  <c:v>0.078256498</c:v>
                </c:pt>
                <c:pt idx="2936">
                  <c:v>0.078256498</c:v>
                </c:pt>
                <c:pt idx="2937">
                  <c:v>0.078256498</c:v>
                </c:pt>
                <c:pt idx="2938">
                  <c:v>0.078256498</c:v>
                </c:pt>
                <c:pt idx="2939">
                  <c:v>0.078348966</c:v>
                </c:pt>
                <c:pt idx="2940">
                  <c:v>0.078348966</c:v>
                </c:pt>
                <c:pt idx="2941">
                  <c:v>0.078348966</c:v>
                </c:pt>
                <c:pt idx="2942">
                  <c:v>0.078348966</c:v>
                </c:pt>
                <c:pt idx="2943">
                  <c:v>0.078441426</c:v>
                </c:pt>
                <c:pt idx="2944">
                  <c:v>0.078441426</c:v>
                </c:pt>
                <c:pt idx="2945">
                  <c:v>0.078441426</c:v>
                </c:pt>
                <c:pt idx="2946">
                  <c:v>0.078533878</c:v>
                </c:pt>
                <c:pt idx="2947">
                  <c:v>0.078533878</c:v>
                </c:pt>
                <c:pt idx="2948">
                  <c:v>0.078533878</c:v>
                </c:pt>
                <c:pt idx="2949">
                  <c:v>0.07862632</c:v>
                </c:pt>
                <c:pt idx="2950">
                  <c:v>0.07862632</c:v>
                </c:pt>
                <c:pt idx="2951">
                  <c:v>0.07862632</c:v>
                </c:pt>
                <c:pt idx="2952">
                  <c:v>0.07862632</c:v>
                </c:pt>
                <c:pt idx="2953">
                  <c:v>0.07862632</c:v>
                </c:pt>
                <c:pt idx="2954">
                  <c:v>0.07862632</c:v>
                </c:pt>
                <c:pt idx="2955">
                  <c:v>0.078718755</c:v>
                </c:pt>
                <c:pt idx="2956">
                  <c:v>0.078718755</c:v>
                </c:pt>
                <c:pt idx="2957">
                  <c:v>0.078718755</c:v>
                </c:pt>
                <c:pt idx="2958">
                  <c:v>0.078718755</c:v>
                </c:pt>
                <c:pt idx="2959">
                  <c:v>0.07881118</c:v>
                </c:pt>
                <c:pt idx="2960">
                  <c:v>0.078718755</c:v>
                </c:pt>
                <c:pt idx="2961">
                  <c:v>0.078903598</c:v>
                </c:pt>
                <c:pt idx="2962">
                  <c:v>0.078903598</c:v>
                </c:pt>
                <c:pt idx="2963">
                  <c:v>0.078903598</c:v>
                </c:pt>
                <c:pt idx="2964">
                  <c:v>0.078903598</c:v>
                </c:pt>
                <c:pt idx="2965">
                  <c:v>0.078996006</c:v>
                </c:pt>
                <c:pt idx="2966">
                  <c:v>0.078996006</c:v>
                </c:pt>
                <c:pt idx="2967">
                  <c:v>0.078996006</c:v>
                </c:pt>
                <c:pt idx="2968">
                  <c:v>0.079088406</c:v>
                </c:pt>
                <c:pt idx="2969">
                  <c:v>0.079088406</c:v>
                </c:pt>
                <c:pt idx="2970">
                  <c:v>0.079180798</c:v>
                </c:pt>
                <c:pt idx="2971">
                  <c:v>0.079088406</c:v>
                </c:pt>
                <c:pt idx="2972">
                  <c:v>0.079180798</c:v>
                </c:pt>
                <c:pt idx="2973">
                  <c:v>0.079273181</c:v>
                </c:pt>
                <c:pt idx="2974">
                  <c:v>0.079180798</c:v>
                </c:pt>
                <c:pt idx="2975">
                  <c:v>0.079273181</c:v>
                </c:pt>
                <c:pt idx="2976">
                  <c:v>0.079273181</c:v>
                </c:pt>
                <c:pt idx="2977">
                  <c:v>0.079273181</c:v>
                </c:pt>
                <c:pt idx="2978">
                  <c:v>0.079273181</c:v>
                </c:pt>
                <c:pt idx="2979">
                  <c:v>0.079273181</c:v>
                </c:pt>
                <c:pt idx="2980">
                  <c:v>0.079365555</c:v>
                </c:pt>
                <c:pt idx="2981">
                  <c:v>0.079457921</c:v>
                </c:pt>
                <c:pt idx="2982">
                  <c:v>0.079457921</c:v>
                </c:pt>
                <c:pt idx="2983">
                  <c:v>0.079457921</c:v>
                </c:pt>
                <c:pt idx="2984">
                  <c:v>0.079457921</c:v>
                </c:pt>
                <c:pt idx="2985">
                  <c:v>0.079457921</c:v>
                </c:pt>
                <c:pt idx="2986">
                  <c:v>0.079550279</c:v>
                </c:pt>
                <c:pt idx="2987">
                  <c:v>0.079550279</c:v>
                </c:pt>
                <c:pt idx="2988">
                  <c:v>0.079550279</c:v>
                </c:pt>
                <c:pt idx="2989">
                  <c:v>0.079642628</c:v>
                </c:pt>
                <c:pt idx="2990">
                  <c:v>0.079642628</c:v>
                </c:pt>
                <c:pt idx="2991">
                  <c:v>0.079642628</c:v>
                </c:pt>
                <c:pt idx="2992">
                  <c:v>0.079642628</c:v>
                </c:pt>
                <c:pt idx="2993">
                  <c:v>0.079734968</c:v>
                </c:pt>
                <c:pt idx="2994">
                  <c:v>0.079734968</c:v>
                </c:pt>
                <c:pt idx="2995">
                  <c:v>0.079734968</c:v>
                </c:pt>
                <c:pt idx="2996">
                  <c:v>0.079734968</c:v>
                </c:pt>
                <c:pt idx="2997">
                  <c:v>0.0798273</c:v>
                </c:pt>
                <c:pt idx="2998">
                  <c:v>0.0798273</c:v>
                </c:pt>
                <c:pt idx="2999">
                  <c:v>0.079919623</c:v>
                </c:pt>
                <c:pt idx="3000">
                  <c:v>0.079919623</c:v>
                </c:pt>
                <c:pt idx="3001">
                  <c:v>0.079919623</c:v>
                </c:pt>
                <c:pt idx="3002">
                  <c:v>0.079919623</c:v>
                </c:pt>
                <c:pt idx="3003">
                  <c:v>0.080011938</c:v>
                </c:pt>
                <c:pt idx="3004">
                  <c:v>0.080011938</c:v>
                </c:pt>
                <c:pt idx="3005">
                  <c:v>0.080011938</c:v>
                </c:pt>
                <c:pt idx="3006">
                  <c:v>0.080104244</c:v>
                </c:pt>
                <c:pt idx="3007">
                  <c:v>0.080011938</c:v>
                </c:pt>
                <c:pt idx="3008">
                  <c:v>0.080011938</c:v>
                </c:pt>
                <c:pt idx="3009">
                  <c:v>0.080104244</c:v>
                </c:pt>
                <c:pt idx="3010">
                  <c:v>0.080196542</c:v>
                </c:pt>
                <c:pt idx="3011">
                  <c:v>0.080104244</c:v>
                </c:pt>
                <c:pt idx="3012">
                  <c:v>0.080196542</c:v>
                </c:pt>
                <c:pt idx="3013">
                  <c:v>0.080196542</c:v>
                </c:pt>
                <c:pt idx="3014">
                  <c:v>0.080288831</c:v>
                </c:pt>
                <c:pt idx="3015">
                  <c:v>0.080196542</c:v>
                </c:pt>
                <c:pt idx="3016">
                  <c:v>0.080288831</c:v>
                </c:pt>
                <c:pt idx="3017">
                  <c:v>0.080288831</c:v>
                </c:pt>
                <c:pt idx="3018">
                  <c:v>0.080288831</c:v>
                </c:pt>
                <c:pt idx="3019">
                  <c:v>0.080381112</c:v>
                </c:pt>
                <c:pt idx="3020">
                  <c:v>0.080381112</c:v>
                </c:pt>
                <c:pt idx="3021">
                  <c:v>0.080381112</c:v>
                </c:pt>
                <c:pt idx="3022">
                  <c:v>0.080381112</c:v>
                </c:pt>
                <c:pt idx="3023">
                  <c:v>0.080473384</c:v>
                </c:pt>
                <c:pt idx="3024">
                  <c:v>0.080565648</c:v>
                </c:pt>
                <c:pt idx="3025">
                  <c:v>0.080565648</c:v>
                </c:pt>
                <c:pt idx="3026">
                  <c:v>0.080565648</c:v>
                </c:pt>
                <c:pt idx="3027">
                  <c:v>0.080565648</c:v>
                </c:pt>
                <c:pt idx="3028">
                  <c:v>0.080565648</c:v>
                </c:pt>
                <c:pt idx="3029">
                  <c:v>0.080565648</c:v>
                </c:pt>
                <c:pt idx="3030">
                  <c:v>0.080657903</c:v>
                </c:pt>
                <c:pt idx="3031">
                  <c:v>0.080657903</c:v>
                </c:pt>
                <c:pt idx="3032">
                  <c:v>0.08075015</c:v>
                </c:pt>
                <c:pt idx="3033">
                  <c:v>0.08075015</c:v>
                </c:pt>
                <c:pt idx="3034">
                  <c:v>0.08075015</c:v>
                </c:pt>
                <c:pt idx="3035">
                  <c:v>0.08075015</c:v>
                </c:pt>
                <c:pt idx="3036">
                  <c:v>0.08075015</c:v>
                </c:pt>
                <c:pt idx="3037">
                  <c:v>0.080842388</c:v>
                </c:pt>
                <c:pt idx="3038">
                  <c:v>0.080842388</c:v>
                </c:pt>
                <c:pt idx="3039">
                  <c:v>0.080842388</c:v>
                </c:pt>
                <c:pt idx="3040">
                  <c:v>0.080934617</c:v>
                </c:pt>
                <c:pt idx="3041">
                  <c:v>0.080934617</c:v>
                </c:pt>
                <c:pt idx="3042">
                  <c:v>0.080934617</c:v>
                </c:pt>
                <c:pt idx="3043">
                  <c:v>0.080934617</c:v>
                </c:pt>
                <c:pt idx="3044">
                  <c:v>0.081026839</c:v>
                </c:pt>
                <c:pt idx="3045">
                  <c:v>0.081026839</c:v>
                </c:pt>
                <c:pt idx="3046">
                  <c:v>0.081026839</c:v>
                </c:pt>
                <c:pt idx="3047">
                  <c:v>0.081119051</c:v>
                </c:pt>
                <c:pt idx="3048">
                  <c:v>0.081119051</c:v>
                </c:pt>
                <c:pt idx="3049">
                  <c:v>0.081119051</c:v>
                </c:pt>
                <c:pt idx="3050">
                  <c:v>0.081119051</c:v>
                </c:pt>
                <c:pt idx="3051">
                  <c:v>0.081211255</c:v>
                </c:pt>
                <c:pt idx="3052">
                  <c:v>0.081211255</c:v>
                </c:pt>
                <c:pt idx="3053">
                  <c:v>0.081303451</c:v>
                </c:pt>
                <c:pt idx="3054">
                  <c:v>0.081211255</c:v>
                </c:pt>
                <c:pt idx="3055">
                  <c:v>0.081303451</c:v>
                </c:pt>
                <c:pt idx="3056">
                  <c:v>0.081395638</c:v>
                </c:pt>
                <c:pt idx="3057">
                  <c:v>0.081303451</c:v>
                </c:pt>
                <c:pt idx="3058">
                  <c:v>0.081395638</c:v>
                </c:pt>
                <c:pt idx="3059">
                  <c:v>0.081395638</c:v>
                </c:pt>
                <c:pt idx="3060">
                  <c:v>0.081395638</c:v>
                </c:pt>
                <c:pt idx="3061">
                  <c:v>0.081395638</c:v>
                </c:pt>
                <c:pt idx="3062">
                  <c:v>0.081487817</c:v>
                </c:pt>
                <c:pt idx="3063">
                  <c:v>0.081487817</c:v>
                </c:pt>
                <c:pt idx="3064">
                  <c:v>0.081487817</c:v>
                </c:pt>
                <c:pt idx="3065">
                  <c:v>0.081487817</c:v>
                </c:pt>
                <c:pt idx="3066">
                  <c:v>0.081579987</c:v>
                </c:pt>
                <c:pt idx="3067">
                  <c:v>0.081579987</c:v>
                </c:pt>
                <c:pt idx="3068">
                  <c:v>0.081579987</c:v>
                </c:pt>
                <c:pt idx="3069">
                  <c:v>0.081672149</c:v>
                </c:pt>
                <c:pt idx="3070">
                  <c:v>0.081672149</c:v>
                </c:pt>
                <c:pt idx="3071">
                  <c:v>0.081672149</c:v>
                </c:pt>
                <c:pt idx="3072">
                  <c:v>0.081672149</c:v>
                </c:pt>
                <c:pt idx="3073">
                  <c:v>0.081764302</c:v>
                </c:pt>
                <c:pt idx="3074">
                  <c:v>0.081764302</c:v>
                </c:pt>
                <c:pt idx="3075">
                  <c:v>0.081764302</c:v>
                </c:pt>
                <c:pt idx="3076">
                  <c:v>0.081856446</c:v>
                </c:pt>
                <c:pt idx="3077">
                  <c:v>0.081856446</c:v>
                </c:pt>
                <c:pt idx="3078">
                  <c:v>0.081856446</c:v>
                </c:pt>
                <c:pt idx="3079">
                  <c:v>0.081856446</c:v>
                </c:pt>
                <c:pt idx="3080">
                  <c:v>0.081948583</c:v>
                </c:pt>
                <c:pt idx="3081">
                  <c:v>0.081948583</c:v>
                </c:pt>
                <c:pt idx="3082">
                  <c:v>0.081948583</c:v>
                </c:pt>
                <c:pt idx="3083">
                  <c:v>0.08204071</c:v>
                </c:pt>
                <c:pt idx="3084">
                  <c:v>0.081948583</c:v>
                </c:pt>
                <c:pt idx="3085">
                  <c:v>0.08204071</c:v>
                </c:pt>
                <c:pt idx="3086">
                  <c:v>0.08213283</c:v>
                </c:pt>
                <c:pt idx="3087">
                  <c:v>0.08213283</c:v>
                </c:pt>
                <c:pt idx="3088">
                  <c:v>0.08213283</c:v>
                </c:pt>
                <c:pt idx="3089">
                  <c:v>0.08213283</c:v>
                </c:pt>
                <c:pt idx="3090">
                  <c:v>0.08213283</c:v>
                </c:pt>
                <c:pt idx="3091">
                  <c:v>0.08222494</c:v>
                </c:pt>
                <c:pt idx="3092">
                  <c:v>0.08222494</c:v>
                </c:pt>
                <c:pt idx="3093">
                  <c:v>0.08222494</c:v>
                </c:pt>
                <c:pt idx="3094">
                  <c:v>0.08222494</c:v>
                </c:pt>
                <c:pt idx="3095">
                  <c:v>0.082317042</c:v>
                </c:pt>
                <c:pt idx="3096">
                  <c:v>0.082317042</c:v>
                </c:pt>
                <c:pt idx="3097">
                  <c:v>0.082317042</c:v>
                </c:pt>
                <c:pt idx="3098">
                  <c:v>0.082409136</c:v>
                </c:pt>
                <c:pt idx="3099">
                  <c:v>0.082409136</c:v>
                </c:pt>
                <c:pt idx="3100">
                  <c:v>0.082409136</c:v>
                </c:pt>
                <c:pt idx="3101">
                  <c:v>0.082501222</c:v>
                </c:pt>
                <c:pt idx="3102">
                  <c:v>0.082501222</c:v>
                </c:pt>
                <c:pt idx="3103">
                  <c:v>0.082501222</c:v>
                </c:pt>
                <c:pt idx="3104">
                  <c:v>0.082501222</c:v>
                </c:pt>
                <c:pt idx="3105">
                  <c:v>0.082501222</c:v>
                </c:pt>
                <c:pt idx="3106">
                  <c:v>0.082593298</c:v>
                </c:pt>
                <c:pt idx="3107">
                  <c:v>0.082685367</c:v>
                </c:pt>
                <c:pt idx="3108">
                  <c:v>0.082685367</c:v>
                </c:pt>
                <c:pt idx="3109">
                  <c:v>0.082685367</c:v>
                </c:pt>
                <c:pt idx="3110">
                  <c:v>0.082685367</c:v>
                </c:pt>
                <c:pt idx="3111">
                  <c:v>0.082777426</c:v>
                </c:pt>
                <c:pt idx="3112">
                  <c:v>0.082777426</c:v>
                </c:pt>
                <c:pt idx="3113">
                  <c:v>0.082869478</c:v>
                </c:pt>
                <c:pt idx="3114">
                  <c:v>0.082777426</c:v>
                </c:pt>
                <c:pt idx="3115">
                  <c:v>0.082869478</c:v>
                </c:pt>
                <c:pt idx="3116">
                  <c:v>0.082869478</c:v>
                </c:pt>
                <c:pt idx="3117">
                  <c:v>0.082869478</c:v>
                </c:pt>
                <c:pt idx="3118">
                  <c:v>0.082961521</c:v>
                </c:pt>
                <c:pt idx="3119">
                  <c:v>0.082961521</c:v>
                </c:pt>
                <c:pt idx="3120">
                  <c:v>0.082961521</c:v>
                </c:pt>
                <c:pt idx="3121">
                  <c:v>0.082961521</c:v>
                </c:pt>
                <c:pt idx="3122">
                  <c:v>0.083053555</c:v>
                </c:pt>
                <c:pt idx="3123">
                  <c:v>0.083053555</c:v>
                </c:pt>
                <c:pt idx="3124">
                  <c:v>0.083053555</c:v>
                </c:pt>
                <c:pt idx="3125">
                  <c:v>0.083145581</c:v>
                </c:pt>
                <c:pt idx="3126">
                  <c:v>0.083237599</c:v>
                </c:pt>
                <c:pt idx="3127">
                  <c:v>0.083145581</c:v>
                </c:pt>
                <c:pt idx="3128">
                  <c:v>0.083145581</c:v>
                </c:pt>
                <c:pt idx="3129">
                  <c:v>0.083145581</c:v>
                </c:pt>
                <c:pt idx="3130">
                  <c:v>0.083237599</c:v>
                </c:pt>
                <c:pt idx="3131">
                  <c:v>0.083237599</c:v>
                </c:pt>
                <c:pt idx="3132">
                  <c:v>0.083237599</c:v>
                </c:pt>
                <c:pt idx="3133">
                  <c:v>0.083329608</c:v>
                </c:pt>
                <c:pt idx="3134">
                  <c:v>0.083237599</c:v>
                </c:pt>
                <c:pt idx="3135">
                  <c:v>0.083329608</c:v>
                </c:pt>
                <c:pt idx="3136">
                  <c:v>0.083329608</c:v>
                </c:pt>
                <c:pt idx="3137">
                  <c:v>0.083329608</c:v>
                </c:pt>
                <c:pt idx="3138">
                  <c:v>0.083421608</c:v>
                </c:pt>
                <c:pt idx="3139">
                  <c:v>0.083421608</c:v>
                </c:pt>
                <c:pt idx="3140">
                  <c:v>0.083421608</c:v>
                </c:pt>
                <c:pt idx="3141">
                  <c:v>0.0835136</c:v>
                </c:pt>
                <c:pt idx="3142">
                  <c:v>0.0835136</c:v>
                </c:pt>
                <c:pt idx="3143">
                  <c:v>0.0835136</c:v>
                </c:pt>
                <c:pt idx="3144">
                  <c:v>0.083605584</c:v>
                </c:pt>
                <c:pt idx="3145">
                  <c:v>0.083605584</c:v>
                </c:pt>
                <c:pt idx="3146">
                  <c:v>0.083605584</c:v>
                </c:pt>
                <c:pt idx="3147">
                  <c:v>0.083605584</c:v>
                </c:pt>
                <c:pt idx="3148">
                  <c:v>0.083697559</c:v>
                </c:pt>
                <c:pt idx="3149">
                  <c:v>0.083697559</c:v>
                </c:pt>
                <c:pt idx="3150">
                  <c:v>0.083697559</c:v>
                </c:pt>
                <c:pt idx="3151">
                  <c:v>0.083697559</c:v>
                </c:pt>
                <c:pt idx="3152">
                  <c:v>0.083697559</c:v>
                </c:pt>
                <c:pt idx="3153">
                  <c:v>0.083697559</c:v>
                </c:pt>
                <c:pt idx="3154">
                  <c:v>0.083789526</c:v>
                </c:pt>
                <c:pt idx="3155">
                  <c:v>0.083789526</c:v>
                </c:pt>
                <c:pt idx="3156">
                  <c:v>0.083789526</c:v>
                </c:pt>
                <c:pt idx="3157">
                  <c:v>0.083881484</c:v>
                </c:pt>
                <c:pt idx="3158">
                  <c:v>0.083881484</c:v>
                </c:pt>
                <c:pt idx="3159">
                  <c:v>0.083881484</c:v>
                </c:pt>
                <c:pt idx="3160">
                  <c:v>0.083973434</c:v>
                </c:pt>
                <c:pt idx="3161">
                  <c:v>0.083973434</c:v>
                </c:pt>
                <c:pt idx="3162">
                  <c:v>0.084065375</c:v>
                </c:pt>
                <c:pt idx="3163">
                  <c:v>0.083973434</c:v>
                </c:pt>
                <c:pt idx="3164">
                  <c:v>0.084065375</c:v>
                </c:pt>
                <c:pt idx="3165">
                  <c:v>0.084157308</c:v>
                </c:pt>
                <c:pt idx="3166">
                  <c:v>0.084157308</c:v>
                </c:pt>
                <c:pt idx="3167">
                  <c:v>0.084157308</c:v>
                </c:pt>
                <c:pt idx="3168">
                  <c:v>0.084249232</c:v>
                </c:pt>
                <c:pt idx="3169">
                  <c:v>0.084157308</c:v>
                </c:pt>
                <c:pt idx="3170">
                  <c:v>0.084249232</c:v>
                </c:pt>
                <c:pt idx="3171">
                  <c:v>0.084249232</c:v>
                </c:pt>
                <c:pt idx="3172">
                  <c:v>0.084249232</c:v>
                </c:pt>
                <c:pt idx="3173">
                  <c:v>0.084249232</c:v>
                </c:pt>
                <c:pt idx="3174">
                  <c:v>0.084341148</c:v>
                </c:pt>
                <c:pt idx="3175">
                  <c:v>0.084341148</c:v>
                </c:pt>
                <c:pt idx="3176">
                  <c:v>0.084433056</c:v>
                </c:pt>
                <c:pt idx="3177">
                  <c:v>0.084433056</c:v>
                </c:pt>
                <c:pt idx="3178">
                  <c:v>0.084433056</c:v>
                </c:pt>
                <c:pt idx="3179">
                  <c:v>0.084524955</c:v>
                </c:pt>
                <c:pt idx="3180">
                  <c:v>0.084524955</c:v>
                </c:pt>
                <c:pt idx="3181">
                  <c:v>0.084524955</c:v>
                </c:pt>
                <c:pt idx="3182">
                  <c:v>0.084616846</c:v>
                </c:pt>
                <c:pt idx="3183">
                  <c:v>0.084616846</c:v>
                </c:pt>
                <c:pt idx="3184">
                  <c:v>0.084524955</c:v>
                </c:pt>
                <c:pt idx="3185">
                  <c:v>0.084616846</c:v>
                </c:pt>
                <c:pt idx="3186">
                  <c:v>0.084616846</c:v>
                </c:pt>
                <c:pt idx="3187">
                  <c:v>0.084708728</c:v>
                </c:pt>
                <c:pt idx="3188">
                  <c:v>0.084708728</c:v>
                </c:pt>
                <c:pt idx="3189">
                  <c:v>0.084708728</c:v>
                </c:pt>
                <c:pt idx="3190">
                  <c:v>0.084800602</c:v>
                </c:pt>
                <c:pt idx="3191">
                  <c:v>0.084800602</c:v>
                </c:pt>
                <c:pt idx="3192">
                  <c:v>0.084708728</c:v>
                </c:pt>
                <c:pt idx="3193">
                  <c:v>0.084800602</c:v>
                </c:pt>
                <c:pt idx="3194">
                  <c:v>0.084800602</c:v>
                </c:pt>
                <c:pt idx="3195">
                  <c:v>0.084800602</c:v>
                </c:pt>
                <c:pt idx="3196">
                  <c:v>0.084892467</c:v>
                </c:pt>
                <c:pt idx="3197">
                  <c:v>0.084892467</c:v>
                </c:pt>
                <c:pt idx="3198">
                  <c:v>0.084892467</c:v>
                </c:pt>
                <c:pt idx="3199">
                  <c:v>0.084892467</c:v>
                </c:pt>
                <c:pt idx="3200">
                  <c:v>0.084892467</c:v>
                </c:pt>
                <c:pt idx="3201">
                  <c:v>0.085076172</c:v>
                </c:pt>
                <c:pt idx="3202">
                  <c:v>0.084984324</c:v>
                </c:pt>
                <c:pt idx="3203">
                  <c:v>0.085076172</c:v>
                </c:pt>
                <c:pt idx="3204">
                  <c:v>0.085076172</c:v>
                </c:pt>
                <c:pt idx="3205">
                  <c:v>0.085168012</c:v>
                </c:pt>
                <c:pt idx="3206">
                  <c:v>0.085168012</c:v>
                </c:pt>
                <c:pt idx="3207">
                  <c:v>0.085168012</c:v>
                </c:pt>
                <c:pt idx="3208">
                  <c:v>0.085168012</c:v>
                </c:pt>
                <c:pt idx="3209">
                  <c:v>0.085259844</c:v>
                </c:pt>
                <c:pt idx="3210">
                  <c:v>0.085259844</c:v>
                </c:pt>
                <c:pt idx="3211">
                  <c:v>0.085259844</c:v>
                </c:pt>
                <c:pt idx="3212">
                  <c:v>0.085351667</c:v>
                </c:pt>
                <c:pt idx="3213">
                  <c:v>0.085351667</c:v>
                </c:pt>
                <c:pt idx="3214">
                  <c:v>0.085351667</c:v>
                </c:pt>
                <c:pt idx="3215">
                  <c:v>0.085351667</c:v>
                </c:pt>
                <c:pt idx="3216">
                  <c:v>0.085443482</c:v>
                </c:pt>
                <c:pt idx="3217">
                  <c:v>0.085443482</c:v>
                </c:pt>
                <c:pt idx="3218">
                  <c:v>0.085443482</c:v>
                </c:pt>
                <c:pt idx="3219">
                  <c:v>0.085443482</c:v>
                </c:pt>
                <c:pt idx="3220">
                  <c:v>0.085535288</c:v>
                </c:pt>
                <c:pt idx="3221">
                  <c:v>0.085535288</c:v>
                </c:pt>
                <c:pt idx="3222">
                  <c:v>0.085535288</c:v>
                </c:pt>
                <c:pt idx="3223">
                  <c:v>0.085535288</c:v>
                </c:pt>
                <c:pt idx="3224">
                  <c:v>0.085627086</c:v>
                </c:pt>
                <c:pt idx="3225">
                  <c:v>0.085627086</c:v>
                </c:pt>
                <c:pt idx="3226">
                  <c:v>0.085627086</c:v>
                </c:pt>
                <c:pt idx="3227">
                  <c:v>0.085718875</c:v>
                </c:pt>
                <c:pt idx="3228">
                  <c:v>0.085718875</c:v>
                </c:pt>
                <c:pt idx="3229">
                  <c:v>0.085718875</c:v>
                </c:pt>
                <c:pt idx="3230">
                  <c:v>0.085810656</c:v>
                </c:pt>
                <c:pt idx="3231">
                  <c:v>0.085810656</c:v>
                </c:pt>
                <c:pt idx="3232">
                  <c:v>0.085810656</c:v>
                </c:pt>
                <c:pt idx="3233">
                  <c:v>0.085810656</c:v>
                </c:pt>
                <c:pt idx="3234">
                  <c:v>0.085810656</c:v>
                </c:pt>
                <c:pt idx="3235">
                  <c:v>0.085902429</c:v>
                </c:pt>
                <c:pt idx="3236">
                  <c:v>0.085902429</c:v>
                </c:pt>
                <c:pt idx="3237">
                  <c:v>0.085902429</c:v>
                </c:pt>
                <c:pt idx="3238">
                  <c:v>0.085994193</c:v>
                </c:pt>
                <c:pt idx="3239">
                  <c:v>0.085994193</c:v>
                </c:pt>
                <c:pt idx="3240">
                  <c:v>0.085994193</c:v>
                </c:pt>
                <c:pt idx="3241">
                  <c:v>0.085994193</c:v>
                </c:pt>
                <c:pt idx="3242">
                  <c:v>0.086085949</c:v>
                </c:pt>
                <c:pt idx="3243">
                  <c:v>0.086085949</c:v>
                </c:pt>
                <c:pt idx="3244">
                  <c:v>0.086085949</c:v>
                </c:pt>
                <c:pt idx="3245">
                  <c:v>0.086177696</c:v>
                </c:pt>
                <c:pt idx="3246">
                  <c:v>0.086085949</c:v>
                </c:pt>
                <c:pt idx="3247">
                  <c:v>0.086177696</c:v>
                </c:pt>
                <c:pt idx="3248">
                  <c:v>0.086177696</c:v>
                </c:pt>
                <c:pt idx="3249">
                  <c:v>0.086269435</c:v>
                </c:pt>
                <c:pt idx="3250">
                  <c:v>0.086269435</c:v>
                </c:pt>
                <c:pt idx="3251">
                  <c:v>0.086361166</c:v>
                </c:pt>
                <c:pt idx="3252">
                  <c:v>0.086361166</c:v>
                </c:pt>
                <c:pt idx="3253">
                  <c:v>0.086361166</c:v>
                </c:pt>
                <c:pt idx="3254">
                  <c:v>0.086361166</c:v>
                </c:pt>
                <c:pt idx="3255">
                  <c:v>0.086452888</c:v>
                </c:pt>
                <c:pt idx="3256">
                  <c:v>0.086361166</c:v>
                </c:pt>
                <c:pt idx="3257">
                  <c:v>0.086452888</c:v>
                </c:pt>
                <c:pt idx="3258">
                  <c:v>0.086452888</c:v>
                </c:pt>
                <c:pt idx="3259">
                  <c:v>0.086544601</c:v>
                </c:pt>
                <c:pt idx="3260">
                  <c:v>0.086544601</c:v>
                </c:pt>
                <c:pt idx="3261">
                  <c:v>0.086544601</c:v>
                </c:pt>
                <c:pt idx="3262">
                  <c:v>0.086544601</c:v>
                </c:pt>
                <c:pt idx="3263">
                  <c:v>0.086636307</c:v>
                </c:pt>
                <c:pt idx="3264">
                  <c:v>0.086636307</c:v>
                </c:pt>
                <c:pt idx="3265">
                  <c:v>0.086636307</c:v>
                </c:pt>
                <c:pt idx="3266">
                  <c:v>0.086636307</c:v>
                </c:pt>
                <c:pt idx="3267">
                  <c:v>0.086636307</c:v>
                </c:pt>
                <c:pt idx="3268">
                  <c:v>0.086728004</c:v>
                </c:pt>
                <c:pt idx="3269">
                  <c:v>0.086728004</c:v>
                </c:pt>
                <c:pt idx="3270">
                  <c:v>0.086728004</c:v>
                </c:pt>
                <c:pt idx="3271">
                  <c:v>0.086819692</c:v>
                </c:pt>
                <c:pt idx="3272">
                  <c:v>0.086819692</c:v>
                </c:pt>
                <c:pt idx="3273">
                  <c:v>0.086819692</c:v>
                </c:pt>
                <c:pt idx="3274">
                  <c:v>0.086911372</c:v>
                </c:pt>
                <c:pt idx="3275">
                  <c:v>0.086911372</c:v>
                </c:pt>
                <c:pt idx="3276">
                  <c:v>0.086911372</c:v>
                </c:pt>
                <c:pt idx="3277">
                  <c:v>0.086911372</c:v>
                </c:pt>
                <c:pt idx="3278">
                  <c:v>0.087003044</c:v>
                </c:pt>
                <c:pt idx="3279">
                  <c:v>0.087003044</c:v>
                </c:pt>
                <c:pt idx="3280">
                  <c:v>0.087094707</c:v>
                </c:pt>
                <c:pt idx="3281">
                  <c:v>0.087003044</c:v>
                </c:pt>
                <c:pt idx="3282">
                  <c:v>0.087094707</c:v>
                </c:pt>
                <c:pt idx="3283">
                  <c:v>0.087094707</c:v>
                </c:pt>
                <c:pt idx="3284">
                  <c:v>0.087186362</c:v>
                </c:pt>
                <c:pt idx="3285">
                  <c:v>0.087186362</c:v>
                </c:pt>
                <c:pt idx="3286">
                  <c:v>0.087186362</c:v>
                </c:pt>
                <c:pt idx="3287">
                  <c:v>0.087186362</c:v>
                </c:pt>
                <c:pt idx="3288">
                  <c:v>0.087186362</c:v>
                </c:pt>
                <c:pt idx="3289">
                  <c:v>0.087278008</c:v>
                </c:pt>
                <c:pt idx="3290">
                  <c:v>0.087278008</c:v>
                </c:pt>
                <c:pt idx="3291">
                  <c:v>0.087278008</c:v>
                </c:pt>
                <c:pt idx="3292">
                  <c:v>0.087278008</c:v>
                </c:pt>
                <c:pt idx="3293">
                  <c:v>0.087369646</c:v>
                </c:pt>
                <c:pt idx="3294">
                  <c:v>0.087369646</c:v>
                </c:pt>
                <c:pt idx="3295">
                  <c:v>0.087461276</c:v>
                </c:pt>
                <c:pt idx="3296">
                  <c:v>0.087461276</c:v>
                </c:pt>
                <c:pt idx="3297">
                  <c:v>0.087461276</c:v>
                </c:pt>
                <c:pt idx="3298">
                  <c:v>0.087461276</c:v>
                </c:pt>
                <c:pt idx="3299">
                  <c:v>0.087552897</c:v>
                </c:pt>
                <c:pt idx="3300">
                  <c:v>0.087552897</c:v>
                </c:pt>
                <c:pt idx="3301">
                  <c:v>0.087552897</c:v>
                </c:pt>
                <c:pt idx="3302">
                  <c:v>0.08764451</c:v>
                </c:pt>
                <c:pt idx="3303">
                  <c:v>0.08764451</c:v>
                </c:pt>
                <c:pt idx="3304">
                  <c:v>0.08764451</c:v>
                </c:pt>
                <c:pt idx="3305">
                  <c:v>0.087736114</c:v>
                </c:pt>
                <c:pt idx="3306">
                  <c:v>0.087736114</c:v>
                </c:pt>
                <c:pt idx="3307">
                  <c:v>0.087736114</c:v>
                </c:pt>
                <c:pt idx="3308">
                  <c:v>0.087736114</c:v>
                </c:pt>
                <c:pt idx="3309">
                  <c:v>0.08782771</c:v>
                </c:pt>
                <c:pt idx="3310">
                  <c:v>0.08782771</c:v>
                </c:pt>
                <c:pt idx="3311">
                  <c:v>0.08782771</c:v>
                </c:pt>
                <c:pt idx="3312">
                  <c:v>0.087919298</c:v>
                </c:pt>
                <c:pt idx="3313">
                  <c:v>0.08782771</c:v>
                </c:pt>
                <c:pt idx="3314">
                  <c:v>0.087919298</c:v>
                </c:pt>
                <c:pt idx="3315">
                  <c:v>0.087919298</c:v>
                </c:pt>
                <c:pt idx="3316">
                  <c:v>0.087919298</c:v>
                </c:pt>
                <c:pt idx="3317">
                  <c:v>0.087919298</c:v>
                </c:pt>
                <c:pt idx="3318">
                  <c:v>0.088010877</c:v>
                </c:pt>
                <c:pt idx="3319">
                  <c:v>0.088010877</c:v>
                </c:pt>
                <c:pt idx="3320">
                  <c:v>0.088010877</c:v>
                </c:pt>
                <c:pt idx="3321">
                  <c:v>0.088102448</c:v>
                </c:pt>
                <c:pt idx="3322">
                  <c:v>0.088102448</c:v>
                </c:pt>
                <c:pt idx="3323">
                  <c:v>0.088194011</c:v>
                </c:pt>
                <c:pt idx="3324">
                  <c:v>0.088194011</c:v>
                </c:pt>
                <c:pt idx="3325">
                  <c:v>0.088194011</c:v>
                </c:pt>
                <c:pt idx="3326">
                  <c:v>0.088194011</c:v>
                </c:pt>
                <c:pt idx="3327">
                  <c:v>0.088285565</c:v>
                </c:pt>
                <c:pt idx="3328">
                  <c:v>0.088285565</c:v>
                </c:pt>
                <c:pt idx="3329">
                  <c:v>0.088285565</c:v>
                </c:pt>
                <c:pt idx="3330">
                  <c:v>0.088285565</c:v>
                </c:pt>
                <c:pt idx="3331">
                  <c:v>0.088285565</c:v>
                </c:pt>
                <c:pt idx="3332">
                  <c:v>0.088377111</c:v>
                </c:pt>
                <c:pt idx="3333">
                  <c:v>0.088377111</c:v>
                </c:pt>
                <c:pt idx="3334">
                  <c:v>0.088377111</c:v>
                </c:pt>
                <c:pt idx="3335">
                  <c:v>0.088468648</c:v>
                </c:pt>
                <c:pt idx="3336">
                  <c:v>0.088468648</c:v>
                </c:pt>
                <c:pt idx="3337">
                  <c:v>0.088468648</c:v>
                </c:pt>
                <c:pt idx="3338">
                  <c:v>0.088560177</c:v>
                </c:pt>
                <c:pt idx="3339">
                  <c:v>0.088560177</c:v>
                </c:pt>
                <c:pt idx="3340">
                  <c:v>0.088560177</c:v>
                </c:pt>
                <c:pt idx="3341">
                  <c:v>0.088560177</c:v>
                </c:pt>
                <c:pt idx="3342">
                  <c:v>0.088651698</c:v>
                </c:pt>
                <c:pt idx="3343">
                  <c:v>0.088651698</c:v>
                </c:pt>
                <c:pt idx="3344">
                  <c:v>0.088651698</c:v>
                </c:pt>
                <c:pt idx="3345">
                  <c:v>0.088651698</c:v>
                </c:pt>
                <c:pt idx="3346">
                  <c:v>0.08874321</c:v>
                </c:pt>
                <c:pt idx="3347">
                  <c:v>0.08874321</c:v>
                </c:pt>
                <c:pt idx="3348">
                  <c:v>0.088834714</c:v>
                </c:pt>
                <c:pt idx="3349">
                  <c:v>0.08874321</c:v>
                </c:pt>
                <c:pt idx="3350">
                  <c:v>0.088834714</c:v>
                </c:pt>
                <c:pt idx="3351">
                  <c:v>0.088834714</c:v>
                </c:pt>
                <c:pt idx="3352">
                  <c:v>0.088834714</c:v>
                </c:pt>
                <c:pt idx="3353">
                  <c:v>0.088926209</c:v>
                </c:pt>
                <c:pt idx="3354">
                  <c:v>0.088926209</c:v>
                </c:pt>
                <c:pt idx="3355">
                  <c:v>0.088926209</c:v>
                </c:pt>
                <c:pt idx="3356">
                  <c:v>0.088926209</c:v>
                </c:pt>
                <c:pt idx="3357">
                  <c:v>0.089017696</c:v>
                </c:pt>
                <c:pt idx="3358">
                  <c:v>0.089017696</c:v>
                </c:pt>
                <c:pt idx="3359">
                  <c:v>0.089017696</c:v>
                </c:pt>
                <c:pt idx="3360">
                  <c:v>0.089017696</c:v>
                </c:pt>
                <c:pt idx="3361">
                  <c:v>0.089109175</c:v>
                </c:pt>
                <c:pt idx="3362">
                  <c:v>0.089109175</c:v>
                </c:pt>
                <c:pt idx="3363">
                  <c:v>0.089109175</c:v>
                </c:pt>
                <c:pt idx="3364">
                  <c:v>0.089200645</c:v>
                </c:pt>
                <c:pt idx="3365">
                  <c:v>0.089200645</c:v>
                </c:pt>
                <c:pt idx="3366">
                  <c:v>0.089200645</c:v>
                </c:pt>
                <c:pt idx="3367">
                  <c:v>0.089200645</c:v>
                </c:pt>
                <c:pt idx="3368">
                  <c:v>0.089200645</c:v>
                </c:pt>
                <c:pt idx="3369">
                  <c:v>0.089292107</c:v>
                </c:pt>
                <c:pt idx="3370">
                  <c:v>0.089292107</c:v>
                </c:pt>
                <c:pt idx="3371">
                  <c:v>0.089292107</c:v>
                </c:pt>
                <c:pt idx="3372">
                  <c:v>0.089383561</c:v>
                </c:pt>
                <c:pt idx="3373">
                  <c:v>0.089383561</c:v>
                </c:pt>
                <c:pt idx="3374">
                  <c:v>0.089475006</c:v>
                </c:pt>
                <c:pt idx="3375">
                  <c:v>0.089475006</c:v>
                </c:pt>
                <c:pt idx="3376">
                  <c:v>0.089475006</c:v>
                </c:pt>
                <c:pt idx="3377">
                  <c:v>0.089475006</c:v>
                </c:pt>
                <c:pt idx="3378">
                  <c:v>0.089475006</c:v>
                </c:pt>
                <c:pt idx="3379">
                  <c:v>0.089475006</c:v>
                </c:pt>
                <c:pt idx="3380">
                  <c:v>0.089657872</c:v>
                </c:pt>
                <c:pt idx="3381">
                  <c:v>0.089657872</c:v>
                </c:pt>
                <c:pt idx="3382">
                  <c:v>0.089566443</c:v>
                </c:pt>
                <c:pt idx="3383">
                  <c:v>0.089657872</c:v>
                </c:pt>
                <c:pt idx="3384">
                  <c:v>0.089657872</c:v>
                </c:pt>
                <c:pt idx="3385">
                  <c:v>0.089749292</c:v>
                </c:pt>
                <c:pt idx="3386">
                  <c:v>0.089749292</c:v>
                </c:pt>
                <c:pt idx="3387">
                  <c:v>0.089749292</c:v>
                </c:pt>
                <c:pt idx="3388">
                  <c:v>0.089840704</c:v>
                </c:pt>
                <c:pt idx="3389">
                  <c:v>0.089840704</c:v>
                </c:pt>
                <c:pt idx="3390">
                  <c:v>0.089840704</c:v>
                </c:pt>
                <c:pt idx="3391">
                  <c:v>0.089932108</c:v>
                </c:pt>
                <c:pt idx="3392">
                  <c:v>0.089840704</c:v>
                </c:pt>
                <c:pt idx="3393">
                  <c:v>0.089932108</c:v>
                </c:pt>
                <c:pt idx="3394">
                  <c:v>0.089932108</c:v>
                </c:pt>
                <c:pt idx="3395">
                  <c:v>0.089932108</c:v>
                </c:pt>
                <c:pt idx="3396">
                  <c:v>0.090023503</c:v>
                </c:pt>
                <c:pt idx="3397">
                  <c:v>0.090023503</c:v>
                </c:pt>
                <c:pt idx="3398">
                  <c:v>0.090023503</c:v>
                </c:pt>
                <c:pt idx="3399">
                  <c:v>0.090023503</c:v>
                </c:pt>
                <c:pt idx="3400">
                  <c:v>0.090023503</c:v>
                </c:pt>
                <c:pt idx="3401">
                  <c:v>0.090114889</c:v>
                </c:pt>
                <c:pt idx="3402">
                  <c:v>0.090114889</c:v>
                </c:pt>
                <c:pt idx="3403">
                  <c:v>0.090206268</c:v>
                </c:pt>
                <c:pt idx="3404">
                  <c:v>0.090206268</c:v>
                </c:pt>
                <c:pt idx="3405">
                  <c:v>0.090206268</c:v>
                </c:pt>
                <c:pt idx="3406">
                  <c:v>0.090206268</c:v>
                </c:pt>
                <c:pt idx="3407">
                  <c:v>0.090297638</c:v>
                </c:pt>
                <c:pt idx="3408">
                  <c:v>0.090297638</c:v>
                </c:pt>
                <c:pt idx="3409">
                  <c:v>0.090297638</c:v>
                </c:pt>
                <c:pt idx="3410">
                  <c:v>0.090389</c:v>
                </c:pt>
                <c:pt idx="3411">
                  <c:v>0.090297638</c:v>
                </c:pt>
                <c:pt idx="3412">
                  <c:v>0.090389</c:v>
                </c:pt>
                <c:pt idx="3413">
                  <c:v>0.090480353</c:v>
                </c:pt>
                <c:pt idx="3414">
                  <c:v>0.090389</c:v>
                </c:pt>
                <c:pt idx="3415">
                  <c:v>0.090480353</c:v>
                </c:pt>
                <c:pt idx="3416">
                  <c:v>0.090480353</c:v>
                </c:pt>
                <c:pt idx="3417">
                  <c:v>0.090480353</c:v>
                </c:pt>
                <c:pt idx="3418">
                  <c:v>0.090571698</c:v>
                </c:pt>
                <c:pt idx="3419">
                  <c:v>0.090571698</c:v>
                </c:pt>
                <c:pt idx="3420">
                  <c:v>0.090571698</c:v>
                </c:pt>
                <c:pt idx="3421">
                  <c:v>0.090663035</c:v>
                </c:pt>
                <c:pt idx="3422">
                  <c:v>0.090663035</c:v>
                </c:pt>
                <c:pt idx="3423">
                  <c:v>0.090663035</c:v>
                </c:pt>
                <c:pt idx="3424">
                  <c:v>0.090663035</c:v>
                </c:pt>
                <c:pt idx="3425">
                  <c:v>0.090663035</c:v>
                </c:pt>
                <c:pt idx="3426">
                  <c:v>0.090754363</c:v>
                </c:pt>
                <c:pt idx="3427">
                  <c:v>0.090754363</c:v>
                </c:pt>
                <c:pt idx="3428">
                  <c:v>0.090754363</c:v>
                </c:pt>
                <c:pt idx="3429">
                  <c:v>0.090754363</c:v>
                </c:pt>
                <c:pt idx="3430">
                  <c:v>0.090845683</c:v>
                </c:pt>
                <c:pt idx="3431">
                  <c:v>0.090845683</c:v>
                </c:pt>
                <c:pt idx="3432">
                  <c:v>0.090845683</c:v>
                </c:pt>
                <c:pt idx="3433">
                  <c:v>0.090845683</c:v>
                </c:pt>
                <c:pt idx="3434">
                  <c:v>0.090936995</c:v>
                </c:pt>
                <c:pt idx="3435">
                  <c:v>0.091028298</c:v>
                </c:pt>
                <c:pt idx="3436">
                  <c:v>0.091028298</c:v>
                </c:pt>
                <c:pt idx="3437">
                  <c:v>0.091028298</c:v>
                </c:pt>
                <c:pt idx="3438">
                  <c:v>0.091028298</c:v>
                </c:pt>
                <c:pt idx="3439">
                  <c:v>0.091119593</c:v>
                </c:pt>
                <c:pt idx="3440">
                  <c:v>0.091119593</c:v>
                </c:pt>
                <c:pt idx="3441">
                  <c:v>0.091119593</c:v>
                </c:pt>
                <c:pt idx="3442">
                  <c:v>0.09121088</c:v>
                </c:pt>
                <c:pt idx="3443">
                  <c:v>0.09121088</c:v>
                </c:pt>
                <c:pt idx="3444">
                  <c:v>0.09121088</c:v>
                </c:pt>
                <c:pt idx="3445">
                  <c:v>0.09121088</c:v>
                </c:pt>
                <c:pt idx="3446">
                  <c:v>0.091302158</c:v>
                </c:pt>
                <c:pt idx="3447">
                  <c:v>0.091302158</c:v>
                </c:pt>
                <c:pt idx="3448">
                  <c:v>0.091302158</c:v>
                </c:pt>
                <c:pt idx="3449">
                  <c:v>0.091302158</c:v>
                </c:pt>
                <c:pt idx="3450">
                  <c:v>0.091393428</c:v>
                </c:pt>
                <c:pt idx="3451">
                  <c:v>0.091393428</c:v>
                </c:pt>
                <c:pt idx="3452">
                  <c:v>0.091393428</c:v>
                </c:pt>
                <c:pt idx="3453">
                  <c:v>0.091393428</c:v>
                </c:pt>
                <c:pt idx="3454">
                  <c:v>0.09148469</c:v>
                </c:pt>
                <c:pt idx="3455">
                  <c:v>0.09148469</c:v>
                </c:pt>
                <c:pt idx="3456">
                  <c:v>0.09148469</c:v>
                </c:pt>
                <c:pt idx="3457">
                  <c:v>0.09148469</c:v>
                </c:pt>
                <c:pt idx="3458">
                  <c:v>0.091575943</c:v>
                </c:pt>
                <c:pt idx="3459">
                  <c:v>0.091575943</c:v>
                </c:pt>
                <c:pt idx="3460">
                  <c:v>0.091575943</c:v>
                </c:pt>
                <c:pt idx="3461">
                  <c:v>0.091575943</c:v>
                </c:pt>
                <c:pt idx="3462">
                  <c:v>0.091575943</c:v>
                </c:pt>
                <c:pt idx="3463">
                  <c:v>0.091667189</c:v>
                </c:pt>
                <c:pt idx="3464">
                  <c:v>0.091667189</c:v>
                </c:pt>
                <c:pt idx="3465">
                  <c:v>0.091758425</c:v>
                </c:pt>
                <c:pt idx="3466">
                  <c:v>0.091758425</c:v>
                </c:pt>
                <c:pt idx="3467">
                  <c:v>0.091758425</c:v>
                </c:pt>
                <c:pt idx="3468">
                  <c:v>0.091849654</c:v>
                </c:pt>
                <c:pt idx="3469">
                  <c:v>0.091849654</c:v>
                </c:pt>
                <c:pt idx="3470">
                  <c:v>0.091849654</c:v>
                </c:pt>
                <c:pt idx="3471">
                  <c:v>0.091849654</c:v>
                </c:pt>
                <c:pt idx="3472">
                  <c:v>0.091849654</c:v>
                </c:pt>
                <c:pt idx="3473">
                  <c:v>0.091940874</c:v>
                </c:pt>
                <c:pt idx="3474">
                  <c:v>0.091940874</c:v>
                </c:pt>
                <c:pt idx="3475">
                  <c:v>0.092032085</c:v>
                </c:pt>
                <c:pt idx="3476">
                  <c:v>0.091940874</c:v>
                </c:pt>
                <c:pt idx="3477">
                  <c:v>0.092032085</c:v>
                </c:pt>
                <c:pt idx="3478">
                  <c:v>0.092032085</c:v>
                </c:pt>
                <c:pt idx="3479">
                  <c:v>0.092032085</c:v>
                </c:pt>
                <c:pt idx="3480">
                  <c:v>0.092123289</c:v>
                </c:pt>
                <c:pt idx="3481">
                  <c:v>0.092214484</c:v>
                </c:pt>
                <c:pt idx="3482">
                  <c:v>0.092305671</c:v>
                </c:pt>
                <c:pt idx="3483">
                  <c:v>0.092214484</c:v>
                </c:pt>
                <c:pt idx="3484">
                  <c:v>0.092305671</c:v>
                </c:pt>
                <c:pt idx="3485">
                  <c:v>0.092305671</c:v>
                </c:pt>
                <c:pt idx="3486">
                  <c:v>0.092305671</c:v>
                </c:pt>
                <c:pt idx="3487">
                  <c:v>0.092305671</c:v>
                </c:pt>
                <c:pt idx="3488">
                  <c:v>0.092305671</c:v>
                </c:pt>
                <c:pt idx="3489">
                  <c:v>0.092396849</c:v>
                </c:pt>
                <c:pt idx="3490">
                  <c:v>0.092396849</c:v>
                </c:pt>
                <c:pt idx="3491">
                  <c:v>0.092396849</c:v>
                </c:pt>
                <c:pt idx="3492">
                  <c:v>0.092396849</c:v>
                </c:pt>
                <c:pt idx="3493">
                  <c:v>0.092488019</c:v>
                </c:pt>
                <c:pt idx="3494">
                  <c:v>0.092488019</c:v>
                </c:pt>
                <c:pt idx="3495">
                  <c:v>0.092488019</c:v>
                </c:pt>
                <c:pt idx="3496">
                  <c:v>0.092488019</c:v>
                </c:pt>
                <c:pt idx="3497">
                  <c:v>0.092488019</c:v>
                </c:pt>
                <c:pt idx="3498">
                  <c:v>0.092579181</c:v>
                </c:pt>
                <c:pt idx="3499">
                  <c:v>0.092579181</c:v>
                </c:pt>
                <c:pt idx="3500">
                  <c:v>0.092579181</c:v>
                </c:pt>
                <c:pt idx="3501">
                  <c:v>0.092670335</c:v>
                </c:pt>
                <c:pt idx="3502">
                  <c:v>0.092579181</c:v>
                </c:pt>
                <c:pt idx="3503">
                  <c:v>0.092670335</c:v>
                </c:pt>
                <c:pt idx="3504">
                  <c:v>0.09276148</c:v>
                </c:pt>
                <c:pt idx="3505">
                  <c:v>0.09276148</c:v>
                </c:pt>
                <c:pt idx="3506">
                  <c:v>0.09276148</c:v>
                </c:pt>
                <c:pt idx="3507">
                  <c:v>0.09276148</c:v>
                </c:pt>
                <c:pt idx="3508">
                  <c:v>0.09276148</c:v>
                </c:pt>
                <c:pt idx="3509">
                  <c:v>0.092852617</c:v>
                </c:pt>
                <c:pt idx="3510">
                  <c:v>0.092852617</c:v>
                </c:pt>
                <c:pt idx="3511">
                  <c:v>0.092852617</c:v>
                </c:pt>
                <c:pt idx="3512">
                  <c:v>0.092852617</c:v>
                </c:pt>
                <c:pt idx="3513">
                  <c:v>0.092943746</c:v>
                </c:pt>
                <c:pt idx="3514">
                  <c:v>0.092943746</c:v>
                </c:pt>
                <c:pt idx="3515">
                  <c:v>0.092943746</c:v>
                </c:pt>
                <c:pt idx="3516">
                  <c:v>0.093034866</c:v>
                </c:pt>
                <c:pt idx="3517">
                  <c:v>0.093034866</c:v>
                </c:pt>
                <c:pt idx="3518">
                  <c:v>0.093034866</c:v>
                </c:pt>
                <c:pt idx="3519">
                  <c:v>0.093125978</c:v>
                </c:pt>
                <c:pt idx="3520">
                  <c:v>0.093125978</c:v>
                </c:pt>
                <c:pt idx="3521">
                  <c:v>0.093125978</c:v>
                </c:pt>
                <c:pt idx="3522">
                  <c:v>0.093125978</c:v>
                </c:pt>
                <c:pt idx="3523">
                  <c:v>0.093217082</c:v>
                </c:pt>
                <c:pt idx="3524">
                  <c:v>0.093217082</c:v>
                </c:pt>
                <c:pt idx="3525">
                  <c:v>0.093217082</c:v>
                </c:pt>
                <c:pt idx="3526">
                  <c:v>0.093217082</c:v>
                </c:pt>
                <c:pt idx="3527">
                  <c:v>0.093308177</c:v>
                </c:pt>
                <c:pt idx="3528">
                  <c:v>0.093308177</c:v>
                </c:pt>
                <c:pt idx="3529">
                  <c:v>0.093399264</c:v>
                </c:pt>
                <c:pt idx="3530">
                  <c:v>0.093308177</c:v>
                </c:pt>
                <c:pt idx="3531">
                  <c:v>0.093399264</c:v>
                </c:pt>
                <c:pt idx="3532">
                  <c:v>0.093490343</c:v>
                </c:pt>
                <c:pt idx="3533">
                  <c:v>0.093490343</c:v>
                </c:pt>
                <c:pt idx="3534">
                  <c:v>0.093490343</c:v>
                </c:pt>
                <c:pt idx="3535">
                  <c:v>0.093490343</c:v>
                </c:pt>
                <c:pt idx="3536">
                  <c:v>0.093490343</c:v>
                </c:pt>
                <c:pt idx="3537">
                  <c:v>0.093581414</c:v>
                </c:pt>
                <c:pt idx="3538">
                  <c:v>0.093581414</c:v>
                </c:pt>
                <c:pt idx="3539">
                  <c:v>0.093581414</c:v>
                </c:pt>
                <c:pt idx="3540">
                  <c:v>0.093672476</c:v>
                </c:pt>
                <c:pt idx="3541">
                  <c:v>0.093581414</c:v>
                </c:pt>
                <c:pt idx="3542">
                  <c:v>0.093672476</c:v>
                </c:pt>
                <c:pt idx="3543">
                  <c:v>0.093672476</c:v>
                </c:pt>
                <c:pt idx="3544">
                  <c:v>0.09376353</c:v>
                </c:pt>
                <c:pt idx="3545">
                  <c:v>0.09376353</c:v>
                </c:pt>
                <c:pt idx="3546">
                  <c:v>0.09376353</c:v>
                </c:pt>
                <c:pt idx="3547">
                  <c:v>0.093854575</c:v>
                </c:pt>
                <c:pt idx="3548">
                  <c:v>0.093854575</c:v>
                </c:pt>
                <c:pt idx="3549">
                  <c:v>0.093854575</c:v>
                </c:pt>
                <c:pt idx="3550">
                  <c:v>0.093854575</c:v>
                </c:pt>
                <c:pt idx="3551">
                  <c:v>0.093945613</c:v>
                </c:pt>
                <c:pt idx="3552">
                  <c:v>0.093945613</c:v>
                </c:pt>
                <c:pt idx="3553">
                  <c:v>0.093945613</c:v>
                </c:pt>
                <c:pt idx="3554">
                  <c:v>0.094036642</c:v>
                </c:pt>
                <c:pt idx="3555">
                  <c:v>0.094036642</c:v>
                </c:pt>
                <c:pt idx="3556">
                  <c:v>0.094036642</c:v>
                </c:pt>
                <c:pt idx="3557">
                  <c:v>0.094127663</c:v>
                </c:pt>
                <c:pt idx="3558">
                  <c:v>0.094127663</c:v>
                </c:pt>
                <c:pt idx="3559">
                  <c:v>0.094127663</c:v>
                </c:pt>
                <c:pt idx="3560">
                  <c:v>0.094218675</c:v>
                </c:pt>
                <c:pt idx="3561">
                  <c:v>0.094218675</c:v>
                </c:pt>
                <c:pt idx="3562">
                  <c:v>0.094218675</c:v>
                </c:pt>
                <c:pt idx="3563">
                  <c:v>0.094218675</c:v>
                </c:pt>
                <c:pt idx="3564">
                  <c:v>0.094218675</c:v>
                </c:pt>
                <c:pt idx="3565">
                  <c:v>0.094218675</c:v>
                </c:pt>
                <c:pt idx="3566">
                  <c:v>0.094309679</c:v>
                </c:pt>
                <c:pt idx="3567">
                  <c:v>0.094309679</c:v>
                </c:pt>
                <c:pt idx="3568">
                  <c:v>0.094309679</c:v>
                </c:pt>
                <c:pt idx="3569">
                  <c:v>0.094400675</c:v>
                </c:pt>
                <c:pt idx="3570">
                  <c:v>0.094400675</c:v>
                </c:pt>
                <c:pt idx="3571">
                  <c:v>0.094400675</c:v>
                </c:pt>
                <c:pt idx="3572">
                  <c:v>0.094400675</c:v>
                </c:pt>
                <c:pt idx="3573">
                  <c:v>0.094491663</c:v>
                </c:pt>
                <c:pt idx="3574">
                  <c:v>0.094491663</c:v>
                </c:pt>
                <c:pt idx="3575">
                  <c:v>0.094491663</c:v>
                </c:pt>
                <c:pt idx="3576">
                  <c:v>0.094491663</c:v>
                </c:pt>
                <c:pt idx="3577">
                  <c:v>0.094491663</c:v>
                </c:pt>
                <c:pt idx="3578">
                  <c:v>0.094582642</c:v>
                </c:pt>
                <c:pt idx="3579">
                  <c:v>0.094673614</c:v>
                </c:pt>
                <c:pt idx="3580">
                  <c:v>0.094673614</c:v>
                </c:pt>
                <c:pt idx="3581">
                  <c:v>0.094673614</c:v>
                </c:pt>
                <c:pt idx="3582">
                  <c:v>0.094673614</c:v>
                </c:pt>
                <c:pt idx="3583">
                  <c:v>0.094764576</c:v>
                </c:pt>
                <c:pt idx="3584">
                  <c:v>0.094764576</c:v>
                </c:pt>
                <c:pt idx="3585">
                  <c:v>0.094764576</c:v>
                </c:pt>
                <c:pt idx="3586">
                  <c:v>0.094855531</c:v>
                </c:pt>
                <c:pt idx="3587">
                  <c:v>0.094764576</c:v>
                </c:pt>
                <c:pt idx="3588">
                  <c:v>0.094764576</c:v>
                </c:pt>
                <c:pt idx="3589">
                  <c:v>0.094855531</c:v>
                </c:pt>
                <c:pt idx="3590">
                  <c:v>0.094855531</c:v>
                </c:pt>
                <c:pt idx="3591">
                  <c:v>0.094946477</c:v>
                </c:pt>
                <c:pt idx="3592">
                  <c:v>0.094946477</c:v>
                </c:pt>
                <c:pt idx="3593">
                  <c:v>0.094946477</c:v>
                </c:pt>
                <c:pt idx="3594">
                  <c:v>0.094946477</c:v>
                </c:pt>
                <c:pt idx="3595">
                  <c:v>0.095037415</c:v>
                </c:pt>
                <c:pt idx="3596">
                  <c:v>0.095037415</c:v>
                </c:pt>
                <c:pt idx="3597">
                  <c:v>0.095037415</c:v>
                </c:pt>
                <c:pt idx="3598">
                  <c:v>0.095128345</c:v>
                </c:pt>
                <c:pt idx="3599">
                  <c:v>0.095128345</c:v>
                </c:pt>
                <c:pt idx="3600">
                  <c:v>0.095128345</c:v>
                </c:pt>
                <c:pt idx="3601">
                  <c:v>0.095128345</c:v>
                </c:pt>
                <c:pt idx="3602">
                  <c:v>0.095219267</c:v>
                </c:pt>
                <c:pt idx="3603">
                  <c:v>0.095219267</c:v>
                </c:pt>
                <c:pt idx="3604">
                  <c:v>0.095219267</c:v>
                </c:pt>
                <c:pt idx="3605">
                  <c:v>0.09531018</c:v>
                </c:pt>
                <c:pt idx="3606">
                  <c:v>0.09531018</c:v>
                </c:pt>
                <c:pt idx="3607">
                  <c:v>0.09531018</c:v>
                </c:pt>
                <c:pt idx="3608">
                  <c:v>0.095401085</c:v>
                </c:pt>
                <c:pt idx="3609">
                  <c:v>0.095401085</c:v>
                </c:pt>
                <c:pt idx="3610">
                  <c:v>0.095401085</c:v>
                </c:pt>
                <c:pt idx="3611">
                  <c:v>0.095401085</c:v>
                </c:pt>
                <c:pt idx="3612">
                  <c:v>0.095491981</c:v>
                </c:pt>
                <c:pt idx="3613">
                  <c:v>0.095491981</c:v>
                </c:pt>
                <c:pt idx="3614">
                  <c:v>0.095491981</c:v>
                </c:pt>
                <c:pt idx="3615">
                  <c:v>0.09558287</c:v>
                </c:pt>
                <c:pt idx="3616">
                  <c:v>0.09558287</c:v>
                </c:pt>
                <c:pt idx="3617">
                  <c:v>0.09558287</c:v>
                </c:pt>
                <c:pt idx="3618">
                  <c:v>0.09558287</c:v>
                </c:pt>
                <c:pt idx="3619">
                  <c:v>0.09558287</c:v>
                </c:pt>
                <c:pt idx="3620">
                  <c:v>0.09558287</c:v>
                </c:pt>
                <c:pt idx="3621">
                  <c:v>0.09558287</c:v>
                </c:pt>
                <c:pt idx="3622">
                  <c:v>0.09567375</c:v>
                </c:pt>
                <c:pt idx="3623">
                  <c:v>0.09567375</c:v>
                </c:pt>
                <c:pt idx="3624">
                  <c:v>0.095764622</c:v>
                </c:pt>
                <c:pt idx="3625">
                  <c:v>0.095764622</c:v>
                </c:pt>
                <c:pt idx="3626">
                  <c:v>0.095764622</c:v>
                </c:pt>
                <c:pt idx="3627">
                  <c:v>0.095764622</c:v>
                </c:pt>
                <c:pt idx="3628">
                  <c:v>0.095855486</c:v>
                </c:pt>
                <c:pt idx="3629">
                  <c:v>0.095946341</c:v>
                </c:pt>
                <c:pt idx="3630">
                  <c:v>0.095855486</c:v>
                </c:pt>
                <c:pt idx="3631">
                  <c:v>0.095946341</c:v>
                </c:pt>
                <c:pt idx="3632">
                  <c:v>0.095946341</c:v>
                </c:pt>
                <c:pt idx="3633">
                  <c:v>0.095946341</c:v>
                </c:pt>
                <c:pt idx="3634">
                  <c:v>0.096037188</c:v>
                </c:pt>
                <c:pt idx="3635">
                  <c:v>0.096037188</c:v>
                </c:pt>
                <c:pt idx="3636">
                  <c:v>0.096128027</c:v>
                </c:pt>
                <c:pt idx="3637">
                  <c:v>0.096037188</c:v>
                </c:pt>
                <c:pt idx="3638">
                  <c:v>0.096128027</c:v>
                </c:pt>
                <c:pt idx="3639">
                  <c:v>0.096128027</c:v>
                </c:pt>
                <c:pt idx="3640">
                  <c:v>0.096128027</c:v>
                </c:pt>
                <c:pt idx="3641">
                  <c:v>0.096218858</c:v>
                </c:pt>
                <c:pt idx="3642">
                  <c:v>0.096218858</c:v>
                </c:pt>
                <c:pt idx="3643">
                  <c:v>0.096218858</c:v>
                </c:pt>
                <c:pt idx="3644">
                  <c:v>0.096218858</c:v>
                </c:pt>
                <c:pt idx="3645">
                  <c:v>0.09630968</c:v>
                </c:pt>
                <c:pt idx="3646">
                  <c:v>0.09630968</c:v>
                </c:pt>
                <c:pt idx="3647">
                  <c:v>0.096400494</c:v>
                </c:pt>
                <c:pt idx="3648">
                  <c:v>0.09630968</c:v>
                </c:pt>
                <c:pt idx="3649">
                  <c:v>0.096400494</c:v>
                </c:pt>
                <c:pt idx="3650">
                  <c:v>0.096400494</c:v>
                </c:pt>
                <c:pt idx="3651">
                  <c:v>0.0964913</c:v>
                </c:pt>
                <c:pt idx="3652">
                  <c:v>0.0964913</c:v>
                </c:pt>
                <c:pt idx="3653">
                  <c:v>0.0964913</c:v>
                </c:pt>
                <c:pt idx="3654">
                  <c:v>0.0964913</c:v>
                </c:pt>
                <c:pt idx="3655">
                  <c:v>0.096582098</c:v>
                </c:pt>
                <c:pt idx="3656">
                  <c:v>0.096582098</c:v>
                </c:pt>
                <c:pt idx="3657">
                  <c:v>0.096672887</c:v>
                </c:pt>
                <c:pt idx="3658">
                  <c:v>0.096582098</c:v>
                </c:pt>
                <c:pt idx="3659">
                  <c:v>0.096672887</c:v>
                </c:pt>
                <c:pt idx="3660">
                  <c:v>0.096672887</c:v>
                </c:pt>
                <c:pt idx="3661">
                  <c:v>0.096672887</c:v>
                </c:pt>
                <c:pt idx="3662">
                  <c:v>0.096672887</c:v>
                </c:pt>
                <c:pt idx="3663">
                  <c:v>0.096763668</c:v>
                </c:pt>
                <c:pt idx="3664">
                  <c:v>0.096763668</c:v>
                </c:pt>
                <c:pt idx="3665">
                  <c:v>0.096763668</c:v>
                </c:pt>
                <c:pt idx="3666">
                  <c:v>0.096763668</c:v>
                </c:pt>
                <c:pt idx="3667">
                  <c:v>0.096763668</c:v>
                </c:pt>
                <c:pt idx="3668">
                  <c:v>0.096854441</c:v>
                </c:pt>
                <c:pt idx="3669">
                  <c:v>0.096854441</c:v>
                </c:pt>
                <c:pt idx="3670">
                  <c:v>0.096854441</c:v>
                </c:pt>
                <c:pt idx="3671">
                  <c:v>0.096854441</c:v>
                </c:pt>
                <c:pt idx="3672">
                  <c:v>0.097035963</c:v>
                </c:pt>
                <c:pt idx="3673">
                  <c:v>0.096945206</c:v>
                </c:pt>
                <c:pt idx="3674">
                  <c:v>0.097035963</c:v>
                </c:pt>
                <c:pt idx="3675">
                  <c:v>0.097035963</c:v>
                </c:pt>
                <c:pt idx="3676">
                  <c:v>0.097035963</c:v>
                </c:pt>
                <c:pt idx="3677">
                  <c:v>0.097126711</c:v>
                </c:pt>
                <c:pt idx="3678">
                  <c:v>0.097126711</c:v>
                </c:pt>
                <c:pt idx="3679">
                  <c:v>0.097126711</c:v>
                </c:pt>
                <c:pt idx="3680">
                  <c:v>0.097217451</c:v>
                </c:pt>
                <c:pt idx="3681">
                  <c:v>0.097217451</c:v>
                </c:pt>
                <c:pt idx="3682">
                  <c:v>0.097217451</c:v>
                </c:pt>
                <c:pt idx="3683">
                  <c:v>0.097217451</c:v>
                </c:pt>
                <c:pt idx="3684">
                  <c:v>0.097217451</c:v>
                </c:pt>
                <c:pt idx="3685">
                  <c:v>0.097308182</c:v>
                </c:pt>
                <c:pt idx="3686">
                  <c:v>0.097308182</c:v>
                </c:pt>
                <c:pt idx="3687">
                  <c:v>0.097308182</c:v>
                </c:pt>
                <c:pt idx="3688">
                  <c:v>0.097308182</c:v>
                </c:pt>
                <c:pt idx="3689">
                  <c:v>0.097398906</c:v>
                </c:pt>
                <c:pt idx="3690">
                  <c:v>0.097398906</c:v>
                </c:pt>
                <c:pt idx="3691">
                  <c:v>0.097489621</c:v>
                </c:pt>
                <c:pt idx="3692">
                  <c:v>0.097489621</c:v>
                </c:pt>
                <c:pt idx="3693">
                  <c:v>0.097489621</c:v>
                </c:pt>
                <c:pt idx="3694">
                  <c:v>0.097489621</c:v>
                </c:pt>
                <c:pt idx="3695">
                  <c:v>0.097580328</c:v>
                </c:pt>
                <c:pt idx="3696">
                  <c:v>0.097580328</c:v>
                </c:pt>
                <c:pt idx="3697">
                  <c:v>0.097580328</c:v>
                </c:pt>
                <c:pt idx="3698">
                  <c:v>0.097671027</c:v>
                </c:pt>
                <c:pt idx="3699">
                  <c:v>0.097671027</c:v>
                </c:pt>
                <c:pt idx="3700">
                  <c:v>0.097671027</c:v>
                </c:pt>
                <c:pt idx="3701">
                  <c:v>0.097671027</c:v>
                </c:pt>
                <c:pt idx="3702">
                  <c:v>0.097671027</c:v>
                </c:pt>
                <c:pt idx="3703">
                  <c:v>0.097761718</c:v>
                </c:pt>
                <c:pt idx="3704">
                  <c:v>0.0978524</c:v>
                </c:pt>
                <c:pt idx="3705">
                  <c:v>0.0978524</c:v>
                </c:pt>
                <c:pt idx="3706">
                  <c:v>0.0978524</c:v>
                </c:pt>
                <c:pt idx="3707">
                  <c:v>0.0978524</c:v>
                </c:pt>
                <c:pt idx="3708">
                  <c:v>0.097943074</c:v>
                </c:pt>
                <c:pt idx="3709">
                  <c:v>0.097943074</c:v>
                </c:pt>
                <c:pt idx="3710">
                  <c:v>0.097943074</c:v>
                </c:pt>
                <c:pt idx="3711">
                  <c:v>0.097943074</c:v>
                </c:pt>
                <c:pt idx="3712">
                  <c:v>0.097943074</c:v>
                </c:pt>
                <c:pt idx="3713">
                  <c:v>0.097943074</c:v>
                </c:pt>
                <c:pt idx="3714">
                  <c:v>0.09803374</c:v>
                </c:pt>
                <c:pt idx="3715">
                  <c:v>0.09803374</c:v>
                </c:pt>
                <c:pt idx="3716">
                  <c:v>0.098124398</c:v>
                </c:pt>
                <c:pt idx="3717">
                  <c:v>0.09803374</c:v>
                </c:pt>
                <c:pt idx="3718">
                  <c:v>0.098124398</c:v>
                </c:pt>
                <c:pt idx="3719">
                  <c:v>0.098124398</c:v>
                </c:pt>
                <c:pt idx="3720">
                  <c:v>0.098215047</c:v>
                </c:pt>
                <c:pt idx="3721">
                  <c:v>0.098124398</c:v>
                </c:pt>
                <c:pt idx="3722">
                  <c:v>0.098215047</c:v>
                </c:pt>
                <c:pt idx="3723">
                  <c:v>0.098215047</c:v>
                </c:pt>
                <c:pt idx="3724">
                  <c:v>0.098215047</c:v>
                </c:pt>
                <c:pt idx="3725">
                  <c:v>0.098215047</c:v>
                </c:pt>
                <c:pt idx="3726">
                  <c:v>0.098305689</c:v>
                </c:pt>
                <c:pt idx="3727">
                  <c:v>0.098396322</c:v>
                </c:pt>
                <c:pt idx="3728">
                  <c:v>0.098396322</c:v>
                </c:pt>
                <c:pt idx="3729">
                  <c:v>0.098305689</c:v>
                </c:pt>
                <c:pt idx="3730">
                  <c:v>0.098396322</c:v>
                </c:pt>
                <c:pt idx="3731">
                  <c:v>0.098486947</c:v>
                </c:pt>
                <c:pt idx="3732">
                  <c:v>0.098486947</c:v>
                </c:pt>
                <c:pt idx="3733">
                  <c:v>0.098486947</c:v>
                </c:pt>
                <c:pt idx="3734">
                  <c:v>0.098577563</c:v>
                </c:pt>
                <c:pt idx="3735">
                  <c:v>0.098486947</c:v>
                </c:pt>
                <c:pt idx="3736">
                  <c:v>0.098577563</c:v>
                </c:pt>
                <c:pt idx="3737">
                  <c:v>0.098577563</c:v>
                </c:pt>
                <c:pt idx="3738">
                  <c:v>0.098668172</c:v>
                </c:pt>
                <c:pt idx="3739">
                  <c:v>0.098668172</c:v>
                </c:pt>
                <c:pt idx="3740">
                  <c:v>0.098758772</c:v>
                </c:pt>
                <c:pt idx="3741">
                  <c:v>0.098668172</c:v>
                </c:pt>
                <c:pt idx="3742">
                  <c:v>0.098758772</c:v>
                </c:pt>
                <c:pt idx="3743">
                  <c:v>0.098758772</c:v>
                </c:pt>
                <c:pt idx="3744">
                  <c:v>0.098849364</c:v>
                </c:pt>
                <c:pt idx="3745">
                  <c:v>0.098849364</c:v>
                </c:pt>
                <c:pt idx="3746">
                  <c:v>0.098849364</c:v>
                </c:pt>
                <c:pt idx="3747">
                  <c:v>0.098849364</c:v>
                </c:pt>
                <c:pt idx="3748">
                  <c:v>0.098939948</c:v>
                </c:pt>
                <c:pt idx="3749">
                  <c:v>0.098849364</c:v>
                </c:pt>
                <c:pt idx="3750">
                  <c:v>0.098939948</c:v>
                </c:pt>
                <c:pt idx="3751">
                  <c:v>0.098939948</c:v>
                </c:pt>
                <c:pt idx="3752">
                  <c:v>0.098939948</c:v>
                </c:pt>
                <c:pt idx="3753">
                  <c:v>0.099030523</c:v>
                </c:pt>
                <c:pt idx="3754">
                  <c:v>0.099030523</c:v>
                </c:pt>
                <c:pt idx="3755">
                  <c:v>0.099030523</c:v>
                </c:pt>
                <c:pt idx="3756">
                  <c:v>0.099030523</c:v>
                </c:pt>
                <c:pt idx="3757">
                  <c:v>0.099030523</c:v>
                </c:pt>
                <c:pt idx="3758">
                  <c:v>0.099121091</c:v>
                </c:pt>
                <c:pt idx="3759">
                  <c:v>0.099121091</c:v>
                </c:pt>
                <c:pt idx="3760">
                  <c:v>0.09921165</c:v>
                </c:pt>
                <c:pt idx="3761">
                  <c:v>0.09921165</c:v>
                </c:pt>
                <c:pt idx="3762">
                  <c:v>0.09921165</c:v>
                </c:pt>
                <c:pt idx="3763">
                  <c:v>0.09921165</c:v>
                </c:pt>
                <c:pt idx="3764">
                  <c:v>0.099302201</c:v>
                </c:pt>
                <c:pt idx="3765">
                  <c:v>0.099302201</c:v>
                </c:pt>
                <c:pt idx="3766">
                  <c:v>0.099302201</c:v>
                </c:pt>
                <c:pt idx="3767">
                  <c:v>0.099392744</c:v>
                </c:pt>
                <c:pt idx="3768">
                  <c:v>0.099392744</c:v>
                </c:pt>
                <c:pt idx="3769">
                  <c:v>0.099392744</c:v>
                </c:pt>
                <c:pt idx="3770">
                  <c:v>0.099392744</c:v>
                </c:pt>
                <c:pt idx="3771">
                  <c:v>0.099483278</c:v>
                </c:pt>
                <c:pt idx="3772">
                  <c:v>0.099483278</c:v>
                </c:pt>
                <c:pt idx="3773">
                  <c:v>0.099483278</c:v>
                </c:pt>
                <c:pt idx="3774">
                  <c:v>0.099573805</c:v>
                </c:pt>
                <c:pt idx="3775">
                  <c:v>0.099573805</c:v>
                </c:pt>
                <c:pt idx="3776">
                  <c:v>0.099573805</c:v>
                </c:pt>
                <c:pt idx="3777">
                  <c:v>0.099664323</c:v>
                </c:pt>
                <c:pt idx="3778">
                  <c:v>0.099664323</c:v>
                </c:pt>
                <c:pt idx="3779">
                  <c:v>0.099664323</c:v>
                </c:pt>
                <c:pt idx="3780">
                  <c:v>0.099754833</c:v>
                </c:pt>
                <c:pt idx="3781">
                  <c:v>0.099754833</c:v>
                </c:pt>
                <c:pt idx="3782">
                  <c:v>0.099754833</c:v>
                </c:pt>
                <c:pt idx="3783">
                  <c:v>0.099754833</c:v>
                </c:pt>
                <c:pt idx="3784">
                  <c:v>0.099845335</c:v>
                </c:pt>
                <c:pt idx="3785">
                  <c:v>0.099845335</c:v>
                </c:pt>
                <c:pt idx="3786">
                  <c:v>0.099845335</c:v>
                </c:pt>
                <c:pt idx="3787">
                  <c:v>0.099845335</c:v>
                </c:pt>
                <c:pt idx="3788">
                  <c:v>0.099935829</c:v>
                </c:pt>
                <c:pt idx="3789">
                  <c:v>0.099845335</c:v>
                </c:pt>
                <c:pt idx="3790">
                  <c:v>0.099935829</c:v>
                </c:pt>
                <c:pt idx="3791">
                  <c:v>0.099935829</c:v>
                </c:pt>
                <c:pt idx="3792">
                  <c:v>0.099935829</c:v>
                </c:pt>
                <c:pt idx="3793">
                  <c:v>0.099935829</c:v>
                </c:pt>
                <c:pt idx="3794">
                  <c:v>0.100026314</c:v>
                </c:pt>
                <c:pt idx="3795">
                  <c:v>0.100026314</c:v>
                </c:pt>
                <c:pt idx="3796">
                  <c:v>0.100026314</c:v>
                </c:pt>
                <c:pt idx="3797">
                  <c:v>0.100116791</c:v>
                </c:pt>
                <c:pt idx="3798">
                  <c:v>0.100116791</c:v>
                </c:pt>
                <c:pt idx="3799">
                  <c:v>0.100116791</c:v>
                </c:pt>
                <c:pt idx="3800">
                  <c:v>0.100116791</c:v>
                </c:pt>
                <c:pt idx="3801">
                  <c:v>0.10020726</c:v>
                </c:pt>
                <c:pt idx="3802">
                  <c:v>0.10020726</c:v>
                </c:pt>
                <c:pt idx="3803">
                  <c:v>0.10020726</c:v>
                </c:pt>
                <c:pt idx="3804">
                  <c:v>0.100297721</c:v>
                </c:pt>
                <c:pt idx="3805">
                  <c:v>0.100297721</c:v>
                </c:pt>
                <c:pt idx="3806">
                  <c:v>0.100388174</c:v>
                </c:pt>
                <c:pt idx="3807">
                  <c:v>0.100388174</c:v>
                </c:pt>
                <c:pt idx="3808">
                  <c:v>0.100388174</c:v>
                </c:pt>
                <c:pt idx="3809">
                  <c:v>0.100388174</c:v>
                </c:pt>
                <c:pt idx="3810">
                  <c:v>0.100388174</c:v>
                </c:pt>
                <c:pt idx="3811">
                  <c:v>0.100478619</c:v>
                </c:pt>
                <c:pt idx="3812">
                  <c:v>0.100478619</c:v>
                </c:pt>
                <c:pt idx="3813">
                  <c:v>0.100569055</c:v>
                </c:pt>
                <c:pt idx="3814">
                  <c:v>0.100569055</c:v>
                </c:pt>
                <c:pt idx="3815">
                  <c:v>0.100569055</c:v>
                </c:pt>
                <c:pt idx="3816">
                  <c:v>0.100569055</c:v>
                </c:pt>
                <c:pt idx="3817">
                  <c:v>0.100569055</c:v>
                </c:pt>
                <c:pt idx="3818">
                  <c:v>0.100659483</c:v>
                </c:pt>
                <c:pt idx="3819">
                  <c:v>0.100659483</c:v>
                </c:pt>
                <c:pt idx="3820">
                  <c:v>0.100659483</c:v>
                </c:pt>
                <c:pt idx="3821">
                  <c:v>0.100749903</c:v>
                </c:pt>
                <c:pt idx="3822">
                  <c:v>0.100749903</c:v>
                </c:pt>
                <c:pt idx="3823">
                  <c:v>0.100749903</c:v>
                </c:pt>
                <c:pt idx="3824">
                  <c:v>0.100749903</c:v>
                </c:pt>
                <c:pt idx="3825">
                  <c:v>0.100840315</c:v>
                </c:pt>
                <c:pt idx="3826">
                  <c:v>0.100840315</c:v>
                </c:pt>
                <c:pt idx="3827">
                  <c:v>0.100840315</c:v>
                </c:pt>
                <c:pt idx="3828">
                  <c:v>0.100840315</c:v>
                </c:pt>
                <c:pt idx="3829">
                  <c:v>0.100930719</c:v>
                </c:pt>
                <c:pt idx="3830">
                  <c:v>0.101021114</c:v>
                </c:pt>
                <c:pt idx="3831">
                  <c:v>0.100930719</c:v>
                </c:pt>
                <c:pt idx="3832">
                  <c:v>0.101021114</c:v>
                </c:pt>
                <c:pt idx="3833">
                  <c:v>0.101021114</c:v>
                </c:pt>
                <c:pt idx="3834">
                  <c:v>0.101021114</c:v>
                </c:pt>
                <c:pt idx="3835">
                  <c:v>0.101021114</c:v>
                </c:pt>
                <c:pt idx="3836">
                  <c:v>0.101021114</c:v>
                </c:pt>
                <c:pt idx="3837">
                  <c:v>0.101111501</c:v>
                </c:pt>
                <c:pt idx="3838">
                  <c:v>0.101111501</c:v>
                </c:pt>
                <c:pt idx="3839">
                  <c:v>0.101201881</c:v>
                </c:pt>
                <c:pt idx="3840">
                  <c:v>0.101201881</c:v>
                </c:pt>
                <c:pt idx="3841">
                  <c:v>0.101201881</c:v>
                </c:pt>
                <c:pt idx="3842">
                  <c:v>0.101201881</c:v>
                </c:pt>
                <c:pt idx="3843">
                  <c:v>0.101201881</c:v>
                </c:pt>
                <c:pt idx="3844">
                  <c:v>0.101292251</c:v>
                </c:pt>
                <c:pt idx="3845">
                  <c:v>0.101292251</c:v>
                </c:pt>
                <c:pt idx="3846">
                  <c:v>0.101382614</c:v>
                </c:pt>
                <c:pt idx="3847">
                  <c:v>0.101382614</c:v>
                </c:pt>
                <c:pt idx="3848">
                  <c:v>0.101382614</c:v>
                </c:pt>
                <c:pt idx="3849">
                  <c:v>0.101382614</c:v>
                </c:pt>
                <c:pt idx="3850">
                  <c:v>0.101382614</c:v>
                </c:pt>
                <c:pt idx="3851">
                  <c:v>0.101382614</c:v>
                </c:pt>
                <c:pt idx="3852">
                  <c:v>0.101472969</c:v>
                </c:pt>
                <c:pt idx="3853">
                  <c:v>0.101472969</c:v>
                </c:pt>
                <c:pt idx="3854">
                  <c:v>0.101563315</c:v>
                </c:pt>
                <c:pt idx="3855">
                  <c:v>0.101563315</c:v>
                </c:pt>
                <c:pt idx="3856">
                  <c:v>0.101563315</c:v>
                </c:pt>
                <c:pt idx="3857">
                  <c:v>0.101653654</c:v>
                </c:pt>
                <c:pt idx="3858">
                  <c:v>0.101653654</c:v>
                </c:pt>
                <c:pt idx="3859">
                  <c:v>0.101653654</c:v>
                </c:pt>
                <c:pt idx="3860">
                  <c:v>0.101653654</c:v>
                </c:pt>
                <c:pt idx="3861">
                  <c:v>0.101743984</c:v>
                </c:pt>
                <c:pt idx="3862">
                  <c:v>0.101743984</c:v>
                </c:pt>
                <c:pt idx="3863">
                  <c:v>0.101834306</c:v>
                </c:pt>
                <c:pt idx="3864">
                  <c:v>0.101743984</c:v>
                </c:pt>
                <c:pt idx="3865">
                  <c:v>0.101834306</c:v>
                </c:pt>
                <c:pt idx="3866">
                  <c:v>0.101834306</c:v>
                </c:pt>
                <c:pt idx="3867">
                  <c:v>0.10192462</c:v>
                </c:pt>
                <c:pt idx="3868">
                  <c:v>0.10192462</c:v>
                </c:pt>
                <c:pt idx="3869">
                  <c:v>0.10192462</c:v>
                </c:pt>
                <c:pt idx="3870">
                  <c:v>0.102014925</c:v>
                </c:pt>
                <c:pt idx="3871">
                  <c:v>0.10192462</c:v>
                </c:pt>
                <c:pt idx="3872">
                  <c:v>0.102014925</c:v>
                </c:pt>
                <c:pt idx="3873">
                  <c:v>0.102014925</c:v>
                </c:pt>
                <c:pt idx="3874">
                  <c:v>0.102014925</c:v>
                </c:pt>
                <c:pt idx="3875">
                  <c:v>0.102105223</c:v>
                </c:pt>
                <c:pt idx="3876">
                  <c:v>0.102014925</c:v>
                </c:pt>
                <c:pt idx="3877">
                  <c:v>0.102105223</c:v>
                </c:pt>
                <c:pt idx="3878">
                  <c:v>0.102105223</c:v>
                </c:pt>
                <c:pt idx="3879">
                  <c:v>0.102195512</c:v>
                </c:pt>
                <c:pt idx="3880">
                  <c:v>0.102195512</c:v>
                </c:pt>
                <c:pt idx="3881">
                  <c:v>0.102195512</c:v>
                </c:pt>
                <c:pt idx="3882">
                  <c:v>0.102195512</c:v>
                </c:pt>
                <c:pt idx="3883">
                  <c:v>0.102285794</c:v>
                </c:pt>
                <c:pt idx="3884">
                  <c:v>0.102285794</c:v>
                </c:pt>
                <c:pt idx="3885">
                  <c:v>0.102285794</c:v>
                </c:pt>
                <c:pt idx="3886">
                  <c:v>0.102285794</c:v>
                </c:pt>
                <c:pt idx="3887">
                  <c:v>0.102376067</c:v>
                </c:pt>
                <c:pt idx="3888">
                  <c:v>0.102376067</c:v>
                </c:pt>
                <c:pt idx="3889">
                  <c:v>0.102466332</c:v>
                </c:pt>
                <c:pt idx="3890">
                  <c:v>0.102466332</c:v>
                </c:pt>
                <c:pt idx="3891">
                  <c:v>0.102466332</c:v>
                </c:pt>
                <c:pt idx="3892">
                  <c:v>0.102466332</c:v>
                </c:pt>
                <c:pt idx="3893">
                  <c:v>0.102466332</c:v>
                </c:pt>
                <c:pt idx="3894">
                  <c:v>0.102556588</c:v>
                </c:pt>
                <c:pt idx="3895">
                  <c:v>0.102556588</c:v>
                </c:pt>
                <c:pt idx="3896">
                  <c:v>0.102556588</c:v>
                </c:pt>
                <c:pt idx="3897">
                  <c:v>0.102556588</c:v>
                </c:pt>
                <c:pt idx="3898">
                  <c:v>0.102646837</c:v>
                </c:pt>
                <c:pt idx="3899">
                  <c:v>0.102646837</c:v>
                </c:pt>
                <c:pt idx="3900">
                  <c:v>0.102737077</c:v>
                </c:pt>
                <c:pt idx="3901">
                  <c:v>0.102737077</c:v>
                </c:pt>
                <c:pt idx="3902">
                  <c:v>0.102737077</c:v>
                </c:pt>
                <c:pt idx="3903">
                  <c:v>0.10282731</c:v>
                </c:pt>
                <c:pt idx="3904">
                  <c:v>0.102737077</c:v>
                </c:pt>
                <c:pt idx="3905">
                  <c:v>0.10282731</c:v>
                </c:pt>
                <c:pt idx="3906">
                  <c:v>0.102917534</c:v>
                </c:pt>
                <c:pt idx="3907">
                  <c:v>0.102917534</c:v>
                </c:pt>
                <c:pt idx="3908">
                  <c:v>0.102917534</c:v>
                </c:pt>
                <c:pt idx="3909">
                  <c:v>0.102917534</c:v>
                </c:pt>
                <c:pt idx="3910">
                  <c:v>0.102917534</c:v>
                </c:pt>
                <c:pt idx="3911">
                  <c:v>0.102917534</c:v>
                </c:pt>
                <c:pt idx="3912">
                  <c:v>0.10300775</c:v>
                </c:pt>
                <c:pt idx="3913">
                  <c:v>0.10300775</c:v>
                </c:pt>
                <c:pt idx="3914">
                  <c:v>0.10300775</c:v>
                </c:pt>
                <c:pt idx="3915">
                  <c:v>0.10300775</c:v>
                </c:pt>
                <c:pt idx="3916">
                  <c:v>0.10300775</c:v>
                </c:pt>
                <c:pt idx="3917">
                  <c:v>0.103097958</c:v>
                </c:pt>
                <c:pt idx="3918">
                  <c:v>0.103188158</c:v>
                </c:pt>
                <c:pt idx="3919">
                  <c:v>0.103188158</c:v>
                </c:pt>
                <c:pt idx="3920">
                  <c:v>0.103188158</c:v>
                </c:pt>
                <c:pt idx="3921">
                  <c:v>0.103188158</c:v>
                </c:pt>
                <c:pt idx="3922">
                  <c:v>0.103278349</c:v>
                </c:pt>
                <c:pt idx="3923">
                  <c:v>0.103278349</c:v>
                </c:pt>
                <c:pt idx="3924">
                  <c:v>0.103278349</c:v>
                </c:pt>
                <c:pt idx="3925">
                  <c:v>0.103278349</c:v>
                </c:pt>
                <c:pt idx="3926">
                  <c:v>0.103368533</c:v>
                </c:pt>
                <c:pt idx="3927">
                  <c:v>0.103368533</c:v>
                </c:pt>
                <c:pt idx="3928">
                  <c:v>0.103368533</c:v>
                </c:pt>
                <c:pt idx="3929">
                  <c:v>0.103368533</c:v>
                </c:pt>
                <c:pt idx="3930">
                  <c:v>0.103458708</c:v>
                </c:pt>
                <c:pt idx="3931">
                  <c:v>0.103458708</c:v>
                </c:pt>
                <c:pt idx="3932">
                  <c:v>0.103458708</c:v>
                </c:pt>
                <c:pt idx="3933">
                  <c:v>0.103548876</c:v>
                </c:pt>
                <c:pt idx="3934">
                  <c:v>0.103548876</c:v>
                </c:pt>
                <c:pt idx="3935">
                  <c:v>0.103548876</c:v>
                </c:pt>
                <c:pt idx="3936">
                  <c:v>0.103548876</c:v>
                </c:pt>
                <c:pt idx="3937">
                  <c:v>0.103639035</c:v>
                </c:pt>
                <c:pt idx="3938">
                  <c:v>0.103639035</c:v>
                </c:pt>
                <c:pt idx="3939">
                  <c:v>0.103729186</c:v>
                </c:pt>
                <c:pt idx="3940">
                  <c:v>0.103639035</c:v>
                </c:pt>
                <c:pt idx="3941">
                  <c:v>0.103729186</c:v>
                </c:pt>
                <c:pt idx="3942">
                  <c:v>0.103729186</c:v>
                </c:pt>
                <c:pt idx="3943">
                  <c:v>0.103729186</c:v>
                </c:pt>
                <c:pt idx="3944">
                  <c:v>0.103819329</c:v>
                </c:pt>
                <c:pt idx="3945">
                  <c:v>0.103819329</c:v>
                </c:pt>
                <c:pt idx="3946">
                  <c:v>0.103819329</c:v>
                </c:pt>
                <c:pt idx="3947">
                  <c:v>0.103819329</c:v>
                </c:pt>
                <c:pt idx="3948">
                  <c:v>0.103909463</c:v>
                </c:pt>
                <c:pt idx="3949">
                  <c:v>0.103909463</c:v>
                </c:pt>
                <c:pt idx="3950">
                  <c:v>0.10399959</c:v>
                </c:pt>
                <c:pt idx="3951">
                  <c:v>0.10399959</c:v>
                </c:pt>
                <c:pt idx="3952">
                  <c:v>0.10399959</c:v>
                </c:pt>
                <c:pt idx="3953">
                  <c:v>0.10399959</c:v>
                </c:pt>
                <c:pt idx="3954">
                  <c:v>0.104089709</c:v>
                </c:pt>
                <c:pt idx="3955">
                  <c:v>0.104089709</c:v>
                </c:pt>
                <c:pt idx="3956">
                  <c:v>0.104089709</c:v>
                </c:pt>
                <c:pt idx="3957">
                  <c:v>0.104179819</c:v>
                </c:pt>
                <c:pt idx="3958">
                  <c:v>0.104089709</c:v>
                </c:pt>
                <c:pt idx="3959">
                  <c:v>0.104179819</c:v>
                </c:pt>
                <c:pt idx="3960">
                  <c:v>0.104269921</c:v>
                </c:pt>
                <c:pt idx="3961">
                  <c:v>0.104179819</c:v>
                </c:pt>
                <c:pt idx="3962">
                  <c:v>0.104269921</c:v>
                </c:pt>
                <c:pt idx="3963">
                  <c:v>0.104269921</c:v>
                </c:pt>
                <c:pt idx="3964">
                  <c:v>0.104269921</c:v>
                </c:pt>
                <c:pt idx="3965">
                  <c:v>0.104360015</c:v>
                </c:pt>
                <c:pt idx="3966">
                  <c:v>0.104360015</c:v>
                </c:pt>
                <c:pt idx="3967">
                  <c:v>0.104360015</c:v>
                </c:pt>
                <c:pt idx="3968">
                  <c:v>0.104360015</c:v>
                </c:pt>
                <c:pt idx="3969">
                  <c:v>0.104360015</c:v>
                </c:pt>
                <c:pt idx="3970">
                  <c:v>0.104450101</c:v>
                </c:pt>
                <c:pt idx="3971">
                  <c:v>0.104450101</c:v>
                </c:pt>
                <c:pt idx="3972">
                  <c:v>0.104450101</c:v>
                </c:pt>
                <c:pt idx="3973">
                  <c:v>0.104540179</c:v>
                </c:pt>
                <c:pt idx="3974">
                  <c:v>0.104540179</c:v>
                </c:pt>
                <c:pt idx="3975">
                  <c:v>0.104630249</c:v>
                </c:pt>
                <c:pt idx="3976">
                  <c:v>0.104630249</c:v>
                </c:pt>
                <c:pt idx="3977">
                  <c:v>0.104630249</c:v>
                </c:pt>
                <c:pt idx="3978">
                  <c:v>0.104630249</c:v>
                </c:pt>
                <c:pt idx="3979">
                  <c:v>0.104630249</c:v>
                </c:pt>
                <c:pt idx="3980">
                  <c:v>0.104720311</c:v>
                </c:pt>
                <c:pt idx="3981">
                  <c:v>0.104720311</c:v>
                </c:pt>
                <c:pt idx="3982">
                  <c:v>0.104720311</c:v>
                </c:pt>
                <c:pt idx="3983">
                  <c:v>0.104810364</c:v>
                </c:pt>
                <c:pt idx="3984">
                  <c:v>0.104810364</c:v>
                </c:pt>
                <c:pt idx="3985">
                  <c:v>0.104720311</c:v>
                </c:pt>
                <c:pt idx="3986">
                  <c:v>0.104810364</c:v>
                </c:pt>
                <c:pt idx="3987">
                  <c:v>0.10490041</c:v>
                </c:pt>
                <c:pt idx="3988">
                  <c:v>0.10490041</c:v>
                </c:pt>
                <c:pt idx="3989">
                  <c:v>0.10490041</c:v>
                </c:pt>
                <c:pt idx="3990">
                  <c:v>0.10490041</c:v>
                </c:pt>
                <c:pt idx="3991">
                  <c:v>0.104990447</c:v>
                </c:pt>
                <c:pt idx="3992">
                  <c:v>0.104990447</c:v>
                </c:pt>
                <c:pt idx="3993">
                  <c:v>0.104990447</c:v>
                </c:pt>
                <c:pt idx="3994">
                  <c:v>0.104990447</c:v>
                </c:pt>
                <c:pt idx="3995">
                  <c:v>0.105080476</c:v>
                </c:pt>
                <c:pt idx="3996">
                  <c:v>0.105170498</c:v>
                </c:pt>
                <c:pt idx="3997">
                  <c:v>0.105080476</c:v>
                </c:pt>
                <c:pt idx="3998">
                  <c:v>0.105170498</c:v>
                </c:pt>
                <c:pt idx="3999">
                  <c:v>0.105170498</c:v>
                </c:pt>
                <c:pt idx="4000">
                  <c:v>0.105260511</c:v>
                </c:pt>
                <c:pt idx="4001">
                  <c:v>0.105170498</c:v>
                </c:pt>
                <c:pt idx="4002">
                  <c:v>0.105170498</c:v>
                </c:pt>
                <c:pt idx="4003">
                  <c:v>0.105260511</c:v>
                </c:pt>
                <c:pt idx="4004">
                  <c:v>0.105350516</c:v>
                </c:pt>
                <c:pt idx="4005">
                  <c:v>0.105350516</c:v>
                </c:pt>
                <c:pt idx="4006">
                  <c:v>0.105350516</c:v>
                </c:pt>
                <c:pt idx="4007">
                  <c:v>0.105350516</c:v>
                </c:pt>
                <c:pt idx="4008">
                  <c:v>0.105350516</c:v>
                </c:pt>
                <c:pt idx="4009">
                  <c:v>0.105440512</c:v>
                </c:pt>
                <c:pt idx="4010">
                  <c:v>0.105440512</c:v>
                </c:pt>
                <c:pt idx="4011">
                  <c:v>0.105440512</c:v>
                </c:pt>
                <c:pt idx="4012">
                  <c:v>0.105530501</c:v>
                </c:pt>
                <c:pt idx="4013">
                  <c:v>0.105530501</c:v>
                </c:pt>
                <c:pt idx="4014">
                  <c:v>0.105530501</c:v>
                </c:pt>
                <c:pt idx="4015">
                  <c:v>0.105530501</c:v>
                </c:pt>
                <c:pt idx="4016">
                  <c:v>0.105620482</c:v>
                </c:pt>
                <c:pt idx="4017">
                  <c:v>0.105620482</c:v>
                </c:pt>
                <c:pt idx="4018">
                  <c:v>0.105620482</c:v>
                </c:pt>
                <c:pt idx="4019">
                  <c:v>0.105710454</c:v>
                </c:pt>
                <c:pt idx="4020">
                  <c:v>0.105710454</c:v>
                </c:pt>
                <c:pt idx="4021">
                  <c:v>0.105710454</c:v>
                </c:pt>
                <c:pt idx="4022">
                  <c:v>0.105710454</c:v>
                </c:pt>
                <c:pt idx="4023">
                  <c:v>0.105800419</c:v>
                </c:pt>
                <c:pt idx="4024">
                  <c:v>0.105800419</c:v>
                </c:pt>
                <c:pt idx="4025">
                  <c:v>0.105800419</c:v>
                </c:pt>
                <c:pt idx="4026">
                  <c:v>0.105800419</c:v>
                </c:pt>
                <c:pt idx="4027">
                  <c:v>0.105890375</c:v>
                </c:pt>
                <c:pt idx="4028">
                  <c:v>0.105890375</c:v>
                </c:pt>
                <c:pt idx="4029">
                  <c:v>0.105890375</c:v>
                </c:pt>
                <c:pt idx="4030">
                  <c:v>0.105890375</c:v>
                </c:pt>
                <c:pt idx="4031">
                  <c:v>0.105980324</c:v>
                </c:pt>
                <c:pt idx="4032">
                  <c:v>0.105980324</c:v>
                </c:pt>
                <c:pt idx="4033">
                  <c:v>0.105980324</c:v>
                </c:pt>
                <c:pt idx="4034">
                  <c:v>0.106070264</c:v>
                </c:pt>
                <c:pt idx="4035">
                  <c:v>0.106070264</c:v>
                </c:pt>
                <c:pt idx="4036">
                  <c:v>0.106070264</c:v>
                </c:pt>
                <c:pt idx="4037">
                  <c:v>0.106070264</c:v>
                </c:pt>
                <c:pt idx="4038">
                  <c:v>0.106160196</c:v>
                </c:pt>
                <c:pt idx="4039">
                  <c:v>0.106160196</c:v>
                </c:pt>
                <c:pt idx="4040">
                  <c:v>0.10625012</c:v>
                </c:pt>
                <c:pt idx="4041">
                  <c:v>0.10625012</c:v>
                </c:pt>
                <c:pt idx="4042">
                  <c:v>0.10625012</c:v>
                </c:pt>
                <c:pt idx="4043">
                  <c:v>0.10625012</c:v>
                </c:pt>
                <c:pt idx="4044">
                  <c:v>0.106340036</c:v>
                </c:pt>
                <c:pt idx="4045">
                  <c:v>0.106340036</c:v>
                </c:pt>
                <c:pt idx="4046">
                  <c:v>0.106340036</c:v>
                </c:pt>
                <c:pt idx="4047">
                  <c:v>0.106429944</c:v>
                </c:pt>
                <c:pt idx="4048">
                  <c:v>0.106429944</c:v>
                </c:pt>
                <c:pt idx="4049">
                  <c:v>0.106429944</c:v>
                </c:pt>
                <c:pt idx="4050">
                  <c:v>0.106429944</c:v>
                </c:pt>
                <c:pt idx="4051">
                  <c:v>0.106429944</c:v>
                </c:pt>
                <c:pt idx="4052">
                  <c:v>0.106429944</c:v>
                </c:pt>
                <c:pt idx="4053">
                  <c:v>0.106429944</c:v>
                </c:pt>
                <c:pt idx="4054">
                  <c:v>0.106519843</c:v>
                </c:pt>
                <c:pt idx="4055">
                  <c:v>0.106519843</c:v>
                </c:pt>
                <c:pt idx="4056">
                  <c:v>0.106609735</c:v>
                </c:pt>
                <c:pt idx="4057">
                  <c:v>0.106609735</c:v>
                </c:pt>
                <c:pt idx="4058">
                  <c:v>0.106609735</c:v>
                </c:pt>
                <c:pt idx="4059">
                  <c:v>0.106699619</c:v>
                </c:pt>
                <c:pt idx="4060">
                  <c:v>0.106699619</c:v>
                </c:pt>
                <c:pt idx="4061">
                  <c:v>0.106699619</c:v>
                </c:pt>
                <c:pt idx="4062">
                  <c:v>0.106699619</c:v>
                </c:pt>
                <c:pt idx="4063">
                  <c:v>0.106789494</c:v>
                </c:pt>
                <c:pt idx="4064">
                  <c:v>0.106789494</c:v>
                </c:pt>
                <c:pt idx="4065">
                  <c:v>0.106879362</c:v>
                </c:pt>
                <c:pt idx="4066">
                  <c:v>0.106879362</c:v>
                </c:pt>
                <c:pt idx="4067">
                  <c:v>0.106879362</c:v>
                </c:pt>
                <c:pt idx="4068">
                  <c:v>0.106879362</c:v>
                </c:pt>
                <c:pt idx="4069">
                  <c:v>0.106879362</c:v>
                </c:pt>
                <c:pt idx="4070">
                  <c:v>0.106969221</c:v>
                </c:pt>
                <c:pt idx="4071">
                  <c:v>0.106969221</c:v>
                </c:pt>
                <c:pt idx="4072">
                  <c:v>0.106969221</c:v>
                </c:pt>
                <c:pt idx="4073">
                  <c:v>0.107059072</c:v>
                </c:pt>
                <c:pt idx="4074">
                  <c:v>0.107059072</c:v>
                </c:pt>
                <c:pt idx="4075">
                  <c:v>0.107059072</c:v>
                </c:pt>
                <c:pt idx="4076">
                  <c:v>0.107059072</c:v>
                </c:pt>
                <c:pt idx="4077">
                  <c:v>0.107148916</c:v>
                </c:pt>
                <c:pt idx="4078">
                  <c:v>0.107148916</c:v>
                </c:pt>
                <c:pt idx="4079">
                  <c:v>0.107148916</c:v>
                </c:pt>
                <c:pt idx="4080">
                  <c:v>0.107148916</c:v>
                </c:pt>
                <c:pt idx="4081">
                  <c:v>0.107238751</c:v>
                </c:pt>
                <c:pt idx="4082">
                  <c:v>0.107238751</c:v>
                </c:pt>
                <c:pt idx="4083">
                  <c:v>0.107238751</c:v>
                </c:pt>
                <c:pt idx="4084">
                  <c:v>0.107328578</c:v>
                </c:pt>
                <c:pt idx="4085">
                  <c:v>0.107328578</c:v>
                </c:pt>
                <c:pt idx="4086">
                  <c:v>0.107328578</c:v>
                </c:pt>
                <c:pt idx="4087">
                  <c:v>0.107418397</c:v>
                </c:pt>
                <c:pt idx="4088">
                  <c:v>0.107418397</c:v>
                </c:pt>
                <c:pt idx="4089">
                  <c:v>0.107418397</c:v>
                </c:pt>
                <c:pt idx="4090">
                  <c:v>0.107508208</c:v>
                </c:pt>
                <c:pt idx="4091">
                  <c:v>0.107508208</c:v>
                </c:pt>
                <c:pt idx="4092">
                  <c:v>0.107508208</c:v>
                </c:pt>
                <c:pt idx="4093">
                  <c:v>0.107508208</c:v>
                </c:pt>
                <c:pt idx="4094">
                  <c:v>0.107508208</c:v>
                </c:pt>
                <c:pt idx="4095">
                  <c:v>0.107598011</c:v>
                </c:pt>
                <c:pt idx="4096">
                  <c:v>0.107598011</c:v>
                </c:pt>
                <c:pt idx="4097">
                  <c:v>0.107598011</c:v>
                </c:pt>
                <c:pt idx="4098">
                  <c:v>0.107598011</c:v>
                </c:pt>
                <c:pt idx="4099">
                  <c:v>0.107687805</c:v>
                </c:pt>
                <c:pt idx="4100">
                  <c:v>0.107687805</c:v>
                </c:pt>
                <c:pt idx="4101">
                  <c:v>0.107687805</c:v>
                </c:pt>
                <c:pt idx="4102">
                  <c:v>0.107687805</c:v>
                </c:pt>
                <c:pt idx="4103">
                  <c:v>0.107687805</c:v>
                </c:pt>
                <c:pt idx="4104">
                  <c:v>0.107777592</c:v>
                </c:pt>
                <c:pt idx="4105">
                  <c:v>0.107687805</c:v>
                </c:pt>
                <c:pt idx="4106">
                  <c:v>0.107867371</c:v>
                </c:pt>
                <c:pt idx="4107">
                  <c:v>0.107777592</c:v>
                </c:pt>
                <c:pt idx="4108">
                  <c:v>0.107867371</c:v>
                </c:pt>
                <c:pt idx="4109">
                  <c:v>0.107867371</c:v>
                </c:pt>
                <c:pt idx="4110">
                  <c:v>0.107957142</c:v>
                </c:pt>
                <c:pt idx="4111">
                  <c:v>0.107957142</c:v>
                </c:pt>
                <c:pt idx="4112">
                  <c:v>0.108046904</c:v>
                </c:pt>
                <c:pt idx="4113">
                  <c:v>0.108046904</c:v>
                </c:pt>
                <c:pt idx="4114">
                  <c:v>0.108046904</c:v>
                </c:pt>
                <c:pt idx="4115">
                  <c:v>0.108046904</c:v>
                </c:pt>
                <c:pt idx="4116">
                  <c:v>0.108046904</c:v>
                </c:pt>
                <c:pt idx="4117">
                  <c:v>0.108136659</c:v>
                </c:pt>
                <c:pt idx="4118">
                  <c:v>0.108136659</c:v>
                </c:pt>
                <c:pt idx="4119">
                  <c:v>0.108226405</c:v>
                </c:pt>
                <c:pt idx="4120">
                  <c:v>0.108226405</c:v>
                </c:pt>
                <c:pt idx="4121">
                  <c:v>0.108226405</c:v>
                </c:pt>
                <c:pt idx="4122">
                  <c:v>0.108316143</c:v>
                </c:pt>
                <c:pt idx="4123">
                  <c:v>0.108226405</c:v>
                </c:pt>
                <c:pt idx="4124">
                  <c:v>0.108316143</c:v>
                </c:pt>
                <c:pt idx="4125">
                  <c:v>0.108316143</c:v>
                </c:pt>
                <c:pt idx="4126">
                  <c:v>0.108405874</c:v>
                </c:pt>
                <c:pt idx="4127">
                  <c:v>0.108405874</c:v>
                </c:pt>
                <c:pt idx="4128">
                  <c:v>0.108405874</c:v>
                </c:pt>
                <c:pt idx="4129">
                  <c:v>0.108405874</c:v>
                </c:pt>
                <c:pt idx="4130">
                  <c:v>0.108495596</c:v>
                </c:pt>
                <c:pt idx="4131">
                  <c:v>0.108495596</c:v>
                </c:pt>
                <c:pt idx="4132">
                  <c:v>0.108495596</c:v>
                </c:pt>
                <c:pt idx="4133">
                  <c:v>0.108495596</c:v>
                </c:pt>
                <c:pt idx="4134">
                  <c:v>0.108495596</c:v>
                </c:pt>
                <c:pt idx="4135">
                  <c:v>0.108495596</c:v>
                </c:pt>
                <c:pt idx="4136">
                  <c:v>0.10858531</c:v>
                </c:pt>
                <c:pt idx="4137">
                  <c:v>0.10858531</c:v>
                </c:pt>
                <c:pt idx="4138">
                  <c:v>0.10858531</c:v>
                </c:pt>
                <c:pt idx="4139">
                  <c:v>0.10858531</c:v>
                </c:pt>
                <c:pt idx="4140">
                  <c:v>0.108764715</c:v>
                </c:pt>
                <c:pt idx="4141">
                  <c:v>0.108764715</c:v>
                </c:pt>
                <c:pt idx="4142">
                  <c:v>0.108764715</c:v>
                </c:pt>
                <c:pt idx="4143">
                  <c:v>0.108764715</c:v>
                </c:pt>
                <c:pt idx="4144">
                  <c:v>0.108764715</c:v>
                </c:pt>
                <c:pt idx="4145">
                  <c:v>0.108854405</c:v>
                </c:pt>
                <c:pt idx="4146">
                  <c:v>0.108854405</c:v>
                </c:pt>
                <c:pt idx="4147">
                  <c:v>0.108854405</c:v>
                </c:pt>
                <c:pt idx="4148">
                  <c:v>0.108944087</c:v>
                </c:pt>
                <c:pt idx="4149">
                  <c:v>0.108944087</c:v>
                </c:pt>
                <c:pt idx="4150">
                  <c:v>0.108944087</c:v>
                </c:pt>
                <c:pt idx="4151">
                  <c:v>0.108944087</c:v>
                </c:pt>
                <c:pt idx="4152">
                  <c:v>0.108944087</c:v>
                </c:pt>
                <c:pt idx="4153">
                  <c:v>0.109033761</c:v>
                </c:pt>
                <c:pt idx="4154">
                  <c:v>0.109033761</c:v>
                </c:pt>
                <c:pt idx="4155">
                  <c:v>0.109033761</c:v>
                </c:pt>
                <c:pt idx="4156">
                  <c:v>0.109033761</c:v>
                </c:pt>
                <c:pt idx="4157">
                  <c:v>0.109123427</c:v>
                </c:pt>
                <c:pt idx="4158">
                  <c:v>0.109213085</c:v>
                </c:pt>
                <c:pt idx="4159">
                  <c:v>0.109123427</c:v>
                </c:pt>
                <c:pt idx="4160">
                  <c:v>0.109213085</c:v>
                </c:pt>
                <c:pt idx="4161">
                  <c:v>0.109213085</c:v>
                </c:pt>
                <c:pt idx="4162">
                  <c:v>0.109213085</c:v>
                </c:pt>
                <c:pt idx="4163">
                  <c:v>0.109302735</c:v>
                </c:pt>
                <c:pt idx="4164">
                  <c:v>0.109302735</c:v>
                </c:pt>
                <c:pt idx="4165">
                  <c:v>0.109302735</c:v>
                </c:pt>
                <c:pt idx="4166">
                  <c:v>0.109392377</c:v>
                </c:pt>
                <c:pt idx="4167">
                  <c:v>0.109392377</c:v>
                </c:pt>
                <c:pt idx="4168">
                  <c:v>0.109392377</c:v>
                </c:pt>
                <c:pt idx="4169">
                  <c:v>0.109392377</c:v>
                </c:pt>
                <c:pt idx="4170">
                  <c:v>0.109392377</c:v>
                </c:pt>
                <c:pt idx="4171">
                  <c:v>0.109482011</c:v>
                </c:pt>
                <c:pt idx="4172">
                  <c:v>0.109482011</c:v>
                </c:pt>
                <c:pt idx="4173">
                  <c:v>0.109482011</c:v>
                </c:pt>
                <c:pt idx="4174">
                  <c:v>0.109482011</c:v>
                </c:pt>
                <c:pt idx="4175">
                  <c:v>0.109571636</c:v>
                </c:pt>
                <c:pt idx="4176">
                  <c:v>0.109661254</c:v>
                </c:pt>
                <c:pt idx="4177">
                  <c:v>0.109661254</c:v>
                </c:pt>
                <c:pt idx="4178">
                  <c:v>0.109661254</c:v>
                </c:pt>
                <c:pt idx="4179">
                  <c:v>0.109661254</c:v>
                </c:pt>
                <c:pt idx="4180">
                  <c:v>0.109750864</c:v>
                </c:pt>
                <c:pt idx="4181">
                  <c:v>0.109661254</c:v>
                </c:pt>
                <c:pt idx="4182">
                  <c:v>0.109750864</c:v>
                </c:pt>
                <c:pt idx="4183">
                  <c:v>0.109750864</c:v>
                </c:pt>
                <c:pt idx="4184">
                  <c:v>0.109750864</c:v>
                </c:pt>
                <c:pt idx="4185">
                  <c:v>0.109750864</c:v>
                </c:pt>
                <c:pt idx="4186">
                  <c:v>0.109840466</c:v>
                </c:pt>
                <c:pt idx="4187">
                  <c:v>0.109840466</c:v>
                </c:pt>
                <c:pt idx="4188">
                  <c:v>0.109930059</c:v>
                </c:pt>
                <c:pt idx="4189">
                  <c:v>0.109930059</c:v>
                </c:pt>
                <c:pt idx="4190">
                  <c:v>0.109930059</c:v>
                </c:pt>
                <c:pt idx="4191">
                  <c:v>0.109930059</c:v>
                </c:pt>
                <c:pt idx="4192">
                  <c:v>0.110019645</c:v>
                </c:pt>
                <c:pt idx="4193">
                  <c:v>0.110019645</c:v>
                </c:pt>
                <c:pt idx="4194">
                  <c:v>0.110019645</c:v>
                </c:pt>
                <c:pt idx="4195">
                  <c:v>0.110109223</c:v>
                </c:pt>
                <c:pt idx="4196">
                  <c:v>0.110109223</c:v>
                </c:pt>
                <c:pt idx="4197">
                  <c:v>0.110109223</c:v>
                </c:pt>
                <c:pt idx="4198">
                  <c:v>0.110109223</c:v>
                </c:pt>
                <c:pt idx="4199">
                  <c:v>0.110198792</c:v>
                </c:pt>
                <c:pt idx="4200">
                  <c:v>0.110109223</c:v>
                </c:pt>
                <c:pt idx="4201">
                  <c:v>0.110198792</c:v>
                </c:pt>
                <c:pt idx="4202">
                  <c:v>0.110198792</c:v>
                </c:pt>
                <c:pt idx="4203">
                  <c:v>0.110288354</c:v>
                </c:pt>
                <c:pt idx="4204">
                  <c:v>0.110288354</c:v>
                </c:pt>
                <c:pt idx="4205">
                  <c:v>0.110288354</c:v>
                </c:pt>
                <c:pt idx="4206">
                  <c:v>0.110377907</c:v>
                </c:pt>
                <c:pt idx="4207">
                  <c:v>0.110467453</c:v>
                </c:pt>
                <c:pt idx="4208">
                  <c:v>0.110377907</c:v>
                </c:pt>
                <c:pt idx="4209">
                  <c:v>0.110377907</c:v>
                </c:pt>
                <c:pt idx="4210">
                  <c:v>0.110467453</c:v>
                </c:pt>
                <c:pt idx="4211">
                  <c:v>0.110467453</c:v>
                </c:pt>
                <c:pt idx="4212">
                  <c:v>0.110467453</c:v>
                </c:pt>
                <c:pt idx="4213">
                  <c:v>0.110467453</c:v>
                </c:pt>
                <c:pt idx="4214">
                  <c:v>0.110556991</c:v>
                </c:pt>
                <c:pt idx="4215">
                  <c:v>0.110556991</c:v>
                </c:pt>
                <c:pt idx="4216">
                  <c:v>0.110556991</c:v>
                </c:pt>
                <c:pt idx="4217">
                  <c:v>0.11064652</c:v>
                </c:pt>
                <c:pt idx="4218">
                  <c:v>0.110556991</c:v>
                </c:pt>
                <c:pt idx="4219">
                  <c:v>0.11064652</c:v>
                </c:pt>
                <c:pt idx="4220">
                  <c:v>0.11064652</c:v>
                </c:pt>
                <c:pt idx="4221">
                  <c:v>0.110736042</c:v>
                </c:pt>
                <c:pt idx="4222">
                  <c:v>0.110736042</c:v>
                </c:pt>
                <c:pt idx="4223">
                  <c:v>0.110825555</c:v>
                </c:pt>
                <c:pt idx="4224">
                  <c:v>0.110736042</c:v>
                </c:pt>
                <c:pt idx="4225">
                  <c:v>0.110736042</c:v>
                </c:pt>
                <c:pt idx="4226">
                  <c:v>0.110825555</c:v>
                </c:pt>
                <c:pt idx="4227">
                  <c:v>0.110825555</c:v>
                </c:pt>
                <c:pt idx="4228">
                  <c:v>0.110825555</c:v>
                </c:pt>
                <c:pt idx="4229">
                  <c:v>0.110915061</c:v>
                </c:pt>
                <c:pt idx="4230">
                  <c:v>0.110915061</c:v>
                </c:pt>
                <c:pt idx="4231">
                  <c:v>0.110915061</c:v>
                </c:pt>
                <c:pt idx="4232">
                  <c:v>0.110915061</c:v>
                </c:pt>
                <c:pt idx="4233">
                  <c:v>0.110915061</c:v>
                </c:pt>
                <c:pt idx="4234">
                  <c:v>0.111004558</c:v>
                </c:pt>
                <c:pt idx="4235">
                  <c:v>0.111004558</c:v>
                </c:pt>
                <c:pt idx="4236">
                  <c:v>0.111004558</c:v>
                </c:pt>
                <c:pt idx="4237">
                  <c:v>0.111094048</c:v>
                </c:pt>
                <c:pt idx="4238">
                  <c:v>0.111094048</c:v>
                </c:pt>
                <c:pt idx="4239">
                  <c:v>0.111094048</c:v>
                </c:pt>
                <c:pt idx="4240">
                  <c:v>0.111183529</c:v>
                </c:pt>
                <c:pt idx="4241">
                  <c:v>0.111183529</c:v>
                </c:pt>
                <c:pt idx="4242">
                  <c:v>0.111183529</c:v>
                </c:pt>
                <c:pt idx="4243">
                  <c:v>0.111273002</c:v>
                </c:pt>
                <c:pt idx="4244">
                  <c:v>0.111273002</c:v>
                </c:pt>
                <c:pt idx="4245">
                  <c:v>0.111273002</c:v>
                </c:pt>
                <c:pt idx="4246">
                  <c:v>0.111273002</c:v>
                </c:pt>
                <c:pt idx="4247">
                  <c:v>0.111362468</c:v>
                </c:pt>
                <c:pt idx="4248">
                  <c:v>0.111362468</c:v>
                </c:pt>
                <c:pt idx="4249">
                  <c:v>0.111362468</c:v>
                </c:pt>
                <c:pt idx="4250">
                  <c:v>0.111362468</c:v>
                </c:pt>
                <c:pt idx="4251">
                  <c:v>0.111451925</c:v>
                </c:pt>
                <c:pt idx="4252">
                  <c:v>0.111451925</c:v>
                </c:pt>
                <c:pt idx="4253">
                  <c:v>0.111541375</c:v>
                </c:pt>
                <c:pt idx="4254">
                  <c:v>0.111541375</c:v>
                </c:pt>
                <c:pt idx="4255">
                  <c:v>0.111630816</c:v>
                </c:pt>
                <c:pt idx="4256">
                  <c:v>0.111541375</c:v>
                </c:pt>
                <c:pt idx="4257">
                  <c:v>0.111630816</c:v>
                </c:pt>
                <c:pt idx="4258">
                  <c:v>0.111630816</c:v>
                </c:pt>
                <c:pt idx="4259">
                  <c:v>0.11172025</c:v>
                </c:pt>
                <c:pt idx="4260">
                  <c:v>0.11172025</c:v>
                </c:pt>
                <c:pt idx="4261">
                  <c:v>0.11172025</c:v>
                </c:pt>
                <c:pt idx="4262">
                  <c:v>0.11172025</c:v>
                </c:pt>
                <c:pt idx="4263">
                  <c:v>0.111809675</c:v>
                </c:pt>
                <c:pt idx="4264">
                  <c:v>0.111809675</c:v>
                </c:pt>
                <c:pt idx="4265">
                  <c:v>0.111809675</c:v>
                </c:pt>
                <c:pt idx="4266">
                  <c:v>0.111809675</c:v>
                </c:pt>
                <c:pt idx="4267">
                  <c:v>0.111899092</c:v>
                </c:pt>
                <c:pt idx="4268">
                  <c:v>0.111899092</c:v>
                </c:pt>
                <c:pt idx="4269">
                  <c:v>0.111899092</c:v>
                </c:pt>
                <c:pt idx="4270">
                  <c:v>0.111988502</c:v>
                </c:pt>
                <c:pt idx="4271">
                  <c:v>0.111988502</c:v>
                </c:pt>
                <c:pt idx="4272">
                  <c:v>0.111988502</c:v>
                </c:pt>
                <c:pt idx="4273">
                  <c:v>0.111988502</c:v>
                </c:pt>
                <c:pt idx="4274">
                  <c:v>0.111988502</c:v>
                </c:pt>
                <c:pt idx="4275">
                  <c:v>0.112077903</c:v>
                </c:pt>
                <c:pt idx="4276">
                  <c:v>0.112077903</c:v>
                </c:pt>
                <c:pt idx="4277">
                  <c:v>0.112077903</c:v>
                </c:pt>
                <c:pt idx="4278">
                  <c:v>0.112167297</c:v>
                </c:pt>
                <c:pt idx="4279">
                  <c:v>0.112167297</c:v>
                </c:pt>
                <c:pt idx="4280">
                  <c:v>0.112167297</c:v>
                </c:pt>
                <c:pt idx="4281">
                  <c:v>0.112167297</c:v>
                </c:pt>
                <c:pt idx="4282">
                  <c:v>0.112167297</c:v>
                </c:pt>
                <c:pt idx="4283">
                  <c:v>0.112256682</c:v>
                </c:pt>
                <c:pt idx="4284">
                  <c:v>0.112256682</c:v>
                </c:pt>
                <c:pt idx="4285">
                  <c:v>0.112256682</c:v>
                </c:pt>
                <c:pt idx="4286">
                  <c:v>0.11234606</c:v>
                </c:pt>
                <c:pt idx="4287">
                  <c:v>0.11234606</c:v>
                </c:pt>
                <c:pt idx="4288">
                  <c:v>0.11234606</c:v>
                </c:pt>
                <c:pt idx="4289">
                  <c:v>0.11234606</c:v>
                </c:pt>
                <c:pt idx="4290">
                  <c:v>0.112435429</c:v>
                </c:pt>
                <c:pt idx="4291">
                  <c:v>0.112435429</c:v>
                </c:pt>
                <c:pt idx="4292">
                  <c:v>0.112435429</c:v>
                </c:pt>
                <c:pt idx="4293">
                  <c:v>0.112435429</c:v>
                </c:pt>
                <c:pt idx="4294">
                  <c:v>0.112524791</c:v>
                </c:pt>
                <c:pt idx="4295">
                  <c:v>0.112524791</c:v>
                </c:pt>
                <c:pt idx="4296">
                  <c:v>0.112524791</c:v>
                </c:pt>
                <c:pt idx="4297">
                  <c:v>0.112614144</c:v>
                </c:pt>
                <c:pt idx="4298">
                  <c:v>0.112614144</c:v>
                </c:pt>
                <c:pt idx="4299">
                  <c:v>0.112614144</c:v>
                </c:pt>
                <c:pt idx="4300">
                  <c:v>0.112614144</c:v>
                </c:pt>
                <c:pt idx="4301">
                  <c:v>0.11270349</c:v>
                </c:pt>
                <c:pt idx="4302">
                  <c:v>0.11270349</c:v>
                </c:pt>
                <c:pt idx="4303">
                  <c:v>0.112792827</c:v>
                </c:pt>
                <c:pt idx="4304">
                  <c:v>0.112792827</c:v>
                </c:pt>
                <c:pt idx="4305">
                  <c:v>0.112882157</c:v>
                </c:pt>
                <c:pt idx="4306">
                  <c:v>0.112792827</c:v>
                </c:pt>
                <c:pt idx="4307">
                  <c:v>0.112882157</c:v>
                </c:pt>
                <c:pt idx="4308">
                  <c:v>0.112792827</c:v>
                </c:pt>
                <c:pt idx="4309">
                  <c:v>0.112882157</c:v>
                </c:pt>
                <c:pt idx="4310">
                  <c:v>0.112882157</c:v>
                </c:pt>
                <c:pt idx="4311">
                  <c:v>0.112971479</c:v>
                </c:pt>
                <c:pt idx="4312">
                  <c:v>0.112971479</c:v>
                </c:pt>
                <c:pt idx="4313">
                  <c:v>0.112971479</c:v>
                </c:pt>
                <c:pt idx="4314">
                  <c:v>0.113060792</c:v>
                </c:pt>
                <c:pt idx="4315">
                  <c:v>0.113060792</c:v>
                </c:pt>
                <c:pt idx="4316">
                  <c:v>0.113060792</c:v>
                </c:pt>
                <c:pt idx="4317">
                  <c:v>0.113060792</c:v>
                </c:pt>
                <c:pt idx="4318">
                  <c:v>0.113060792</c:v>
                </c:pt>
                <c:pt idx="4319">
                  <c:v>0.113150098</c:v>
                </c:pt>
                <c:pt idx="4320">
                  <c:v>0.113150098</c:v>
                </c:pt>
                <c:pt idx="4321">
                  <c:v>0.113150098</c:v>
                </c:pt>
                <c:pt idx="4322">
                  <c:v>0.113239396</c:v>
                </c:pt>
                <c:pt idx="4323">
                  <c:v>0.113239396</c:v>
                </c:pt>
                <c:pt idx="4324">
                  <c:v>0.113239396</c:v>
                </c:pt>
                <c:pt idx="4325">
                  <c:v>0.113239396</c:v>
                </c:pt>
                <c:pt idx="4326">
                  <c:v>0.113328685</c:v>
                </c:pt>
                <c:pt idx="4327">
                  <c:v>0.113328685</c:v>
                </c:pt>
                <c:pt idx="4328">
                  <c:v>0.113328685</c:v>
                </c:pt>
                <c:pt idx="4329">
                  <c:v>0.113417967</c:v>
                </c:pt>
                <c:pt idx="4330">
                  <c:v>0.113328685</c:v>
                </c:pt>
                <c:pt idx="4331">
                  <c:v>0.113417967</c:v>
                </c:pt>
                <c:pt idx="4332">
                  <c:v>0.113507241</c:v>
                </c:pt>
                <c:pt idx="4333">
                  <c:v>0.113507241</c:v>
                </c:pt>
                <c:pt idx="4334">
                  <c:v>0.113507241</c:v>
                </c:pt>
                <c:pt idx="4335">
                  <c:v>0.113507241</c:v>
                </c:pt>
                <c:pt idx="4336">
                  <c:v>0.113507241</c:v>
                </c:pt>
                <c:pt idx="4337">
                  <c:v>0.113596507</c:v>
                </c:pt>
                <c:pt idx="4338">
                  <c:v>0.113596507</c:v>
                </c:pt>
                <c:pt idx="4339">
                  <c:v>0.113596507</c:v>
                </c:pt>
                <c:pt idx="4340">
                  <c:v>0.113685764</c:v>
                </c:pt>
                <c:pt idx="4341">
                  <c:v>0.113685764</c:v>
                </c:pt>
                <c:pt idx="4342">
                  <c:v>0.113685764</c:v>
                </c:pt>
                <c:pt idx="4343">
                  <c:v>0.113775014</c:v>
                </c:pt>
                <c:pt idx="4344">
                  <c:v>0.113685764</c:v>
                </c:pt>
                <c:pt idx="4345">
                  <c:v>0.113775014</c:v>
                </c:pt>
                <c:pt idx="4346">
                  <c:v>0.113775014</c:v>
                </c:pt>
                <c:pt idx="4347">
                  <c:v>0.113775014</c:v>
                </c:pt>
                <c:pt idx="4348">
                  <c:v>0.113864256</c:v>
                </c:pt>
                <c:pt idx="4349">
                  <c:v>0.11395349</c:v>
                </c:pt>
                <c:pt idx="4350">
                  <c:v>0.113864256</c:v>
                </c:pt>
                <c:pt idx="4351">
                  <c:v>0.113864256</c:v>
                </c:pt>
                <c:pt idx="4352">
                  <c:v>0.11395349</c:v>
                </c:pt>
                <c:pt idx="4353">
                  <c:v>0.11395349</c:v>
                </c:pt>
                <c:pt idx="4354">
                  <c:v>0.11395349</c:v>
                </c:pt>
                <c:pt idx="4355">
                  <c:v>0.114042716</c:v>
                </c:pt>
                <c:pt idx="4356">
                  <c:v>0.114042716</c:v>
                </c:pt>
                <c:pt idx="4357">
                  <c:v>0.114131934</c:v>
                </c:pt>
                <c:pt idx="4358">
                  <c:v>0.114131934</c:v>
                </c:pt>
                <c:pt idx="4359">
                  <c:v>0.114131934</c:v>
                </c:pt>
                <c:pt idx="4360">
                  <c:v>0.114221144</c:v>
                </c:pt>
                <c:pt idx="4361">
                  <c:v>0.114131934</c:v>
                </c:pt>
                <c:pt idx="4362">
                  <c:v>0.114221144</c:v>
                </c:pt>
                <c:pt idx="4363">
                  <c:v>0.114221144</c:v>
                </c:pt>
                <c:pt idx="4364">
                  <c:v>0.114221144</c:v>
                </c:pt>
                <c:pt idx="4365">
                  <c:v>0.114221144</c:v>
                </c:pt>
                <c:pt idx="4366">
                  <c:v>0.114310346</c:v>
                </c:pt>
                <c:pt idx="4367">
                  <c:v>0.114310346</c:v>
                </c:pt>
                <c:pt idx="4368">
                  <c:v>0.11439954</c:v>
                </c:pt>
                <c:pt idx="4369">
                  <c:v>0.11439954</c:v>
                </c:pt>
                <c:pt idx="4370">
                  <c:v>0.11439954</c:v>
                </c:pt>
                <c:pt idx="4371">
                  <c:v>0.11439954</c:v>
                </c:pt>
                <c:pt idx="4372">
                  <c:v>0.114488726</c:v>
                </c:pt>
                <c:pt idx="4373">
                  <c:v>0.114488726</c:v>
                </c:pt>
                <c:pt idx="4374">
                  <c:v>0.114577905</c:v>
                </c:pt>
                <c:pt idx="4375">
                  <c:v>0.114488726</c:v>
                </c:pt>
                <c:pt idx="4376">
                  <c:v>0.114577905</c:v>
                </c:pt>
                <c:pt idx="4377">
                  <c:v>0.114488726</c:v>
                </c:pt>
                <c:pt idx="4378">
                  <c:v>0.114577905</c:v>
                </c:pt>
                <c:pt idx="4379">
                  <c:v>0.114667075</c:v>
                </c:pt>
                <c:pt idx="4380">
                  <c:v>0.114577905</c:v>
                </c:pt>
                <c:pt idx="4381">
                  <c:v>0.114667075</c:v>
                </c:pt>
                <c:pt idx="4382">
                  <c:v>0.114667075</c:v>
                </c:pt>
                <c:pt idx="4383">
                  <c:v>0.114756237</c:v>
                </c:pt>
                <c:pt idx="4384">
                  <c:v>0.114756237</c:v>
                </c:pt>
                <c:pt idx="4385">
                  <c:v>0.114756237</c:v>
                </c:pt>
                <c:pt idx="4386">
                  <c:v>0.114845392</c:v>
                </c:pt>
                <c:pt idx="4387">
                  <c:v>0.114845392</c:v>
                </c:pt>
                <c:pt idx="4388">
                  <c:v>0.114845392</c:v>
                </c:pt>
                <c:pt idx="4389">
                  <c:v>0.114845392</c:v>
                </c:pt>
                <c:pt idx="4390">
                  <c:v>0.114845392</c:v>
                </c:pt>
                <c:pt idx="4391">
                  <c:v>0.114934538</c:v>
                </c:pt>
                <c:pt idx="4392">
                  <c:v>0.114934538</c:v>
                </c:pt>
                <c:pt idx="4393">
                  <c:v>0.115023677</c:v>
                </c:pt>
                <c:pt idx="4394">
                  <c:v>0.115023677</c:v>
                </c:pt>
                <c:pt idx="4395">
                  <c:v>0.115023677</c:v>
                </c:pt>
                <c:pt idx="4396">
                  <c:v>0.115023677</c:v>
                </c:pt>
                <c:pt idx="4397">
                  <c:v>0.115112807</c:v>
                </c:pt>
                <c:pt idx="4398">
                  <c:v>0.115112807</c:v>
                </c:pt>
                <c:pt idx="4399">
                  <c:v>0.115112807</c:v>
                </c:pt>
                <c:pt idx="4400">
                  <c:v>0.115112807</c:v>
                </c:pt>
                <c:pt idx="4401">
                  <c:v>0.11520193</c:v>
                </c:pt>
                <c:pt idx="4402">
                  <c:v>0.11520193</c:v>
                </c:pt>
                <c:pt idx="4403">
                  <c:v>0.115291044</c:v>
                </c:pt>
                <c:pt idx="4404">
                  <c:v>0.115291044</c:v>
                </c:pt>
                <c:pt idx="4405">
                  <c:v>0.115291044</c:v>
                </c:pt>
                <c:pt idx="4406">
                  <c:v>0.115291044</c:v>
                </c:pt>
                <c:pt idx="4407">
                  <c:v>0.115291044</c:v>
                </c:pt>
                <c:pt idx="4408">
                  <c:v>0.115291044</c:v>
                </c:pt>
                <c:pt idx="4409">
                  <c:v>0.115380151</c:v>
                </c:pt>
                <c:pt idx="4410">
                  <c:v>0.115380151</c:v>
                </c:pt>
                <c:pt idx="4411">
                  <c:v>0.11546925</c:v>
                </c:pt>
                <c:pt idx="4412">
                  <c:v>0.11546925</c:v>
                </c:pt>
                <c:pt idx="4413">
                  <c:v>0.11546925</c:v>
                </c:pt>
                <c:pt idx="4414">
                  <c:v>0.11546925</c:v>
                </c:pt>
                <c:pt idx="4415">
                  <c:v>0.115558341</c:v>
                </c:pt>
                <c:pt idx="4416">
                  <c:v>0.115558341</c:v>
                </c:pt>
                <c:pt idx="4417">
                  <c:v>0.115558341</c:v>
                </c:pt>
                <c:pt idx="4418">
                  <c:v>0.115647424</c:v>
                </c:pt>
                <c:pt idx="4419">
                  <c:v>0.115558341</c:v>
                </c:pt>
                <c:pt idx="4420">
                  <c:v>0.115647424</c:v>
                </c:pt>
                <c:pt idx="4421">
                  <c:v>0.115647424</c:v>
                </c:pt>
                <c:pt idx="4422">
                  <c:v>0.115647424</c:v>
                </c:pt>
                <c:pt idx="4423">
                  <c:v>0.115736498</c:v>
                </c:pt>
                <c:pt idx="4424">
                  <c:v>0.115736498</c:v>
                </c:pt>
                <c:pt idx="4425">
                  <c:v>0.115736498</c:v>
                </c:pt>
                <c:pt idx="4426">
                  <c:v>0.115825566</c:v>
                </c:pt>
                <c:pt idx="4427">
                  <c:v>0.115825566</c:v>
                </c:pt>
                <c:pt idx="4428">
                  <c:v>0.115825566</c:v>
                </c:pt>
                <c:pt idx="4429">
                  <c:v>0.115914625</c:v>
                </c:pt>
                <c:pt idx="4430">
                  <c:v>0.115914625</c:v>
                </c:pt>
                <c:pt idx="4431">
                  <c:v>0.115914625</c:v>
                </c:pt>
                <c:pt idx="4432">
                  <c:v>0.116003676</c:v>
                </c:pt>
                <c:pt idx="4433">
                  <c:v>0.115914625</c:v>
                </c:pt>
                <c:pt idx="4434">
                  <c:v>0.116003676</c:v>
                </c:pt>
                <c:pt idx="4435">
                  <c:v>0.116003676</c:v>
                </c:pt>
                <c:pt idx="4436">
                  <c:v>0.116003676</c:v>
                </c:pt>
                <c:pt idx="4437">
                  <c:v>0.116092719</c:v>
                </c:pt>
                <c:pt idx="4438">
                  <c:v>0.116092719</c:v>
                </c:pt>
                <c:pt idx="4439">
                  <c:v>0.116092719</c:v>
                </c:pt>
                <c:pt idx="4440">
                  <c:v>0.116092719</c:v>
                </c:pt>
                <c:pt idx="4441">
                  <c:v>0.116181754</c:v>
                </c:pt>
                <c:pt idx="4442">
                  <c:v>0.116181754</c:v>
                </c:pt>
                <c:pt idx="4443">
                  <c:v>0.116181754</c:v>
                </c:pt>
                <c:pt idx="4444">
                  <c:v>0.116270782</c:v>
                </c:pt>
                <c:pt idx="4445">
                  <c:v>0.116270782</c:v>
                </c:pt>
                <c:pt idx="4446">
                  <c:v>0.116270782</c:v>
                </c:pt>
                <c:pt idx="4447">
                  <c:v>0.116270782</c:v>
                </c:pt>
                <c:pt idx="4448">
                  <c:v>0.116359801</c:v>
                </c:pt>
                <c:pt idx="4449">
                  <c:v>0.116359801</c:v>
                </c:pt>
                <c:pt idx="4450">
                  <c:v>0.116359801</c:v>
                </c:pt>
                <c:pt idx="4451">
                  <c:v>0.116359801</c:v>
                </c:pt>
                <c:pt idx="4452">
                  <c:v>0.116448813</c:v>
                </c:pt>
                <c:pt idx="4453">
                  <c:v>0.116448813</c:v>
                </c:pt>
                <c:pt idx="4454">
                  <c:v>0.116448813</c:v>
                </c:pt>
                <c:pt idx="4455">
                  <c:v>0.116537816</c:v>
                </c:pt>
                <c:pt idx="4456">
                  <c:v>0.116537816</c:v>
                </c:pt>
                <c:pt idx="4457">
                  <c:v>0.116537816</c:v>
                </c:pt>
                <c:pt idx="4458">
                  <c:v>0.116626812</c:v>
                </c:pt>
                <c:pt idx="4459">
                  <c:v>0.116626812</c:v>
                </c:pt>
                <c:pt idx="4460">
                  <c:v>0.116626812</c:v>
                </c:pt>
                <c:pt idx="4461">
                  <c:v>0.116626812</c:v>
                </c:pt>
                <c:pt idx="4462">
                  <c:v>0.116626812</c:v>
                </c:pt>
                <c:pt idx="4463">
                  <c:v>0.1167158</c:v>
                </c:pt>
                <c:pt idx="4464">
                  <c:v>0.1167158</c:v>
                </c:pt>
                <c:pt idx="4465">
                  <c:v>0.11680478</c:v>
                </c:pt>
                <c:pt idx="4466">
                  <c:v>0.11680478</c:v>
                </c:pt>
                <c:pt idx="4467">
                  <c:v>0.116893751</c:v>
                </c:pt>
                <c:pt idx="4468">
                  <c:v>0.116893751</c:v>
                </c:pt>
                <c:pt idx="4469">
                  <c:v>0.11680478</c:v>
                </c:pt>
                <c:pt idx="4470">
                  <c:v>0.116893751</c:v>
                </c:pt>
                <c:pt idx="4471">
                  <c:v>0.116893751</c:v>
                </c:pt>
                <c:pt idx="4472">
                  <c:v>0.116982715</c:v>
                </c:pt>
                <c:pt idx="4473">
                  <c:v>0.116893751</c:v>
                </c:pt>
                <c:pt idx="4474">
                  <c:v>0.116982715</c:v>
                </c:pt>
                <c:pt idx="4475">
                  <c:v>0.116982715</c:v>
                </c:pt>
                <c:pt idx="4476">
                  <c:v>0.117071672</c:v>
                </c:pt>
                <c:pt idx="4477">
                  <c:v>0.116982715</c:v>
                </c:pt>
                <c:pt idx="4478">
                  <c:v>0.117071672</c:v>
                </c:pt>
                <c:pt idx="4479">
                  <c:v>0.117071672</c:v>
                </c:pt>
                <c:pt idx="4480">
                  <c:v>0.117071672</c:v>
                </c:pt>
                <c:pt idx="4481">
                  <c:v>0.11716062</c:v>
                </c:pt>
                <c:pt idx="4482">
                  <c:v>0.11716062</c:v>
                </c:pt>
                <c:pt idx="4483">
                  <c:v>0.11716062</c:v>
                </c:pt>
                <c:pt idx="4484">
                  <c:v>0.11716062</c:v>
                </c:pt>
                <c:pt idx="4485">
                  <c:v>0.11724956</c:v>
                </c:pt>
                <c:pt idx="4486">
                  <c:v>0.117338492</c:v>
                </c:pt>
                <c:pt idx="4487">
                  <c:v>0.11724956</c:v>
                </c:pt>
                <c:pt idx="4488">
                  <c:v>0.117338492</c:v>
                </c:pt>
                <c:pt idx="4489">
                  <c:v>0.117338492</c:v>
                </c:pt>
                <c:pt idx="4490">
                  <c:v>0.117338492</c:v>
                </c:pt>
                <c:pt idx="4491">
                  <c:v>0.117427417</c:v>
                </c:pt>
                <c:pt idx="4492">
                  <c:v>0.117427417</c:v>
                </c:pt>
                <c:pt idx="4493">
                  <c:v>0.117427417</c:v>
                </c:pt>
                <c:pt idx="4494">
                  <c:v>0.117427417</c:v>
                </c:pt>
                <c:pt idx="4495">
                  <c:v>0.117427417</c:v>
                </c:pt>
                <c:pt idx="4496">
                  <c:v>0.117516333</c:v>
                </c:pt>
                <c:pt idx="4497">
                  <c:v>0.117605242</c:v>
                </c:pt>
                <c:pt idx="4498">
                  <c:v>0.117516333</c:v>
                </c:pt>
                <c:pt idx="4499">
                  <c:v>0.117605242</c:v>
                </c:pt>
                <c:pt idx="4500">
                  <c:v>0.117605242</c:v>
                </c:pt>
                <c:pt idx="4501">
                  <c:v>0.117605242</c:v>
                </c:pt>
                <c:pt idx="4502">
                  <c:v>0.117694143</c:v>
                </c:pt>
                <c:pt idx="4503">
                  <c:v>0.117694143</c:v>
                </c:pt>
                <c:pt idx="4504">
                  <c:v>0.117694143</c:v>
                </c:pt>
                <c:pt idx="4505">
                  <c:v>0.117783036</c:v>
                </c:pt>
                <c:pt idx="4506">
                  <c:v>0.117783036</c:v>
                </c:pt>
                <c:pt idx="4507">
                  <c:v>0.117783036</c:v>
                </c:pt>
                <c:pt idx="4508">
                  <c:v>0.117783036</c:v>
                </c:pt>
                <c:pt idx="4509">
                  <c:v>0.117871921</c:v>
                </c:pt>
                <c:pt idx="4510">
                  <c:v>0.117871921</c:v>
                </c:pt>
                <c:pt idx="4511">
                  <c:v>0.117871921</c:v>
                </c:pt>
                <c:pt idx="4512">
                  <c:v>0.117871921</c:v>
                </c:pt>
                <c:pt idx="4513">
                  <c:v>0.117960798</c:v>
                </c:pt>
                <c:pt idx="4514">
                  <c:v>0.117960798</c:v>
                </c:pt>
                <c:pt idx="4515">
                  <c:v>0.118049667</c:v>
                </c:pt>
                <c:pt idx="4516">
                  <c:v>0.118049667</c:v>
                </c:pt>
                <c:pt idx="4517">
                  <c:v>0.118049667</c:v>
                </c:pt>
                <c:pt idx="4518">
                  <c:v>0.118049667</c:v>
                </c:pt>
                <c:pt idx="4519">
                  <c:v>0.118049667</c:v>
                </c:pt>
                <c:pt idx="4520">
                  <c:v>0.118138528</c:v>
                </c:pt>
                <c:pt idx="4521">
                  <c:v>0.118138528</c:v>
                </c:pt>
                <c:pt idx="4522">
                  <c:v>0.118227381</c:v>
                </c:pt>
                <c:pt idx="4523">
                  <c:v>0.118138528</c:v>
                </c:pt>
                <c:pt idx="4524">
                  <c:v>0.118227381</c:v>
                </c:pt>
                <c:pt idx="4525">
                  <c:v>0.118227381</c:v>
                </c:pt>
                <c:pt idx="4526">
                  <c:v>0.118227381</c:v>
                </c:pt>
                <c:pt idx="4527">
                  <c:v>0.118316227</c:v>
                </c:pt>
                <c:pt idx="4528">
                  <c:v>0.118316227</c:v>
                </c:pt>
                <c:pt idx="4529">
                  <c:v>0.118316227</c:v>
                </c:pt>
                <c:pt idx="4530">
                  <c:v>0.118316227</c:v>
                </c:pt>
                <c:pt idx="4531">
                  <c:v>0.118405064</c:v>
                </c:pt>
                <c:pt idx="4532">
                  <c:v>0.118316227</c:v>
                </c:pt>
                <c:pt idx="4533">
                  <c:v>0.118405064</c:v>
                </c:pt>
                <c:pt idx="4534">
                  <c:v>0.118405064</c:v>
                </c:pt>
                <c:pt idx="4535">
                  <c:v>0.118493894</c:v>
                </c:pt>
                <c:pt idx="4536">
                  <c:v>0.118493894</c:v>
                </c:pt>
                <c:pt idx="4537">
                  <c:v>0.118582716</c:v>
                </c:pt>
                <c:pt idx="4538">
                  <c:v>0.118582716</c:v>
                </c:pt>
                <c:pt idx="4539">
                  <c:v>0.118493894</c:v>
                </c:pt>
                <c:pt idx="4540">
                  <c:v>0.118582716</c:v>
                </c:pt>
                <c:pt idx="4541">
                  <c:v>0.118582716</c:v>
                </c:pt>
                <c:pt idx="4542">
                  <c:v>0.118582716</c:v>
                </c:pt>
                <c:pt idx="4543">
                  <c:v>0.11867153</c:v>
                </c:pt>
                <c:pt idx="4544">
                  <c:v>0.118760336</c:v>
                </c:pt>
                <c:pt idx="4545">
                  <c:v>0.11867153</c:v>
                </c:pt>
                <c:pt idx="4546">
                  <c:v>0.118760336</c:v>
                </c:pt>
                <c:pt idx="4547">
                  <c:v>0.118760336</c:v>
                </c:pt>
                <c:pt idx="4548">
                  <c:v>0.118849134</c:v>
                </c:pt>
                <c:pt idx="4549">
                  <c:v>0.118760336</c:v>
                </c:pt>
                <c:pt idx="4550">
                  <c:v>0.118849134</c:v>
                </c:pt>
                <c:pt idx="4551">
                  <c:v>0.118849134</c:v>
                </c:pt>
                <c:pt idx="4552">
                  <c:v>0.118937924</c:v>
                </c:pt>
                <c:pt idx="4553">
                  <c:v>0.118937924</c:v>
                </c:pt>
                <c:pt idx="4554">
                  <c:v>0.118937924</c:v>
                </c:pt>
                <c:pt idx="4555">
                  <c:v>0.118937924</c:v>
                </c:pt>
                <c:pt idx="4556">
                  <c:v>0.119026706</c:v>
                </c:pt>
                <c:pt idx="4557">
                  <c:v>0.118937924</c:v>
                </c:pt>
                <c:pt idx="4558">
                  <c:v>0.119026706</c:v>
                </c:pt>
                <c:pt idx="4559">
                  <c:v>0.119026706</c:v>
                </c:pt>
                <c:pt idx="4560">
                  <c:v>0.119115481</c:v>
                </c:pt>
                <c:pt idx="4561">
                  <c:v>0.119115481</c:v>
                </c:pt>
                <c:pt idx="4562">
                  <c:v>0.119115481</c:v>
                </c:pt>
                <c:pt idx="4563">
                  <c:v>0.119204247</c:v>
                </c:pt>
                <c:pt idx="4564">
                  <c:v>0.119204247</c:v>
                </c:pt>
                <c:pt idx="4565">
                  <c:v>0.119204247</c:v>
                </c:pt>
                <c:pt idx="4566">
                  <c:v>0.119204247</c:v>
                </c:pt>
                <c:pt idx="4567">
                  <c:v>0.119293006</c:v>
                </c:pt>
                <c:pt idx="4568">
                  <c:v>0.119293006</c:v>
                </c:pt>
                <c:pt idx="4569">
                  <c:v>0.119293006</c:v>
                </c:pt>
                <c:pt idx="4570">
                  <c:v>0.119293006</c:v>
                </c:pt>
                <c:pt idx="4571">
                  <c:v>0.119381757</c:v>
                </c:pt>
                <c:pt idx="4572">
                  <c:v>0.119381757</c:v>
                </c:pt>
                <c:pt idx="4573">
                  <c:v>0.1194705</c:v>
                </c:pt>
                <c:pt idx="4574">
                  <c:v>0.1194705</c:v>
                </c:pt>
                <c:pt idx="4575">
                  <c:v>0.1194705</c:v>
                </c:pt>
                <c:pt idx="4576">
                  <c:v>0.119559235</c:v>
                </c:pt>
                <c:pt idx="4577">
                  <c:v>0.1194705</c:v>
                </c:pt>
                <c:pt idx="4578">
                  <c:v>0.119559235</c:v>
                </c:pt>
                <c:pt idx="4579">
                  <c:v>0.119559235</c:v>
                </c:pt>
                <c:pt idx="4580">
                  <c:v>0.119559235</c:v>
                </c:pt>
                <c:pt idx="4581">
                  <c:v>0.119647962</c:v>
                </c:pt>
                <c:pt idx="4582">
                  <c:v>0.119647962</c:v>
                </c:pt>
                <c:pt idx="4583">
                  <c:v>0.119647962</c:v>
                </c:pt>
                <c:pt idx="4584">
                  <c:v>0.119736682</c:v>
                </c:pt>
                <c:pt idx="4585">
                  <c:v>0.119736682</c:v>
                </c:pt>
                <c:pt idx="4586">
                  <c:v>0.119736682</c:v>
                </c:pt>
                <c:pt idx="4587">
                  <c:v>0.119736682</c:v>
                </c:pt>
                <c:pt idx="4588">
                  <c:v>0.119825393</c:v>
                </c:pt>
                <c:pt idx="4589">
                  <c:v>0.119825393</c:v>
                </c:pt>
                <c:pt idx="4590">
                  <c:v>0.119914097</c:v>
                </c:pt>
                <c:pt idx="4591">
                  <c:v>0.119825393</c:v>
                </c:pt>
                <c:pt idx="4592">
                  <c:v>0.119914097</c:v>
                </c:pt>
                <c:pt idx="4593">
                  <c:v>0.119914097</c:v>
                </c:pt>
                <c:pt idx="4594">
                  <c:v>0.120002792</c:v>
                </c:pt>
                <c:pt idx="4595">
                  <c:v>0.119914097</c:v>
                </c:pt>
                <c:pt idx="4596">
                  <c:v>0.120002792</c:v>
                </c:pt>
                <c:pt idx="4597">
                  <c:v>0.120002792</c:v>
                </c:pt>
                <c:pt idx="4598">
                  <c:v>0.120002792</c:v>
                </c:pt>
                <c:pt idx="4599">
                  <c:v>0.12009148</c:v>
                </c:pt>
                <c:pt idx="4600">
                  <c:v>0.12009148</c:v>
                </c:pt>
                <c:pt idx="4601">
                  <c:v>0.12009148</c:v>
                </c:pt>
                <c:pt idx="4602">
                  <c:v>0.12009148</c:v>
                </c:pt>
                <c:pt idx="4603">
                  <c:v>0.12018016</c:v>
                </c:pt>
                <c:pt idx="4604">
                  <c:v>0.12018016</c:v>
                </c:pt>
                <c:pt idx="4605">
                  <c:v>0.12018016</c:v>
                </c:pt>
                <c:pt idx="4606">
                  <c:v>0.120268832</c:v>
                </c:pt>
                <c:pt idx="4607">
                  <c:v>0.120268832</c:v>
                </c:pt>
                <c:pt idx="4608">
                  <c:v>0.120268832</c:v>
                </c:pt>
                <c:pt idx="4609">
                  <c:v>0.120357497</c:v>
                </c:pt>
                <c:pt idx="4610">
                  <c:v>0.120357497</c:v>
                </c:pt>
                <c:pt idx="4611">
                  <c:v>0.120268832</c:v>
                </c:pt>
                <c:pt idx="4612">
                  <c:v>0.120357497</c:v>
                </c:pt>
                <c:pt idx="4613">
                  <c:v>0.120357497</c:v>
                </c:pt>
                <c:pt idx="4614">
                  <c:v>0.120446153</c:v>
                </c:pt>
                <c:pt idx="4615">
                  <c:v>0.120446153</c:v>
                </c:pt>
                <c:pt idx="4616">
                  <c:v>0.120534802</c:v>
                </c:pt>
                <c:pt idx="4617">
                  <c:v>0.120446153</c:v>
                </c:pt>
                <c:pt idx="4618">
                  <c:v>0.120534802</c:v>
                </c:pt>
                <c:pt idx="4619">
                  <c:v>0.120534802</c:v>
                </c:pt>
                <c:pt idx="4620">
                  <c:v>0.120623442</c:v>
                </c:pt>
                <c:pt idx="4621">
                  <c:v>0.120623442</c:v>
                </c:pt>
                <c:pt idx="4622">
                  <c:v>0.120623442</c:v>
                </c:pt>
                <c:pt idx="4623">
                  <c:v>0.120623442</c:v>
                </c:pt>
                <c:pt idx="4624">
                  <c:v>0.120623442</c:v>
                </c:pt>
                <c:pt idx="4625">
                  <c:v>0.120712075</c:v>
                </c:pt>
                <c:pt idx="4626">
                  <c:v>0.1208007</c:v>
                </c:pt>
                <c:pt idx="4627">
                  <c:v>0.1208007</c:v>
                </c:pt>
                <c:pt idx="4628">
                  <c:v>0.1208007</c:v>
                </c:pt>
                <c:pt idx="4629">
                  <c:v>0.1208007</c:v>
                </c:pt>
                <c:pt idx="4630">
                  <c:v>0.1208007</c:v>
                </c:pt>
                <c:pt idx="4631">
                  <c:v>0.120889317</c:v>
                </c:pt>
                <c:pt idx="4632">
                  <c:v>0.120889317</c:v>
                </c:pt>
                <c:pt idx="4633">
                  <c:v>0.120889317</c:v>
                </c:pt>
                <c:pt idx="4634">
                  <c:v>0.120889317</c:v>
                </c:pt>
                <c:pt idx="4635">
                  <c:v>0.120889317</c:v>
                </c:pt>
                <c:pt idx="4636">
                  <c:v>0.120977927</c:v>
                </c:pt>
                <c:pt idx="4637">
                  <c:v>0.120977927</c:v>
                </c:pt>
                <c:pt idx="4638">
                  <c:v>0.120977927</c:v>
                </c:pt>
                <c:pt idx="4639">
                  <c:v>0.121066528</c:v>
                </c:pt>
                <c:pt idx="4640">
                  <c:v>0.121066528</c:v>
                </c:pt>
                <c:pt idx="4641">
                  <c:v>0.121155122</c:v>
                </c:pt>
                <c:pt idx="4642">
                  <c:v>0.121066528</c:v>
                </c:pt>
                <c:pt idx="4643">
                  <c:v>0.121155122</c:v>
                </c:pt>
                <c:pt idx="4644">
                  <c:v>0.121155122</c:v>
                </c:pt>
                <c:pt idx="4645">
                  <c:v>0.121243707</c:v>
                </c:pt>
                <c:pt idx="4646">
                  <c:v>0.121243707</c:v>
                </c:pt>
                <c:pt idx="4647">
                  <c:v>0.121243707</c:v>
                </c:pt>
                <c:pt idx="4648">
                  <c:v>0.121332285</c:v>
                </c:pt>
                <c:pt idx="4649">
                  <c:v>0.121332285</c:v>
                </c:pt>
                <c:pt idx="4650">
                  <c:v>0.121332285</c:v>
                </c:pt>
                <c:pt idx="4651">
                  <c:v>0.121420855</c:v>
                </c:pt>
                <c:pt idx="4652">
                  <c:v>0.121332285</c:v>
                </c:pt>
                <c:pt idx="4653">
                  <c:v>0.121420855</c:v>
                </c:pt>
                <c:pt idx="4654">
                  <c:v>0.121420855</c:v>
                </c:pt>
                <c:pt idx="4655">
                  <c:v>0.121420855</c:v>
                </c:pt>
                <c:pt idx="4656">
                  <c:v>0.121509417</c:v>
                </c:pt>
                <c:pt idx="4657">
                  <c:v>0.121420855</c:v>
                </c:pt>
                <c:pt idx="4658">
                  <c:v>0.121509417</c:v>
                </c:pt>
                <c:pt idx="4659">
                  <c:v>0.121509417</c:v>
                </c:pt>
                <c:pt idx="4660">
                  <c:v>0.121597972</c:v>
                </c:pt>
                <c:pt idx="4661">
                  <c:v>0.121597972</c:v>
                </c:pt>
                <c:pt idx="4662">
                  <c:v>0.121597972</c:v>
                </c:pt>
                <c:pt idx="4663">
                  <c:v>0.121597972</c:v>
                </c:pt>
                <c:pt idx="4664">
                  <c:v>0.121686518</c:v>
                </c:pt>
                <c:pt idx="4665">
                  <c:v>0.121686518</c:v>
                </c:pt>
                <c:pt idx="4666">
                  <c:v>0.121686518</c:v>
                </c:pt>
                <c:pt idx="4667">
                  <c:v>0.121775057</c:v>
                </c:pt>
                <c:pt idx="4668">
                  <c:v>0.121775057</c:v>
                </c:pt>
                <c:pt idx="4669">
                  <c:v>0.121775057</c:v>
                </c:pt>
                <c:pt idx="4670">
                  <c:v>0.121775057</c:v>
                </c:pt>
                <c:pt idx="4671">
                  <c:v>0.121863588</c:v>
                </c:pt>
                <c:pt idx="4672">
                  <c:v>0.121863588</c:v>
                </c:pt>
                <c:pt idx="4673">
                  <c:v>0.121863588</c:v>
                </c:pt>
                <c:pt idx="4674">
                  <c:v>0.121952111</c:v>
                </c:pt>
                <c:pt idx="4675">
                  <c:v>0.121952111</c:v>
                </c:pt>
                <c:pt idx="4676">
                  <c:v>0.121952111</c:v>
                </c:pt>
                <c:pt idx="4677">
                  <c:v>0.122040626</c:v>
                </c:pt>
                <c:pt idx="4678">
                  <c:v>0.122040626</c:v>
                </c:pt>
                <c:pt idx="4679">
                  <c:v>0.122040626</c:v>
                </c:pt>
                <c:pt idx="4680">
                  <c:v>0.122129133</c:v>
                </c:pt>
                <c:pt idx="4681">
                  <c:v>0.122040626</c:v>
                </c:pt>
                <c:pt idx="4682">
                  <c:v>0.122129133</c:v>
                </c:pt>
                <c:pt idx="4683">
                  <c:v>0.122129133</c:v>
                </c:pt>
                <c:pt idx="4684">
                  <c:v>0.122217633</c:v>
                </c:pt>
                <c:pt idx="4685">
                  <c:v>0.122129133</c:v>
                </c:pt>
                <c:pt idx="4686">
                  <c:v>0.122217633</c:v>
                </c:pt>
                <c:pt idx="4687">
                  <c:v>0.122306124</c:v>
                </c:pt>
                <c:pt idx="4688">
                  <c:v>0.122306124</c:v>
                </c:pt>
                <c:pt idx="4689">
                  <c:v>0.122217633</c:v>
                </c:pt>
                <c:pt idx="4690">
                  <c:v>0.122306124</c:v>
                </c:pt>
                <c:pt idx="4691">
                  <c:v>0.122306124</c:v>
                </c:pt>
                <c:pt idx="4692">
                  <c:v>0.122394608</c:v>
                </c:pt>
                <c:pt idx="4693">
                  <c:v>0.122394608</c:v>
                </c:pt>
                <c:pt idx="4694">
                  <c:v>0.122306124</c:v>
                </c:pt>
                <c:pt idx="4695">
                  <c:v>0.122394608</c:v>
                </c:pt>
                <c:pt idx="4696">
                  <c:v>0.122483084</c:v>
                </c:pt>
                <c:pt idx="4697">
                  <c:v>0.122483084</c:v>
                </c:pt>
                <c:pt idx="4698">
                  <c:v>0.122571552</c:v>
                </c:pt>
                <c:pt idx="4699">
                  <c:v>0.122571552</c:v>
                </c:pt>
                <c:pt idx="4700">
                  <c:v>0.122483084</c:v>
                </c:pt>
                <c:pt idx="4701">
                  <c:v>0.122571552</c:v>
                </c:pt>
                <c:pt idx="4702">
                  <c:v>0.122571552</c:v>
                </c:pt>
                <c:pt idx="4703">
                  <c:v>0.122660013</c:v>
                </c:pt>
                <c:pt idx="4704">
                  <c:v>0.122571552</c:v>
                </c:pt>
                <c:pt idx="4705">
                  <c:v>0.122660013</c:v>
                </c:pt>
                <c:pt idx="4706">
                  <c:v>0.122748465</c:v>
                </c:pt>
                <c:pt idx="4707">
                  <c:v>0.122748465</c:v>
                </c:pt>
                <c:pt idx="4708">
                  <c:v>0.122748465</c:v>
                </c:pt>
                <c:pt idx="4709">
                  <c:v>0.122748465</c:v>
                </c:pt>
                <c:pt idx="4710">
                  <c:v>0.12283691</c:v>
                </c:pt>
                <c:pt idx="4711">
                  <c:v>0.122925347</c:v>
                </c:pt>
                <c:pt idx="4712">
                  <c:v>0.12283691</c:v>
                </c:pt>
                <c:pt idx="4713">
                  <c:v>0.12283691</c:v>
                </c:pt>
                <c:pt idx="4714">
                  <c:v>0.122925347</c:v>
                </c:pt>
                <c:pt idx="4715">
                  <c:v>0.122925347</c:v>
                </c:pt>
                <c:pt idx="4716">
                  <c:v>0.122925347</c:v>
                </c:pt>
                <c:pt idx="4717">
                  <c:v>0.123013776</c:v>
                </c:pt>
                <c:pt idx="4718">
                  <c:v>0.123013776</c:v>
                </c:pt>
                <c:pt idx="4719">
                  <c:v>0.123013776</c:v>
                </c:pt>
                <c:pt idx="4720">
                  <c:v>0.123013776</c:v>
                </c:pt>
                <c:pt idx="4721">
                  <c:v>0.123102197</c:v>
                </c:pt>
                <c:pt idx="4722">
                  <c:v>0.123102197</c:v>
                </c:pt>
                <c:pt idx="4723">
                  <c:v>0.123102197</c:v>
                </c:pt>
                <c:pt idx="4724">
                  <c:v>0.123102197</c:v>
                </c:pt>
                <c:pt idx="4725">
                  <c:v>0.123102197</c:v>
                </c:pt>
                <c:pt idx="4726">
                  <c:v>0.123190611</c:v>
                </c:pt>
                <c:pt idx="4727">
                  <c:v>0.123190611</c:v>
                </c:pt>
                <c:pt idx="4728">
                  <c:v>0.123190611</c:v>
                </c:pt>
                <c:pt idx="4729">
                  <c:v>0.123279016</c:v>
                </c:pt>
                <c:pt idx="4730">
                  <c:v>0.123279016</c:v>
                </c:pt>
                <c:pt idx="4731">
                  <c:v>0.123279016</c:v>
                </c:pt>
                <c:pt idx="4732">
                  <c:v>0.123279016</c:v>
                </c:pt>
                <c:pt idx="4733">
                  <c:v>0.123367414</c:v>
                </c:pt>
                <c:pt idx="4734">
                  <c:v>0.123455804</c:v>
                </c:pt>
                <c:pt idx="4735">
                  <c:v>0.123367414</c:v>
                </c:pt>
                <c:pt idx="4736">
                  <c:v>0.123455804</c:v>
                </c:pt>
                <c:pt idx="4737">
                  <c:v>0.123455804</c:v>
                </c:pt>
                <c:pt idx="4738">
                  <c:v>0.123455804</c:v>
                </c:pt>
                <c:pt idx="4739">
                  <c:v>0.123455804</c:v>
                </c:pt>
                <c:pt idx="4740">
                  <c:v>0.123544186</c:v>
                </c:pt>
                <c:pt idx="4741">
                  <c:v>0.123544186</c:v>
                </c:pt>
                <c:pt idx="4742">
                  <c:v>0.12363256</c:v>
                </c:pt>
                <c:pt idx="4743">
                  <c:v>0.123544186</c:v>
                </c:pt>
                <c:pt idx="4744">
                  <c:v>0.12363256</c:v>
                </c:pt>
                <c:pt idx="4745">
                  <c:v>0.12363256</c:v>
                </c:pt>
                <c:pt idx="4746">
                  <c:v>0.123720927</c:v>
                </c:pt>
                <c:pt idx="4747">
                  <c:v>0.123720927</c:v>
                </c:pt>
                <c:pt idx="4748">
                  <c:v>0.123720927</c:v>
                </c:pt>
                <c:pt idx="4749">
                  <c:v>0.123720927</c:v>
                </c:pt>
                <c:pt idx="4750">
                  <c:v>0.123809286</c:v>
                </c:pt>
                <c:pt idx="4751">
                  <c:v>0.123809286</c:v>
                </c:pt>
                <c:pt idx="4752">
                  <c:v>0.123809286</c:v>
                </c:pt>
                <c:pt idx="4753">
                  <c:v>0.123809286</c:v>
                </c:pt>
                <c:pt idx="4754">
                  <c:v>0.123897637</c:v>
                </c:pt>
                <c:pt idx="4755">
                  <c:v>0.123897637</c:v>
                </c:pt>
                <c:pt idx="4756">
                  <c:v>0.12398598</c:v>
                </c:pt>
                <c:pt idx="4757">
                  <c:v>0.12398598</c:v>
                </c:pt>
                <c:pt idx="4758">
                  <c:v>0.12398598</c:v>
                </c:pt>
                <c:pt idx="4759">
                  <c:v>0.124074315</c:v>
                </c:pt>
                <c:pt idx="4760">
                  <c:v>0.124074315</c:v>
                </c:pt>
                <c:pt idx="4761">
                  <c:v>0.124074315</c:v>
                </c:pt>
                <c:pt idx="4762">
                  <c:v>0.124074315</c:v>
                </c:pt>
                <c:pt idx="4763">
                  <c:v>0.124074315</c:v>
                </c:pt>
                <c:pt idx="4764">
                  <c:v>0.124162643</c:v>
                </c:pt>
                <c:pt idx="4765">
                  <c:v>0.124162643</c:v>
                </c:pt>
                <c:pt idx="4766">
                  <c:v>0.124162643</c:v>
                </c:pt>
                <c:pt idx="4767">
                  <c:v>0.124162643</c:v>
                </c:pt>
                <c:pt idx="4768">
                  <c:v>0.124162643</c:v>
                </c:pt>
                <c:pt idx="4769">
                  <c:v>0.124162643</c:v>
                </c:pt>
                <c:pt idx="4770">
                  <c:v>0.124250962</c:v>
                </c:pt>
                <c:pt idx="4771">
                  <c:v>0.124339274</c:v>
                </c:pt>
                <c:pt idx="4772">
                  <c:v>0.124339274</c:v>
                </c:pt>
                <c:pt idx="4773">
                  <c:v>0.124339274</c:v>
                </c:pt>
                <c:pt idx="4774">
                  <c:v>0.124339274</c:v>
                </c:pt>
                <c:pt idx="4775">
                  <c:v>0.124339274</c:v>
                </c:pt>
                <c:pt idx="4776">
                  <c:v>0.124427578</c:v>
                </c:pt>
                <c:pt idx="4777">
                  <c:v>0.124427578</c:v>
                </c:pt>
                <c:pt idx="4778">
                  <c:v>0.124515875</c:v>
                </c:pt>
                <c:pt idx="4779">
                  <c:v>0.124427578</c:v>
                </c:pt>
                <c:pt idx="4780">
                  <c:v>0.124515875</c:v>
                </c:pt>
                <c:pt idx="4781">
                  <c:v>0.124604163</c:v>
                </c:pt>
                <c:pt idx="4782">
                  <c:v>0.124604163</c:v>
                </c:pt>
                <c:pt idx="4783">
                  <c:v>0.124604163</c:v>
                </c:pt>
                <c:pt idx="4784">
                  <c:v>0.124604163</c:v>
                </c:pt>
                <c:pt idx="4785">
                  <c:v>0.124604163</c:v>
                </c:pt>
                <c:pt idx="4786">
                  <c:v>0.124692444</c:v>
                </c:pt>
                <c:pt idx="4787">
                  <c:v>0.124692444</c:v>
                </c:pt>
                <c:pt idx="4788">
                  <c:v>0.124692444</c:v>
                </c:pt>
                <c:pt idx="4789">
                  <c:v>0.124780717</c:v>
                </c:pt>
                <c:pt idx="4790">
                  <c:v>0.124780717</c:v>
                </c:pt>
                <c:pt idx="4791">
                  <c:v>0.124780717</c:v>
                </c:pt>
                <c:pt idx="4792">
                  <c:v>0.124780717</c:v>
                </c:pt>
                <c:pt idx="4793">
                  <c:v>0.124780717</c:v>
                </c:pt>
                <c:pt idx="4794">
                  <c:v>0.124868982</c:v>
                </c:pt>
                <c:pt idx="4795">
                  <c:v>0.124868982</c:v>
                </c:pt>
                <c:pt idx="4796">
                  <c:v>0.124868982</c:v>
                </c:pt>
                <c:pt idx="4797">
                  <c:v>0.124957239</c:v>
                </c:pt>
                <c:pt idx="4798">
                  <c:v>0.124957239</c:v>
                </c:pt>
                <c:pt idx="4799">
                  <c:v>0.124957239</c:v>
                </c:pt>
                <c:pt idx="4800">
                  <c:v>0.124957239</c:v>
                </c:pt>
                <c:pt idx="4801">
                  <c:v>0.124957239</c:v>
                </c:pt>
                <c:pt idx="4802">
                  <c:v>0.125045489</c:v>
                </c:pt>
                <c:pt idx="4803">
                  <c:v>0.125133731</c:v>
                </c:pt>
                <c:pt idx="4804">
                  <c:v>0.125133731</c:v>
                </c:pt>
                <c:pt idx="4805">
                  <c:v>0.125133731</c:v>
                </c:pt>
                <c:pt idx="4806">
                  <c:v>0.125133731</c:v>
                </c:pt>
                <c:pt idx="4807">
                  <c:v>0.125133731</c:v>
                </c:pt>
                <c:pt idx="4808">
                  <c:v>0.125221965</c:v>
                </c:pt>
                <c:pt idx="4809">
                  <c:v>0.125221965</c:v>
                </c:pt>
                <c:pt idx="4810">
                  <c:v>0.125310191</c:v>
                </c:pt>
                <c:pt idx="4811">
                  <c:v>0.125221965</c:v>
                </c:pt>
                <c:pt idx="4812">
                  <c:v>0.125310191</c:v>
                </c:pt>
                <c:pt idx="4813">
                  <c:v>0.125310191</c:v>
                </c:pt>
                <c:pt idx="4814">
                  <c:v>0.125310191</c:v>
                </c:pt>
                <c:pt idx="4815">
                  <c:v>0.125398409</c:v>
                </c:pt>
                <c:pt idx="4816">
                  <c:v>0.125398409</c:v>
                </c:pt>
                <c:pt idx="4817">
                  <c:v>0.125398409</c:v>
                </c:pt>
                <c:pt idx="4818">
                  <c:v>0.12548662</c:v>
                </c:pt>
                <c:pt idx="4819">
                  <c:v>0.12548662</c:v>
                </c:pt>
                <c:pt idx="4820">
                  <c:v>0.12548662</c:v>
                </c:pt>
                <c:pt idx="4821">
                  <c:v>0.125574823</c:v>
                </c:pt>
                <c:pt idx="4822">
                  <c:v>0.12548662</c:v>
                </c:pt>
                <c:pt idx="4823">
                  <c:v>0.125574823</c:v>
                </c:pt>
                <c:pt idx="4824">
                  <c:v>0.125663018</c:v>
                </c:pt>
                <c:pt idx="4825">
                  <c:v>0.125574823</c:v>
                </c:pt>
                <c:pt idx="4826">
                  <c:v>0.125663018</c:v>
                </c:pt>
                <c:pt idx="4827">
                  <c:v>0.125751205</c:v>
                </c:pt>
                <c:pt idx="4828">
                  <c:v>0.125663018</c:v>
                </c:pt>
                <c:pt idx="4829">
                  <c:v>0.125663018</c:v>
                </c:pt>
                <c:pt idx="4830">
                  <c:v>0.125751205</c:v>
                </c:pt>
                <c:pt idx="4831">
                  <c:v>0.125751205</c:v>
                </c:pt>
                <c:pt idx="4832">
                  <c:v>0.125751205</c:v>
                </c:pt>
                <c:pt idx="4833">
                  <c:v>0.125751205</c:v>
                </c:pt>
                <c:pt idx="4834">
                  <c:v>0.125839385</c:v>
                </c:pt>
                <c:pt idx="4835">
                  <c:v>0.125839385</c:v>
                </c:pt>
                <c:pt idx="4836">
                  <c:v>0.125839385</c:v>
                </c:pt>
                <c:pt idx="4837">
                  <c:v>0.125839385</c:v>
                </c:pt>
                <c:pt idx="4838">
                  <c:v>0.125927557</c:v>
                </c:pt>
                <c:pt idx="4839">
                  <c:v>0.125927557</c:v>
                </c:pt>
                <c:pt idx="4840">
                  <c:v>0.126015721</c:v>
                </c:pt>
                <c:pt idx="4841">
                  <c:v>0.126015721</c:v>
                </c:pt>
                <c:pt idx="4842">
                  <c:v>0.126015721</c:v>
                </c:pt>
                <c:pt idx="4843">
                  <c:v>0.126103877</c:v>
                </c:pt>
                <c:pt idx="4844">
                  <c:v>0.126103877</c:v>
                </c:pt>
                <c:pt idx="4845">
                  <c:v>0.126103877</c:v>
                </c:pt>
                <c:pt idx="4846">
                  <c:v>0.126192025</c:v>
                </c:pt>
                <c:pt idx="4847">
                  <c:v>0.126192025</c:v>
                </c:pt>
                <c:pt idx="4848">
                  <c:v>0.126103877</c:v>
                </c:pt>
                <c:pt idx="4849">
                  <c:v>0.126192025</c:v>
                </c:pt>
              </c:numCache>
            </c:numRef>
          </c:xVal>
          <c:yVal>
            <c:numRef>
              <c:f>100C!$D$2:$D$4851</c:f>
              <c:numCache>
                <c:formatCode>General</c:formatCode>
                <c:ptCount val="4850"/>
                <c:pt idx="0">
                  <c:v>37.871358</c:v>
                </c:pt>
                <c:pt idx="1">
                  <c:v>39.091724</c:v>
                </c:pt>
                <c:pt idx="2">
                  <c:v>33.793379</c:v>
                </c:pt>
                <c:pt idx="3">
                  <c:v>29.93</c:v>
                </c:pt>
                <c:pt idx="4">
                  <c:v>31.08</c:v>
                </c:pt>
                <c:pt idx="5">
                  <c:v>31.06</c:v>
                </c:pt>
                <c:pt idx="6">
                  <c:v>34.0034</c:v>
                </c:pt>
                <c:pt idx="7">
                  <c:v>37.887576</c:v>
                </c:pt>
                <c:pt idx="8">
                  <c:v>38.641589</c:v>
                </c:pt>
                <c:pt idx="9">
                  <c:v>40.156056</c:v>
                </c:pt>
                <c:pt idx="10">
                  <c:v>40.932276</c:v>
                </c:pt>
                <c:pt idx="11">
                  <c:v>39.961985</c:v>
                </c:pt>
                <c:pt idx="12">
                  <c:v>41.496592</c:v>
                </c:pt>
                <c:pt idx="13">
                  <c:v>41.946772</c:v>
                </c:pt>
                <c:pt idx="14">
                  <c:v>41.06642</c:v>
                </c:pt>
                <c:pt idx="15">
                  <c:v>42.651315</c:v>
                </c:pt>
                <c:pt idx="16">
                  <c:v>43.491735</c:v>
                </c:pt>
                <c:pt idx="17">
                  <c:v>42.66132</c:v>
                </c:pt>
                <c:pt idx="18">
                  <c:v>44.12205</c:v>
                </c:pt>
                <c:pt idx="19">
                  <c:v>44.96247</c:v>
                </c:pt>
                <c:pt idx="20">
                  <c:v>44.496682</c:v>
                </c:pt>
                <c:pt idx="21">
                  <c:v>45.747432</c:v>
                </c:pt>
                <c:pt idx="22">
                  <c:v>46.858098</c:v>
                </c:pt>
                <c:pt idx="23">
                  <c:v>46.17769</c:v>
                </c:pt>
                <c:pt idx="24">
                  <c:v>47.23304</c:v>
                </c:pt>
                <c:pt idx="25">
                  <c:v>49.414566</c:v>
                </c:pt>
                <c:pt idx="26">
                  <c:v>48.728952</c:v>
                </c:pt>
                <c:pt idx="27">
                  <c:v>49.08924</c:v>
                </c:pt>
                <c:pt idx="28">
                  <c:v>51.0459</c:v>
                </c:pt>
                <c:pt idx="29">
                  <c:v>50.770584</c:v>
                </c:pt>
                <c:pt idx="30">
                  <c:v>50.665558</c:v>
                </c:pt>
                <c:pt idx="31">
                  <c:v>51.801408</c:v>
                </c:pt>
                <c:pt idx="32">
                  <c:v>52.7922</c:v>
                </c:pt>
                <c:pt idx="33">
                  <c:v>52.51246</c:v>
                </c:pt>
                <c:pt idx="34">
                  <c:v>50.07002</c:v>
                </c:pt>
                <c:pt idx="35">
                  <c:v>51.68163</c:v>
                </c:pt>
                <c:pt idx="36">
                  <c:v>51.236298</c:v>
                </c:pt>
                <c:pt idx="37">
                  <c:v>50.235198</c:v>
                </c:pt>
                <c:pt idx="38">
                  <c:v>51.796914</c:v>
                </c:pt>
                <c:pt idx="39">
                  <c:v>51.967101</c:v>
                </c:pt>
                <c:pt idx="40">
                  <c:v>50.675682</c:v>
                </c:pt>
                <c:pt idx="41">
                  <c:v>51.832124</c:v>
                </c:pt>
                <c:pt idx="42">
                  <c:v>53.233804</c:v>
                </c:pt>
                <c:pt idx="43">
                  <c:v>53.609602</c:v>
                </c:pt>
                <c:pt idx="44">
                  <c:v>53.77518</c:v>
                </c:pt>
                <c:pt idx="45">
                  <c:v>55.097028</c:v>
                </c:pt>
                <c:pt idx="46">
                  <c:v>54.310512</c:v>
                </c:pt>
                <c:pt idx="47">
                  <c:v>53.519485</c:v>
                </c:pt>
                <c:pt idx="48">
                  <c:v>54.310512</c:v>
                </c:pt>
                <c:pt idx="49">
                  <c:v>54.566286</c:v>
                </c:pt>
                <c:pt idx="50">
                  <c:v>53.72511</c:v>
                </c:pt>
                <c:pt idx="51">
                  <c:v>54.566286</c:v>
                </c:pt>
                <c:pt idx="52">
                  <c:v>56.238624</c:v>
                </c:pt>
                <c:pt idx="53">
                  <c:v>55.733475</c:v>
                </c:pt>
                <c:pt idx="54">
                  <c:v>55.232725</c:v>
                </c:pt>
                <c:pt idx="55">
                  <c:v>56.820768</c:v>
                </c:pt>
                <c:pt idx="56">
                  <c:v>56.920928</c:v>
                </c:pt>
                <c:pt idx="57">
                  <c:v>56.746305</c:v>
                </c:pt>
                <c:pt idx="58">
                  <c:v>57.768039</c:v>
                </c:pt>
                <c:pt idx="59">
                  <c:v>58.779756</c:v>
                </c:pt>
                <c:pt idx="60">
                  <c:v>57.637818</c:v>
                </c:pt>
                <c:pt idx="61">
                  <c:v>57.858192</c:v>
                </c:pt>
                <c:pt idx="62">
                  <c:v>59.340708</c:v>
                </c:pt>
                <c:pt idx="63">
                  <c:v>58.875786</c:v>
                </c:pt>
                <c:pt idx="64">
                  <c:v>58.044292</c:v>
                </c:pt>
                <c:pt idx="65">
                  <c:v>59.723259</c:v>
                </c:pt>
                <c:pt idx="66">
                  <c:v>61.59294</c:v>
                </c:pt>
                <c:pt idx="67">
                  <c:v>61.122</c:v>
                </c:pt>
                <c:pt idx="68">
                  <c:v>60.536861</c:v>
                </c:pt>
                <c:pt idx="69">
                  <c:v>61.458793</c:v>
                </c:pt>
                <c:pt idx="70">
                  <c:v>60.75126</c:v>
                </c:pt>
                <c:pt idx="71">
                  <c:v>59.474635</c:v>
                </c:pt>
                <c:pt idx="72">
                  <c:v>60.53082</c:v>
                </c:pt>
                <c:pt idx="73">
                  <c:v>61.10196</c:v>
                </c:pt>
                <c:pt idx="74">
                  <c:v>60.00978</c:v>
                </c:pt>
                <c:pt idx="75">
                  <c:v>60.346462</c:v>
                </c:pt>
                <c:pt idx="76">
                  <c:v>62.120179</c:v>
                </c:pt>
                <c:pt idx="77">
                  <c:v>62.250452</c:v>
                </c:pt>
                <c:pt idx="78">
                  <c:v>62.200347</c:v>
                </c:pt>
                <c:pt idx="79">
                  <c:v>64.19091</c:v>
                </c:pt>
                <c:pt idx="80">
                  <c:v>64.097085</c:v>
                </c:pt>
                <c:pt idx="81">
                  <c:v>63.278908</c:v>
                </c:pt>
                <c:pt idx="82">
                  <c:v>64.94904</c:v>
                </c:pt>
                <c:pt idx="83">
                  <c:v>65.390052</c:v>
                </c:pt>
                <c:pt idx="84">
                  <c:v>64.414224</c:v>
                </c:pt>
                <c:pt idx="85">
                  <c:v>65.226168</c:v>
                </c:pt>
                <c:pt idx="86">
                  <c:v>66.198496</c:v>
                </c:pt>
                <c:pt idx="87">
                  <c:v>65.9078</c:v>
                </c:pt>
                <c:pt idx="88">
                  <c:v>66.355475</c:v>
                </c:pt>
                <c:pt idx="89">
                  <c:v>67.859225</c:v>
                </c:pt>
                <c:pt idx="90">
                  <c:v>67.234356</c:v>
                </c:pt>
                <c:pt idx="91">
                  <c:v>66.22173</c:v>
                </c:pt>
                <c:pt idx="92">
                  <c:v>67.18755</c:v>
                </c:pt>
                <c:pt idx="93">
                  <c:v>67.42485</c:v>
                </c:pt>
                <c:pt idx="94">
                  <c:v>66.602718</c:v>
                </c:pt>
                <c:pt idx="95">
                  <c:v>68.206878</c:v>
                </c:pt>
                <c:pt idx="96">
                  <c:v>69.667596</c:v>
                </c:pt>
                <c:pt idx="97">
                  <c:v>70.065636</c:v>
                </c:pt>
                <c:pt idx="98">
                  <c:v>69.59432</c:v>
                </c:pt>
                <c:pt idx="99">
                  <c:v>70.263174</c:v>
                </c:pt>
                <c:pt idx="100">
                  <c:v>69.373704</c:v>
                </c:pt>
                <c:pt idx="101">
                  <c:v>68.220484</c:v>
                </c:pt>
                <c:pt idx="102">
                  <c:v>69.30039</c:v>
                </c:pt>
                <c:pt idx="103">
                  <c:v>69.972333</c:v>
                </c:pt>
                <c:pt idx="104">
                  <c:v>68.778882</c:v>
                </c:pt>
                <c:pt idx="105">
                  <c:v>70.10271</c:v>
                </c:pt>
                <c:pt idx="106">
                  <c:v>71.627118</c:v>
                </c:pt>
                <c:pt idx="107">
                  <c:v>71.09264</c:v>
                </c:pt>
                <c:pt idx="108">
                  <c:v>72.012549</c:v>
                </c:pt>
                <c:pt idx="109">
                  <c:v>73.767974</c:v>
                </c:pt>
                <c:pt idx="110">
                  <c:v>73.02568</c:v>
                </c:pt>
                <c:pt idx="111">
                  <c:v>72.922608</c:v>
                </c:pt>
                <c:pt idx="112">
                  <c:v>73.988656</c:v>
                </c:pt>
                <c:pt idx="113">
                  <c:v>73.336641</c:v>
                </c:pt>
                <c:pt idx="114">
                  <c:v>72.591552</c:v>
                </c:pt>
                <c:pt idx="115">
                  <c:v>74.567856</c:v>
                </c:pt>
                <c:pt idx="116">
                  <c:v>75.550992</c:v>
                </c:pt>
                <c:pt idx="117">
                  <c:v>75.124558</c:v>
                </c:pt>
                <c:pt idx="118">
                  <c:v>76.870474</c:v>
                </c:pt>
                <c:pt idx="119">
                  <c:v>76.597155</c:v>
                </c:pt>
                <c:pt idx="120">
                  <c:v>74.90381</c:v>
                </c:pt>
                <c:pt idx="121">
                  <c:v>75.95738</c:v>
                </c:pt>
                <c:pt idx="122">
                  <c:v>76.228298</c:v>
                </c:pt>
                <c:pt idx="123">
                  <c:v>74.974048</c:v>
                </c:pt>
                <c:pt idx="124">
                  <c:v>75.485782</c:v>
                </c:pt>
                <c:pt idx="125">
                  <c:v>77.031018</c:v>
                </c:pt>
                <c:pt idx="126">
                  <c:v>77.81139</c:v>
                </c:pt>
                <c:pt idx="127">
                  <c:v>80.183544</c:v>
                </c:pt>
                <c:pt idx="128">
                  <c:v>81.869928</c:v>
                </c:pt>
                <c:pt idx="129">
                  <c:v>79.789972</c:v>
                </c:pt>
                <c:pt idx="130">
                  <c:v>78.015336</c:v>
                </c:pt>
                <c:pt idx="131">
                  <c:v>77.573664</c:v>
                </c:pt>
                <c:pt idx="132">
                  <c:v>75.197204</c:v>
                </c:pt>
                <c:pt idx="133">
                  <c:v>73.440729</c:v>
                </c:pt>
                <c:pt idx="134">
                  <c:v>74.0155</c:v>
                </c:pt>
                <c:pt idx="135">
                  <c:v>74.2664</c:v>
                </c:pt>
                <c:pt idx="136">
                  <c:v>73.393268</c:v>
                </c:pt>
                <c:pt idx="137">
                  <c:v>75.247389</c:v>
                </c:pt>
                <c:pt idx="138">
                  <c:v>76.321348</c:v>
                </c:pt>
                <c:pt idx="139">
                  <c:v>77.114271</c:v>
                </c:pt>
                <c:pt idx="140">
                  <c:v>79.800011</c:v>
                </c:pt>
                <c:pt idx="141">
                  <c:v>82.550697</c:v>
                </c:pt>
                <c:pt idx="142">
                  <c:v>83.179644</c:v>
                </c:pt>
                <c:pt idx="143">
                  <c:v>84.242338</c:v>
                </c:pt>
                <c:pt idx="144">
                  <c:v>84.513472</c:v>
                </c:pt>
                <c:pt idx="145">
                  <c:v>83.229849</c:v>
                </c:pt>
                <c:pt idx="146">
                  <c:v>83.229849</c:v>
                </c:pt>
                <c:pt idx="147">
                  <c:v>83.932719</c:v>
                </c:pt>
                <c:pt idx="148">
                  <c:v>82.918578</c:v>
                </c:pt>
                <c:pt idx="149">
                  <c:v>83.008947</c:v>
                </c:pt>
                <c:pt idx="150">
                  <c:v>84.45322</c:v>
                </c:pt>
                <c:pt idx="151">
                  <c:v>83.438978</c:v>
                </c:pt>
                <c:pt idx="152">
                  <c:v>84.362842</c:v>
                </c:pt>
                <c:pt idx="153">
                  <c:v>86.21057</c:v>
                </c:pt>
                <c:pt idx="154">
                  <c:v>85.668302</c:v>
                </c:pt>
                <c:pt idx="155">
                  <c:v>85.887736</c:v>
                </c:pt>
                <c:pt idx="156">
                  <c:v>87.896336</c:v>
                </c:pt>
                <c:pt idx="157">
                  <c:v>87.844824</c:v>
                </c:pt>
                <c:pt idx="158">
                  <c:v>88.9987</c:v>
                </c:pt>
                <c:pt idx="159">
                  <c:v>89.84248</c:v>
                </c:pt>
                <c:pt idx="160">
                  <c:v>88.71744</c:v>
                </c:pt>
                <c:pt idx="161">
                  <c:v>87.721672</c:v>
                </c:pt>
                <c:pt idx="162">
                  <c:v>89.067836</c:v>
                </c:pt>
                <c:pt idx="163">
                  <c:v>88.506495</c:v>
                </c:pt>
                <c:pt idx="164">
                  <c:v>87.97411</c:v>
                </c:pt>
                <c:pt idx="165">
                  <c:v>89.13933</c:v>
                </c:pt>
                <c:pt idx="166">
                  <c:v>89.410545</c:v>
                </c:pt>
                <c:pt idx="167">
                  <c:v>89.118066</c:v>
                </c:pt>
                <c:pt idx="168">
                  <c:v>92.59232</c:v>
                </c:pt>
                <c:pt idx="169">
                  <c:v>93.787317</c:v>
                </c:pt>
                <c:pt idx="170">
                  <c:v>92.480947</c:v>
                </c:pt>
                <c:pt idx="171">
                  <c:v>92.832662</c:v>
                </c:pt>
                <c:pt idx="172">
                  <c:v>92.681927</c:v>
                </c:pt>
                <c:pt idx="173">
                  <c:v>91.325312</c:v>
                </c:pt>
                <c:pt idx="174">
                  <c:v>92.229722</c:v>
                </c:pt>
                <c:pt idx="175">
                  <c:v>92.320163</c:v>
                </c:pt>
                <c:pt idx="176">
                  <c:v>91.365508</c:v>
                </c:pt>
                <c:pt idx="177">
                  <c:v>92.571388</c:v>
                </c:pt>
                <c:pt idx="178">
                  <c:v>92.95325</c:v>
                </c:pt>
                <c:pt idx="179">
                  <c:v>92.068938</c:v>
                </c:pt>
                <c:pt idx="180">
                  <c:v>93.827513</c:v>
                </c:pt>
                <c:pt idx="181">
                  <c:v>94.25895</c:v>
                </c:pt>
                <c:pt idx="182">
                  <c:v>95.5353</c:v>
                </c:pt>
                <c:pt idx="183">
                  <c:v>97.85622</c:v>
                </c:pt>
                <c:pt idx="184">
                  <c:v>97.745648</c:v>
                </c:pt>
                <c:pt idx="185">
                  <c:v>96.518853</c:v>
                </c:pt>
                <c:pt idx="186">
                  <c:v>97.735266</c:v>
                </c:pt>
                <c:pt idx="187">
                  <c:v>96.498747</c:v>
                </c:pt>
                <c:pt idx="188">
                  <c:v>96.016704</c:v>
                </c:pt>
                <c:pt idx="189">
                  <c:v>97.685336</c:v>
                </c:pt>
                <c:pt idx="190">
                  <c:v>96.730396</c:v>
                </c:pt>
                <c:pt idx="191">
                  <c:v>96.569118</c:v>
                </c:pt>
                <c:pt idx="192">
                  <c:v>98.780778</c:v>
                </c:pt>
                <c:pt idx="193">
                  <c:v>98.861202</c:v>
                </c:pt>
                <c:pt idx="194">
                  <c:v>100.79132</c:v>
                </c:pt>
                <c:pt idx="195">
                  <c:v>101.947645</c:v>
                </c:pt>
                <c:pt idx="196">
                  <c:v>101.103024</c:v>
                </c:pt>
                <c:pt idx="197">
                  <c:v>101.79682</c:v>
                </c:pt>
                <c:pt idx="198">
                  <c:v>101.123136</c:v>
                </c:pt>
                <c:pt idx="199">
                  <c:v>99.815856</c:v>
                </c:pt>
                <c:pt idx="200">
                  <c:v>101.394648</c:v>
                </c:pt>
                <c:pt idx="201">
                  <c:v>100.66056</c:v>
                </c:pt>
                <c:pt idx="202">
                  <c:v>100.348824</c:v>
                </c:pt>
                <c:pt idx="203">
                  <c:v>101.86728</c:v>
                </c:pt>
                <c:pt idx="204">
                  <c:v>101.555544</c:v>
                </c:pt>
                <c:pt idx="205">
                  <c:v>104.844225</c:v>
                </c:pt>
                <c:pt idx="206">
                  <c:v>107.139</c:v>
                </c:pt>
                <c:pt idx="207">
                  <c:v>106.30402</c:v>
                </c:pt>
                <c:pt idx="208">
                  <c:v>105.80102</c:v>
                </c:pt>
                <c:pt idx="209">
                  <c:v>106.052037</c:v>
                </c:pt>
                <c:pt idx="210">
                  <c:v>104.241417</c:v>
                </c:pt>
                <c:pt idx="211">
                  <c:v>103.778703</c:v>
                </c:pt>
                <c:pt idx="212">
                  <c:v>104.372184</c:v>
                </c:pt>
                <c:pt idx="213">
                  <c:v>103.376343</c:v>
                </c:pt>
                <c:pt idx="214">
                  <c:v>104.140827</c:v>
                </c:pt>
                <c:pt idx="215">
                  <c:v>104.65418</c:v>
                </c:pt>
                <c:pt idx="216">
                  <c:v>103.547346</c:v>
                </c:pt>
                <c:pt idx="217">
                  <c:v>105.357966</c:v>
                </c:pt>
                <c:pt idx="218">
                  <c:v>105.7306</c:v>
                </c:pt>
                <c:pt idx="219">
                  <c:v>105.6803</c:v>
                </c:pt>
                <c:pt idx="220">
                  <c:v>108.045079</c:v>
                </c:pt>
                <c:pt idx="221">
                  <c:v>109.453619</c:v>
                </c:pt>
                <c:pt idx="222">
                  <c:v>110.138652</c:v>
                </c:pt>
                <c:pt idx="223">
                  <c:v>111.981064</c:v>
                </c:pt>
                <c:pt idx="224">
                  <c:v>111.004953</c:v>
                </c:pt>
                <c:pt idx="225">
                  <c:v>110.803693</c:v>
                </c:pt>
                <c:pt idx="226">
                  <c:v>111.477914</c:v>
                </c:pt>
                <c:pt idx="227">
                  <c:v>110.340795</c:v>
                </c:pt>
                <c:pt idx="228">
                  <c:v>110.934512</c:v>
                </c:pt>
                <c:pt idx="229">
                  <c:v>112.323206</c:v>
                </c:pt>
                <c:pt idx="230">
                  <c:v>111.499056</c:v>
                </c:pt>
                <c:pt idx="231">
                  <c:v>114.085504</c:v>
                </c:pt>
                <c:pt idx="232">
                  <c:v>114.509505</c:v>
                </c:pt>
                <c:pt idx="233">
                  <c:v>114.03645</c:v>
                </c:pt>
                <c:pt idx="234">
                  <c:v>115.628142</c:v>
                </c:pt>
                <c:pt idx="235">
                  <c:v>115.024182</c:v>
                </c:pt>
                <c:pt idx="236">
                  <c:v>114.440354</c:v>
                </c:pt>
                <c:pt idx="237">
                  <c:v>116.11131</c:v>
                </c:pt>
                <c:pt idx="238">
                  <c:v>115.96032</c:v>
                </c:pt>
                <c:pt idx="239">
                  <c:v>116.373026</c:v>
                </c:pt>
                <c:pt idx="240">
                  <c:v>117.975173</c:v>
                </c:pt>
                <c:pt idx="241">
                  <c:v>117.684852</c:v>
                </c:pt>
                <c:pt idx="242">
                  <c:v>117.89628</c:v>
                </c:pt>
                <c:pt idx="243">
                  <c:v>119.072476</c:v>
                </c:pt>
                <c:pt idx="244">
                  <c:v>117.906348</c:v>
                </c:pt>
                <c:pt idx="245">
                  <c:v>118.963488</c:v>
                </c:pt>
                <c:pt idx="246">
                  <c:v>119.92179</c:v>
                </c:pt>
                <c:pt idx="247">
                  <c:v>119.72041</c:v>
                </c:pt>
                <c:pt idx="248">
                  <c:v>120.767586</c:v>
                </c:pt>
                <c:pt idx="249">
                  <c:v>120.968966</c:v>
                </c:pt>
                <c:pt idx="250">
                  <c:v>120.5379</c:v>
                </c:pt>
                <c:pt idx="251">
                  <c:v>121.90742</c:v>
                </c:pt>
                <c:pt idx="252">
                  <c:v>121.48448</c:v>
                </c:pt>
                <c:pt idx="253">
                  <c:v>121.9477</c:v>
                </c:pt>
                <c:pt idx="254">
                  <c:v>123.712164</c:v>
                </c:pt>
                <c:pt idx="255">
                  <c:v>123.26904</c:v>
                </c:pt>
                <c:pt idx="256">
                  <c:v>123.641667</c:v>
                </c:pt>
                <c:pt idx="257">
                  <c:v>124.94316</c:v>
                </c:pt>
                <c:pt idx="258">
                  <c:v>123.915816</c:v>
                </c:pt>
                <c:pt idx="259">
                  <c:v>124.74172</c:v>
                </c:pt>
                <c:pt idx="260">
                  <c:v>125.81177</c:v>
                </c:pt>
                <c:pt idx="261">
                  <c:v>124.965638</c:v>
                </c:pt>
                <c:pt idx="262">
                  <c:v>126.396004</c:v>
                </c:pt>
                <c:pt idx="263">
                  <c:v>126.912252</c:v>
                </c:pt>
                <c:pt idx="264">
                  <c:v>126.68055</c:v>
                </c:pt>
                <c:pt idx="265">
                  <c:v>128.453574</c:v>
                </c:pt>
                <c:pt idx="266">
                  <c:v>128.3555</c:v>
                </c:pt>
                <c:pt idx="267">
                  <c:v>128.05325</c:v>
                </c:pt>
                <c:pt idx="268">
                  <c:v>129.02045</c:v>
                </c:pt>
                <c:pt idx="269">
                  <c:v>127.73085</c:v>
                </c:pt>
                <c:pt idx="270">
                  <c:v>128.6779</c:v>
                </c:pt>
                <c:pt idx="271">
                  <c:v>129.332775</c:v>
                </c:pt>
                <c:pt idx="272">
                  <c:v>129.234776</c:v>
                </c:pt>
                <c:pt idx="273">
                  <c:v>131.219748</c:v>
                </c:pt>
                <c:pt idx="274">
                  <c:v>132.018777</c:v>
                </c:pt>
                <c:pt idx="275">
                  <c:v>131.897853</c:v>
                </c:pt>
                <c:pt idx="276">
                  <c:v>133.110224</c:v>
                </c:pt>
                <c:pt idx="277">
                  <c:v>131.527978</c:v>
                </c:pt>
                <c:pt idx="278">
                  <c:v>131.910942</c:v>
                </c:pt>
                <c:pt idx="279">
                  <c:v>131.931098</c:v>
                </c:pt>
                <c:pt idx="280">
                  <c:v>130.852752</c:v>
                </c:pt>
                <c:pt idx="281">
                  <c:v>132.62648</c:v>
                </c:pt>
                <c:pt idx="282">
                  <c:v>132.082268</c:v>
                </c:pt>
                <c:pt idx="283">
                  <c:v>132.770667</c:v>
                </c:pt>
                <c:pt idx="284">
                  <c:v>136.459581</c:v>
                </c:pt>
                <c:pt idx="285">
                  <c:v>135.48528</c:v>
                </c:pt>
                <c:pt idx="286">
                  <c:v>135.20304</c:v>
                </c:pt>
                <c:pt idx="287">
                  <c:v>136.31184</c:v>
                </c:pt>
                <c:pt idx="288">
                  <c:v>135.48528</c:v>
                </c:pt>
                <c:pt idx="289">
                  <c:v>135.78768</c:v>
                </c:pt>
                <c:pt idx="290">
                  <c:v>137.272977</c:v>
                </c:pt>
                <c:pt idx="291">
                  <c:v>136.910061</c:v>
                </c:pt>
                <c:pt idx="292">
                  <c:v>136.960466</c:v>
                </c:pt>
                <c:pt idx="293">
                  <c:v>139.279096</c:v>
                </c:pt>
                <c:pt idx="294">
                  <c:v>140.099472</c:v>
                </c:pt>
                <c:pt idx="295">
                  <c:v>139.871376</c:v>
                </c:pt>
                <c:pt idx="296">
                  <c:v>140.536854</c:v>
                </c:pt>
                <c:pt idx="297">
                  <c:v>140.446107</c:v>
                </c:pt>
                <c:pt idx="298">
                  <c:v>139.810878</c:v>
                </c:pt>
                <c:pt idx="299">
                  <c:v>140.577186</c:v>
                </c:pt>
                <c:pt idx="300">
                  <c:v>141.06117</c:v>
                </c:pt>
                <c:pt idx="301">
                  <c:v>140.678016</c:v>
                </c:pt>
                <c:pt idx="302">
                  <c:v>141.972636</c:v>
                </c:pt>
                <c:pt idx="303">
                  <c:v>143.79193</c:v>
                </c:pt>
                <c:pt idx="304">
                  <c:v>143.38853</c:v>
                </c:pt>
                <c:pt idx="305">
                  <c:v>143.71125</c:v>
                </c:pt>
                <c:pt idx="306">
                  <c:v>144.225585</c:v>
                </c:pt>
                <c:pt idx="307">
                  <c:v>143.28768</c:v>
                </c:pt>
                <c:pt idx="308">
                  <c:v>142.989222</c:v>
                </c:pt>
                <c:pt idx="309">
                  <c:v>144.643326</c:v>
                </c:pt>
                <c:pt idx="310">
                  <c:v>143.947392</c:v>
                </c:pt>
                <c:pt idx="311">
                  <c:v>145.228314</c:v>
                </c:pt>
                <c:pt idx="312">
                  <c:v>147.724115</c:v>
                </c:pt>
                <c:pt idx="313">
                  <c:v>147.002336</c:v>
                </c:pt>
                <c:pt idx="314">
                  <c:v>147.48656</c:v>
                </c:pt>
                <c:pt idx="315">
                  <c:v>148.44492</c:v>
                </c:pt>
                <c:pt idx="316">
                  <c:v>147.73876</c:v>
                </c:pt>
                <c:pt idx="317">
                  <c:v>147.577352</c:v>
                </c:pt>
                <c:pt idx="318">
                  <c:v>148.979584</c:v>
                </c:pt>
                <c:pt idx="319">
                  <c:v>148.81275</c:v>
                </c:pt>
                <c:pt idx="320">
                  <c:v>149.428179</c:v>
                </c:pt>
                <c:pt idx="321">
                  <c:v>151.01703</c:v>
                </c:pt>
                <c:pt idx="322">
                  <c:v>150.8455</c:v>
                </c:pt>
                <c:pt idx="323">
                  <c:v>151.40045</c:v>
                </c:pt>
                <c:pt idx="324">
                  <c:v>152.32873</c:v>
                </c:pt>
                <c:pt idx="325">
                  <c:v>151.334727</c:v>
                </c:pt>
                <c:pt idx="326">
                  <c:v>152.293372</c:v>
                </c:pt>
                <c:pt idx="327">
                  <c:v>152.081461</c:v>
                </c:pt>
                <c:pt idx="328">
                  <c:v>152.17228</c:v>
                </c:pt>
                <c:pt idx="329">
                  <c:v>153.292381</c:v>
                </c:pt>
                <c:pt idx="330">
                  <c:v>153.236928</c:v>
                </c:pt>
                <c:pt idx="331">
                  <c:v>153.983736</c:v>
                </c:pt>
                <c:pt idx="332">
                  <c:v>155.563409</c:v>
                </c:pt>
                <c:pt idx="333">
                  <c:v>155.53313</c:v>
                </c:pt>
                <c:pt idx="334">
                  <c:v>156.194556</c:v>
                </c:pt>
                <c:pt idx="335">
                  <c:v>156.94615</c:v>
                </c:pt>
                <c:pt idx="336">
                  <c:v>156.10371</c:v>
                </c:pt>
                <c:pt idx="337">
                  <c:v>157.193862</c:v>
                </c:pt>
                <c:pt idx="338">
                  <c:v>157.330575</c:v>
                </c:pt>
                <c:pt idx="339">
                  <c:v>156.18984</c:v>
                </c:pt>
                <c:pt idx="340">
                  <c:v>157.335178</c:v>
                </c:pt>
                <c:pt idx="341">
                  <c:v>157.370955</c:v>
                </c:pt>
                <c:pt idx="342">
                  <c:v>157.956465</c:v>
                </c:pt>
                <c:pt idx="343">
                  <c:v>159.167865</c:v>
                </c:pt>
                <c:pt idx="344">
                  <c:v>159.335072</c:v>
                </c:pt>
                <c:pt idx="345">
                  <c:v>159.688432</c:v>
                </c:pt>
                <c:pt idx="346">
                  <c:v>161.521709</c:v>
                </c:pt>
                <c:pt idx="347">
                  <c:v>160.94618</c:v>
                </c:pt>
                <c:pt idx="348">
                  <c:v>161.764037</c:v>
                </c:pt>
                <c:pt idx="349">
                  <c:v>162.385938</c:v>
                </c:pt>
                <c:pt idx="350">
                  <c:v>161.840646</c:v>
                </c:pt>
                <c:pt idx="351">
                  <c:v>162.511215</c:v>
                </c:pt>
                <c:pt idx="352">
                  <c:v>163.173582</c:v>
                </c:pt>
                <c:pt idx="353">
                  <c:v>162.840348</c:v>
                </c:pt>
                <c:pt idx="354">
                  <c:v>164.223774</c:v>
                </c:pt>
                <c:pt idx="355">
                  <c:v>164.51271</c:v>
                </c:pt>
                <c:pt idx="356">
                  <c:v>165.058056</c:v>
                </c:pt>
                <c:pt idx="357">
                  <c:v>166.1753</c:v>
                </c:pt>
                <c:pt idx="358">
                  <c:v>165.6602</c:v>
                </c:pt>
                <c:pt idx="359">
                  <c:v>166.454379</c:v>
                </c:pt>
                <c:pt idx="360">
                  <c:v>167.504883</c:v>
                </c:pt>
                <c:pt idx="361">
                  <c:v>166.474581</c:v>
                </c:pt>
                <c:pt idx="362">
                  <c:v>167.646297</c:v>
                </c:pt>
                <c:pt idx="363">
                  <c:v>168.161448</c:v>
                </c:pt>
                <c:pt idx="364">
                  <c:v>167.383671</c:v>
                </c:pt>
                <c:pt idx="365">
                  <c:v>168.747306</c:v>
                </c:pt>
                <c:pt idx="366">
                  <c:v>169.087276</c:v>
                </c:pt>
                <c:pt idx="367">
                  <c:v>169.087276</c:v>
                </c:pt>
                <c:pt idx="368">
                  <c:v>170.855126</c:v>
                </c:pt>
                <c:pt idx="369">
                  <c:v>170.983172</c:v>
                </c:pt>
                <c:pt idx="370">
                  <c:v>171.195335</c:v>
                </c:pt>
                <c:pt idx="371">
                  <c:v>172.647048</c:v>
                </c:pt>
                <c:pt idx="372">
                  <c:v>172.293408</c:v>
                </c:pt>
                <c:pt idx="373">
                  <c:v>172.556112</c:v>
                </c:pt>
                <c:pt idx="374">
                  <c:v>173.101728</c:v>
                </c:pt>
                <c:pt idx="375">
                  <c:v>172.37424</c:v>
                </c:pt>
                <c:pt idx="376">
                  <c:v>173.48568</c:v>
                </c:pt>
                <c:pt idx="377">
                  <c:v>173.01781</c:v>
                </c:pt>
                <c:pt idx="378">
                  <c:v>173.46243</c:v>
                </c:pt>
                <c:pt idx="379">
                  <c:v>174.927655</c:v>
                </c:pt>
                <c:pt idx="380">
                  <c:v>175.52385</c:v>
                </c:pt>
                <c:pt idx="381">
                  <c:v>176.935848</c:v>
                </c:pt>
                <c:pt idx="382">
                  <c:v>178.358229</c:v>
                </c:pt>
                <c:pt idx="383">
                  <c:v>177.59756</c:v>
                </c:pt>
                <c:pt idx="384">
                  <c:v>178.439085</c:v>
                </c:pt>
                <c:pt idx="385">
                  <c:v>177.842772</c:v>
                </c:pt>
                <c:pt idx="386">
                  <c:v>177.102268</c:v>
                </c:pt>
                <c:pt idx="387">
                  <c:v>177.880584</c:v>
                </c:pt>
                <c:pt idx="388">
                  <c:v>177.061836</c:v>
                </c:pt>
                <c:pt idx="389">
                  <c:v>176.980972</c:v>
                </c:pt>
                <c:pt idx="390">
                  <c:v>178.032204</c:v>
                </c:pt>
                <c:pt idx="391">
                  <c:v>178.133284</c:v>
                </c:pt>
                <c:pt idx="392">
                  <c:v>179.993156</c:v>
                </c:pt>
                <c:pt idx="393">
                  <c:v>181.20153</c:v>
                </c:pt>
                <c:pt idx="394">
                  <c:v>181.31274</c:v>
                </c:pt>
                <c:pt idx="395">
                  <c:v>182.69781</c:v>
                </c:pt>
                <c:pt idx="396">
                  <c:v>182.69781</c:v>
                </c:pt>
                <c:pt idx="397">
                  <c:v>182.81913</c:v>
                </c:pt>
                <c:pt idx="398">
                  <c:v>184.14354</c:v>
                </c:pt>
                <c:pt idx="399">
                  <c:v>182.533883</c:v>
                </c:pt>
                <c:pt idx="400">
                  <c:v>182.887768</c:v>
                </c:pt>
                <c:pt idx="401">
                  <c:v>184.93019</c:v>
                </c:pt>
                <c:pt idx="402">
                  <c:v>185.70688</c:v>
                </c:pt>
                <c:pt idx="403">
                  <c:v>186.878127</c:v>
                </c:pt>
                <c:pt idx="404">
                  <c:v>187.778184</c:v>
                </c:pt>
                <c:pt idx="405">
                  <c:v>186.38259</c:v>
                </c:pt>
                <c:pt idx="406">
                  <c:v>187.565811</c:v>
                </c:pt>
                <c:pt idx="407">
                  <c:v>187.737732</c:v>
                </c:pt>
                <c:pt idx="408">
                  <c:v>186.959031</c:v>
                </c:pt>
                <c:pt idx="409">
                  <c:v>188.779371</c:v>
                </c:pt>
                <c:pt idx="410">
                  <c:v>188.231654</c:v>
                </c:pt>
                <c:pt idx="411">
                  <c:v>188.282224</c:v>
                </c:pt>
                <c:pt idx="412">
                  <c:v>189.506018</c:v>
                </c:pt>
                <c:pt idx="413">
                  <c:v>189.28351</c:v>
                </c:pt>
                <c:pt idx="414">
                  <c:v>189.990045</c:v>
                </c:pt>
                <c:pt idx="415">
                  <c:v>192.234348</c:v>
                </c:pt>
                <c:pt idx="416">
                  <c:v>192.05226</c:v>
                </c:pt>
                <c:pt idx="417">
                  <c:v>193.842792</c:v>
                </c:pt>
                <c:pt idx="418">
                  <c:v>194.570144</c:v>
                </c:pt>
                <c:pt idx="419">
                  <c:v>193.588795</c:v>
                </c:pt>
                <c:pt idx="420">
                  <c:v>194.489208</c:v>
                </c:pt>
                <c:pt idx="421">
                  <c:v>193.65852</c:v>
                </c:pt>
                <c:pt idx="422">
                  <c:v>193.204349</c:v>
                </c:pt>
                <c:pt idx="423">
                  <c:v>194.499325</c:v>
                </c:pt>
                <c:pt idx="424">
                  <c:v>193.486514</c:v>
                </c:pt>
                <c:pt idx="425">
                  <c:v>194.56914</c:v>
                </c:pt>
                <c:pt idx="426">
                  <c:v>194.51855</c:v>
                </c:pt>
                <c:pt idx="427">
                  <c:v>194.437606</c:v>
                </c:pt>
                <c:pt idx="428">
                  <c:v>197.108001</c:v>
                </c:pt>
                <c:pt idx="429">
                  <c:v>198.474066</c:v>
                </c:pt>
                <c:pt idx="430">
                  <c:v>199.656967</c:v>
                </c:pt>
                <c:pt idx="431">
                  <c:v>201.033423</c:v>
                </c:pt>
                <c:pt idx="432">
                  <c:v>199.059828</c:v>
                </c:pt>
                <c:pt idx="433">
                  <c:v>200.324953</c:v>
                </c:pt>
                <c:pt idx="434">
                  <c:v>199.302732</c:v>
                </c:pt>
                <c:pt idx="435">
                  <c:v>199.090191</c:v>
                </c:pt>
                <c:pt idx="436">
                  <c:v>199.78854</c:v>
                </c:pt>
                <c:pt idx="437">
                  <c:v>198.493052</c:v>
                </c:pt>
                <c:pt idx="438">
                  <c:v>199.899871</c:v>
                </c:pt>
                <c:pt idx="439">
                  <c:v>199.919622</c:v>
                </c:pt>
                <c:pt idx="440">
                  <c:v>200.527373</c:v>
                </c:pt>
                <c:pt idx="441">
                  <c:v>201.751704</c:v>
                </c:pt>
                <c:pt idx="442">
                  <c:v>202.03512</c:v>
                </c:pt>
                <c:pt idx="443">
                  <c:v>202.844674</c:v>
                </c:pt>
                <c:pt idx="444">
                  <c:v>204.88952</c:v>
                </c:pt>
                <c:pt idx="445">
                  <c:v>205.294472</c:v>
                </c:pt>
                <c:pt idx="446">
                  <c:v>207.33975</c:v>
                </c:pt>
                <c:pt idx="447">
                  <c:v>207.36</c:v>
                </c:pt>
                <c:pt idx="448">
                  <c:v>207.02607</c:v>
                </c:pt>
                <c:pt idx="449">
                  <c:v>207.4815</c:v>
                </c:pt>
                <c:pt idx="450">
                  <c:v>206.469</c:v>
                </c:pt>
                <c:pt idx="451">
                  <c:v>206.843802</c:v>
                </c:pt>
                <c:pt idx="452">
                  <c:v>206.945062</c:v>
                </c:pt>
                <c:pt idx="453">
                  <c:v>205.800824</c:v>
                </c:pt>
                <c:pt idx="454">
                  <c:v>207.258968</c:v>
                </c:pt>
                <c:pt idx="455">
                  <c:v>207.572625</c:v>
                </c:pt>
                <c:pt idx="456">
                  <c:v>207.583</c:v>
                </c:pt>
                <c:pt idx="457">
                  <c:v>209.558011</c:v>
                </c:pt>
                <c:pt idx="458">
                  <c:v>209.719586</c:v>
                </c:pt>
                <c:pt idx="459">
                  <c:v>210.601092</c:v>
                </c:pt>
                <c:pt idx="460">
                  <c:v>212.33352</c:v>
                </c:pt>
                <c:pt idx="461">
                  <c:v>213.691513</c:v>
                </c:pt>
                <c:pt idx="462">
                  <c:v>215.018412</c:v>
                </c:pt>
                <c:pt idx="463">
                  <c:v>215.48637</c:v>
                </c:pt>
                <c:pt idx="464">
                  <c:v>214.15833</c:v>
                </c:pt>
                <c:pt idx="465">
                  <c:v>215.33341</c:v>
                </c:pt>
                <c:pt idx="466">
                  <c:v>213.90508</c:v>
                </c:pt>
                <c:pt idx="467">
                  <c:v>213.88482</c:v>
                </c:pt>
                <c:pt idx="468">
                  <c:v>214.83704</c:v>
                </c:pt>
                <c:pt idx="469">
                  <c:v>213.3378</c:v>
                </c:pt>
                <c:pt idx="470">
                  <c:v>213.855279</c:v>
                </c:pt>
                <c:pt idx="471">
                  <c:v>214.189602</c:v>
                </c:pt>
                <c:pt idx="472">
                  <c:v>213.45936</c:v>
                </c:pt>
                <c:pt idx="473">
                  <c:v>214.81678</c:v>
                </c:pt>
                <c:pt idx="474">
                  <c:v>215.08016</c:v>
                </c:pt>
                <c:pt idx="475">
                  <c:v>215.739645</c:v>
                </c:pt>
                <c:pt idx="476">
                  <c:v>218.353443</c:v>
                </c:pt>
                <c:pt idx="477">
                  <c:v>217.88866</c:v>
                </c:pt>
                <c:pt idx="478">
                  <c:v>221.110636</c:v>
                </c:pt>
                <c:pt idx="479">
                  <c:v>222.664248</c:v>
                </c:pt>
                <c:pt idx="480">
                  <c:v>221.873796</c:v>
                </c:pt>
                <c:pt idx="481">
                  <c:v>223.25202</c:v>
                </c:pt>
                <c:pt idx="482">
                  <c:v>222.94973</c:v>
                </c:pt>
                <c:pt idx="483">
                  <c:v>222.07812</c:v>
                </c:pt>
                <c:pt idx="484">
                  <c:v>223.182835</c:v>
                </c:pt>
                <c:pt idx="485">
                  <c:v>222.13728</c:v>
                </c:pt>
                <c:pt idx="486">
                  <c:v>222.027445</c:v>
                </c:pt>
                <c:pt idx="487">
                  <c:v>223.324725</c:v>
                </c:pt>
                <c:pt idx="488">
                  <c:v>222.88892</c:v>
                </c:pt>
                <c:pt idx="489">
                  <c:v>223.223375</c:v>
                </c:pt>
                <c:pt idx="490">
                  <c:v>224.885515</c:v>
                </c:pt>
                <c:pt idx="491">
                  <c:v>224.177912</c:v>
                </c:pt>
                <c:pt idx="492">
                  <c:v>225.688176</c:v>
                </c:pt>
                <c:pt idx="493">
                  <c:v>227.484417</c:v>
                </c:pt>
                <c:pt idx="494">
                  <c:v>228.18387</c:v>
                </c:pt>
                <c:pt idx="495">
                  <c:v>230.33536</c:v>
                </c:pt>
                <c:pt idx="496">
                  <c:v>231.186952</c:v>
                </c:pt>
                <c:pt idx="497">
                  <c:v>230.682528</c:v>
                </c:pt>
                <c:pt idx="498">
                  <c:v>231.47337</c:v>
                </c:pt>
                <c:pt idx="499">
                  <c:v>230.702806</c:v>
                </c:pt>
                <c:pt idx="500">
                  <c:v>230.327663</c:v>
                </c:pt>
                <c:pt idx="501">
                  <c:v>231.28326</c:v>
                </c:pt>
                <c:pt idx="502">
                  <c:v>229.962659</c:v>
                </c:pt>
                <c:pt idx="503">
                  <c:v>230.60388</c:v>
                </c:pt>
                <c:pt idx="504">
                  <c:v>231.86124</c:v>
                </c:pt>
                <c:pt idx="505">
                  <c:v>231.55704</c:v>
                </c:pt>
                <c:pt idx="506">
                  <c:v>232.97664</c:v>
                </c:pt>
                <c:pt idx="507">
                  <c:v>233.727</c:v>
                </c:pt>
                <c:pt idx="508">
                  <c:v>234.0819</c:v>
                </c:pt>
                <c:pt idx="509">
                  <c:v>236.430304</c:v>
                </c:pt>
                <c:pt idx="510">
                  <c:v>236.754848</c:v>
                </c:pt>
                <c:pt idx="511">
                  <c:v>237.353226</c:v>
                </c:pt>
                <c:pt idx="512">
                  <c:v>239.060367</c:v>
                </c:pt>
                <c:pt idx="513">
                  <c:v>237.843207</c:v>
                </c:pt>
                <c:pt idx="514">
                  <c:v>238.218498</c:v>
                </c:pt>
                <c:pt idx="515">
                  <c:v>239.455944</c:v>
                </c:pt>
                <c:pt idx="516">
                  <c:v>238.15764</c:v>
                </c:pt>
                <c:pt idx="517">
                  <c:v>239.445801</c:v>
                </c:pt>
                <c:pt idx="518">
                  <c:v>240.10848</c:v>
                </c:pt>
                <c:pt idx="519">
                  <c:v>239.378112</c:v>
                </c:pt>
                <c:pt idx="520">
                  <c:v>240.838848</c:v>
                </c:pt>
                <c:pt idx="521">
                  <c:v>242.2626</c:v>
                </c:pt>
                <c:pt idx="522">
                  <c:v>242.4655</c:v>
                </c:pt>
                <c:pt idx="523">
                  <c:v>244.488162</c:v>
                </c:pt>
                <c:pt idx="524">
                  <c:v>243.80838</c:v>
                </c:pt>
                <c:pt idx="525">
                  <c:v>244.31568</c:v>
                </c:pt>
                <c:pt idx="526">
                  <c:v>245.492616</c:v>
                </c:pt>
                <c:pt idx="527">
                  <c:v>244.23829</c:v>
                </c:pt>
                <c:pt idx="528">
                  <c:v>245.070344</c:v>
                </c:pt>
                <c:pt idx="529">
                  <c:v>246.298131</c:v>
                </c:pt>
                <c:pt idx="530">
                  <c:v>245.770487</c:v>
                </c:pt>
                <c:pt idx="531">
                  <c:v>247.479276</c:v>
                </c:pt>
                <c:pt idx="532">
                  <c:v>248.940588</c:v>
                </c:pt>
                <c:pt idx="533">
                  <c:v>248.615852</c:v>
                </c:pt>
                <c:pt idx="534">
                  <c:v>250.639704</c:v>
                </c:pt>
                <c:pt idx="535">
                  <c:v>250.862982</c:v>
                </c:pt>
                <c:pt idx="536">
                  <c:v>250.030764</c:v>
                </c:pt>
                <c:pt idx="537">
                  <c:v>251.299389</c:v>
                </c:pt>
                <c:pt idx="538">
                  <c:v>250.8674</c:v>
                </c:pt>
                <c:pt idx="539">
                  <c:v>250.416426</c:v>
                </c:pt>
                <c:pt idx="540">
                  <c:v>251.923</c:v>
                </c:pt>
                <c:pt idx="541">
                  <c:v>251.4155</c:v>
                </c:pt>
                <c:pt idx="542">
                  <c:v>251.75045</c:v>
                </c:pt>
                <c:pt idx="543">
                  <c:v>253.815604</c:v>
                </c:pt>
                <c:pt idx="544">
                  <c:v>254.241946</c:v>
                </c:pt>
                <c:pt idx="545">
                  <c:v>255.88116</c:v>
                </c:pt>
                <c:pt idx="546">
                  <c:v>257.870952</c:v>
                </c:pt>
                <c:pt idx="547">
                  <c:v>256.860747</c:v>
                </c:pt>
                <c:pt idx="548">
                  <c:v>257.540998</c:v>
                </c:pt>
                <c:pt idx="549">
                  <c:v>258.206066</c:v>
                </c:pt>
                <c:pt idx="550">
                  <c:v>256.840441</c:v>
                </c:pt>
                <c:pt idx="551">
                  <c:v>257.571457</c:v>
                </c:pt>
                <c:pt idx="552">
                  <c:v>257.510539</c:v>
                </c:pt>
                <c:pt idx="553">
                  <c:v>256.662658</c:v>
                </c:pt>
                <c:pt idx="554">
                  <c:v>258.195912</c:v>
                </c:pt>
                <c:pt idx="555">
                  <c:v>258.535992</c:v>
                </c:pt>
                <c:pt idx="556">
                  <c:v>258.566451</c:v>
                </c:pt>
                <c:pt idx="557">
                  <c:v>259.952554</c:v>
                </c:pt>
                <c:pt idx="558">
                  <c:v>260.115018</c:v>
                </c:pt>
                <c:pt idx="559">
                  <c:v>262.191945</c:v>
                </c:pt>
                <c:pt idx="560">
                  <c:v>265.254408</c:v>
                </c:pt>
                <c:pt idx="561">
                  <c:v>264.305454</c:v>
                </c:pt>
                <c:pt idx="562">
                  <c:v>264.813304</c:v>
                </c:pt>
                <c:pt idx="563">
                  <c:v>264.985973</c:v>
                </c:pt>
                <c:pt idx="564">
                  <c:v>263.584307</c:v>
                </c:pt>
                <c:pt idx="565">
                  <c:v>264.38671</c:v>
                </c:pt>
                <c:pt idx="566">
                  <c:v>264.305454</c:v>
                </c:pt>
                <c:pt idx="567">
                  <c:v>263.289754</c:v>
                </c:pt>
                <c:pt idx="568">
                  <c:v>264.951114</c:v>
                </c:pt>
                <c:pt idx="569">
                  <c:v>264.829218</c:v>
                </c:pt>
                <c:pt idx="570">
                  <c:v>264.940956</c:v>
                </c:pt>
                <c:pt idx="571">
                  <c:v>266.54592</c:v>
                </c:pt>
                <c:pt idx="572">
                  <c:v>266.814233</c:v>
                </c:pt>
                <c:pt idx="573">
                  <c:v>267.521088</c:v>
                </c:pt>
                <c:pt idx="574">
                  <c:v>270.828781</c:v>
                </c:pt>
                <c:pt idx="575">
                  <c:v>272.09496</c:v>
                </c:pt>
                <c:pt idx="576">
                  <c:v>273.493476</c:v>
                </c:pt>
                <c:pt idx="577">
                  <c:v>274.516268</c:v>
                </c:pt>
                <c:pt idx="578">
                  <c:v>272.971644</c:v>
                </c:pt>
                <c:pt idx="579">
                  <c:v>273.513798</c:v>
                </c:pt>
                <c:pt idx="580">
                  <c:v>272.937528</c:v>
                </c:pt>
                <c:pt idx="581">
                  <c:v>272.067226</c:v>
                </c:pt>
                <c:pt idx="582">
                  <c:v>272.737918</c:v>
                </c:pt>
                <c:pt idx="583">
                  <c:v>272.473706</c:v>
                </c:pt>
                <c:pt idx="584">
                  <c:v>271.57945</c:v>
                </c:pt>
                <c:pt idx="585">
                  <c:v>272.890348</c:v>
                </c:pt>
                <c:pt idx="586">
                  <c:v>271.874148</c:v>
                </c:pt>
                <c:pt idx="587">
                  <c:v>271.491759</c:v>
                </c:pt>
                <c:pt idx="588">
                  <c:v>273.215532</c:v>
                </c:pt>
                <c:pt idx="589">
                  <c:v>273.56104</c:v>
                </c:pt>
                <c:pt idx="590">
                  <c:v>275.806842</c:v>
                </c:pt>
                <c:pt idx="591">
                  <c:v>281.054928</c:v>
                </c:pt>
                <c:pt idx="592">
                  <c:v>281.120398</c:v>
                </c:pt>
                <c:pt idx="593">
                  <c:v>281.34405</c:v>
                </c:pt>
                <c:pt idx="594">
                  <c:v>282.46231</c:v>
                </c:pt>
                <c:pt idx="595">
                  <c:v>280.957742</c:v>
                </c:pt>
                <c:pt idx="596">
                  <c:v>280.88658</c:v>
                </c:pt>
                <c:pt idx="597">
                  <c:v>281.679528</c:v>
                </c:pt>
                <c:pt idx="598">
                  <c:v>280.388446</c:v>
                </c:pt>
                <c:pt idx="599">
                  <c:v>280.642596</c:v>
                </c:pt>
                <c:pt idx="600">
                  <c:v>281.110232</c:v>
                </c:pt>
                <c:pt idx="601">
                  <c:v>280.876414</c:v>
                </c:pt>
                <c:pt idx="602">
                  <c:v>281.862516</c:v>
                </c:pt>
                <c:pt idx="603">
                  <c:v>283.211952</c:v>
                </c:pt>
                <c:pt idx="604">
                  <c:v>282.54093</c:v>
                </c:pt>
                <c:pt idx="605">
                  <c:v>284.594664</c:v>
                </c:pt>
                <c:pt idx="606">
                  <c:v>284.775176</c:v>
                </c:pt>
                <c:pt idx="607">
                  <c:v>284.937864</c:v>
                </c:pt>
                <c:pt idx="608">
                  <c:v>288.354312</c:v>
                </c:pt>
                <c:pt idx="609">
                  <c:v>289.155515</c:v>
                </c:pt>
                <c:pt idx="610">
                  <c:v>289.6416</c:v>
                </c:pt>
                <c:pt idx="611">
                  <c:v>291.17727</c:v>
                </c:pt>
                <c:pt idx="612">
                  <c:v>290.44503</c:v>
                </c:pt>
                <c:pt idx="613">
                  <c:v>290.4552</c:v>
                </c:pt>
                <c:pt idx="614">
                  <c:v>291.358466</c:v>
                </c:pt>
                <c:pt idx="615">
                  <c:v>290.137946</c:v>
                </c:pt>
                <c:pt idx="616">
                  <c:v>290.880429</c:v>
                </c:pt>
                <c:pt idx="617">
                  <c:v>292.345053</c:v>
                </c:pt>
                <c:pt idx="618">
                  <c:v>291.246585</c:v>
                </c:pt>
                <c:pt idx="619">
                  <c:v>292.131462</c:v>
                </c:pt>
                <c:pt idx="620">
                  <c:v>293.789335</c:v>
                </c:pt>
                <c:pt idx="621">
                  <c:v>292.760332</c:v>
                </c:pt>
                <c:pt idx="622">
                  <c:v>294.538869</c:v>
                </c:pt>
                <c:pt idx="623">
                  <c:v>295.54746</c:v>
                </c:pt>
                <c:pt idx="624">
                  <c:v>296.827794</c:v>
                </c:pt>
                <c:pt idx="625">
                  <c:v>297.915068</c:v>
                </c:pt>
                <c:pt idx="626">
                  <c:v>298.494986</c:v>
                </c:pt>
                <c:pt idx="627">
                  <c:v>298.678118</c:v>
                </c:pt>
                <c:pt idx="628">
                  <c:v>300.14215</c:v>
                </c:pt>
                <c:pt idx="629">
                  <c:v>300.111625</c:v>
                </c:pt>
                <c:pt idx="630">
                  <c:v>299.399375</c:v>
                </c:pt>
                <c:pt idx="631">
                  <c:v>300.14215</c:v>
                </c:pt>
                <c:pt idx="632">
                  <c:v>300.355825</c:v>
                </c:pt>
                <c:pt idx="633">
                  <c:v>299.83584</c:v>
                </c:pt>
                <c:pt idx="634">
                  <c:v>301.301184</c:v>
                </c:pt>
                <c:pt idx="635">
                  <c:v>301.382592</c:v>
                </c:pt>
                <c:pt idx="636">
                  <c:v>301.372416</c:v>
                </c:pt>
                <c:pt idx="637">
                  <c:v>303.539202</c:v>
                </c:pt>
                <c:pt idx="638">
                  <c:v>305.61531</c:v>
                </c:pt>
                <c:pt idx="639">
                  <c:v>305.594956</c:v>
                </c:pt>
                <c:pt idx="640">
                  <c:v>307.07026</c:v>
                </c:pt>
                <c:pt idx="641">
                  <c:v>307.42649</c:v>
                </c:pt>
                <c:pt idx="642">
                  <c:v>305.919666</c:v>
                </c:pt>
                <c:pt idx="643">
                  <c:v>306.520227</c:v>
                </c:pt>
                <c:pt idx="644">
                  <c:v>307.935108</c:v>
                </c:pt>
                <c:pt idx="645">
                  <c:v>307.192041</c:v>
                </c:pt>
                <c:pt idx="646">
                  <c:v>307.772244</c:v>
                </c:pt>
                <c:pt idx="647">
                  <c:v>309.472137</c:v>
                </c:pt>
                <c:pt idx="648">
                  <c:v>309.19714</c:v>
                </c:pt>
                <c:pt idx="649">
                  <c:v>309.88938</c:v>
                </c:pt>
                <c:pt idx="650">
                  <c:v>311.12116</c:v>
                </c:pt>
                <c:pt idx="651">
                  <c:v>311.6607</c:v>
                </c:pt>
                <c:pt idx="652">
                  <c:v>313.187922</c:v>
                </c:pt>
                <c:pt idx="653">
                  <c:v>314.98017</c:v>
                </c:pt>
                <c:pt idx="654">
                  <c:v>314.31834</c:v>
                </c:pt>
                <c:pt idx="655">
                  <c:v>313.880514</c:v>
                </c:pt>
                <c:pt idx="656">
                  <c:v>314.857986</c:v>
                </c:pt>
                <c:pt idx="657">
                  <c:v>315.560544</c:v>
                </c:pt>
                <c:pt idx="658">
                  <c:v>314.593602</c:v>
                </c:pt>
                <c:pt idx="659">
                  <c:v>315.102752</c:v>
                </c:pt>
                <c:pt idx="660">
                  <c:v>316.294163</c:v>
                </c:pt>
                <c:pt idx="661">
                  <c:v>316.28398</c:v>
                </c:pt>
                <c:pt idx="662">
                  <c:v>315.387876</c:v>
                </c:pt>
                <c:pt idx="663">
                  <c:v>316.864411</c:v>
                </c:pt>
                <c:pt idx="664">
                  <c:v>318.544606</c:v>
                </c:pt>
                <c:pt idx="665">
                  <c:v>318.789752</c:v>
                </c:pt>
                <c:pt idx="666">
                  <c:v>322.161735</c:v>
                </c:pt>
                <c:pt idx="667">
                  <c:v>323.466616</c:v>
                </c:pt>
                <c:pt idx="668">
                  <c:v>322.958461</c:v>
                </c:pt>
                <c:pt idx="669">
                  <c:v>322.377802</c:v>
                </c:pt>
                <c:pt idx="670">
                  <c:v>322.713973</c:v>
                </c:pt>
                <c:pt idx="671">
                  <c:v>322.917713</c:v>
                </c:pt>
                <c:pt idx="672">
                  <c:v>321.60359</c:v>
                </c:pt>
                <c:pt idx="673">
                  <c:v>321.888826</c:v>
                </c:pt>
                <c:pt idx="674">
                  <c:v>322.673225</c:v>
                </c:pt>
                <c:pt idx="675">
                  <c:v>321.980509</c:v>
                </c:pt>
                <c:pt idx="676">
                  <c:v>321.990696</c:v>
                </c:pt>
                <c:pt idx="677">
                  <c:v>323.987348</c:v>
                </c:pt>
                <c:pt idx="678">
                  <c:v>324.79344</c:v>
                </c:pt>
                <c:pt idx="679">
                  <c:v>324.355356</c:v>
                </c:pt>
                <c:pt idx="680">
                  <c:v>325.374156</c:v>
                </c:pt>
                <c:pt idx="681">
                  <c:v>328.654692</c:v>
                </c:pt>
                <c:pt idx="682">
                  <c:v>330.490404</c:v>
                </c:pt>
                <c:pt idx="683">
                  <c:v>330.43113</c:v>
                </c:pt>
                <c:pt idx="684">
                  <c:v>331.41956</c:v>
                </c:pt>
                <c:pt idx="685">
                  <c:v>331.73545</c:v>
                </c:pt>
                <c:pt idx="686">
                  <c:v>330.759096</c:v>
                </c:pt>
                <c:pt idx="687">
                  <c:v>330.575658</c:v>
                </c:pt>
                <c:pt idx="688">
                  <c:v>331.452084</c:v>
                </c:pt>
                <c:pt idx="689">
                  <c:v>330.830433</c:v>
                </c:pt>
                <c:pt idx="690">
                  <c:v>330.096681</c:v>
                </c:pt>
                <c:pt idx="691">
                  <c:v>331.380747</c:v>
                </c:pt>
                <c:pt idx="692">
                  <c:v>333.400704</c:v>
                </c:pt>
                <c:pt idx="693">
                  <c:v>333.22744</c:v>
                </c:pt>
                <c:pt idx="694">
                  <c:v>333.553584</c:v>
                </c:pt>
                <c:pt idx="695">
                  <c:v>335.665683</c:v>
                </c:pt>
                <c:pt idx="696">
                  <c:v>337.316949</c:v>
                </c:pt>
                <c:pt idx="697">
                  <c:v>338.583516</c:v>
                </c:pt>
                <c:pt idx="698">
                  <c:v>339.67701</c:v>
                </c:pt>
                <c:pt idx="699">
                  <c:v>340.890215</c:v>
                </c:pt>
                <c:pt idx="700">
                  <c:v>339.768765</c:v>
                </c:pt>
                <c:pt idx="701">
                  <c:v>338.82063</c:v>
                </c:pt>
                <c:pt idx="702">
                  <c:v>339.626035</c:v>
                </c:pt>
                <c:pt idx="703">
                  <c:v>339.605645</c:v>
                </c:pt>
                <c:pt idx="704">
                  <c:v>338.14776</c:v>
                </c:pt>
                <c:pt idx="705">
                  <c:v>338.749265</c:v>
                </c:pt>
                <c:pt idx="706">
                  <c:v>340.13856</c:v>
                </c:pt>
                <c:pt idx="707">
                  <c:v>339.751112</c:v>
                </c:pt>
                <c:pt idx="708">
                  <c:v>340.006012</c:v>
                </c:pt>
                <c:pt idx="709">
                  <c:v>341.930105</c:v>
                </c:pt>
                <c:pt idx="710">
                  <c:v>343.319712</c:v>
                </c:pt>
                <c:pt idx="711">
                  <c:v>344.281311</c:v>
                </c:pt>
                <c:pt idx="712">
                  <c:v>347.884374</c:v>
                </c:pt>
                <c:pt idx="713">
                  <c:v>349.081173</c:v>
                </c:pt>
                <c:pt idx="714">
                  <c:v>348.030676</c:v>
                </c:pt>
                <c:pt idx="715">
                  <c:v>348.687</c:v>
                </c:pt>
                <c:pt idx="716">
                  <c:v>349.1868</c:v>
                </c:pt>
                <c:pt idx="717">
                  <c:v>347.7588</c:v>
                </c:pt>
                <c:pt idx="718">
                  <c:v>347.412</c:v>
                </c:pt>
                <c:pt idx="719">
                  <c:v>348.39784</c:v>
                </c:pt>
                <c:pt idx="720">
                  <c:v>347.622716</c:v>
                </c:pt>
                <c:pt idx="721">
                  <c:v>346.953</c:v>
                </c:pt>
                <c:pt idx="722">
                  <c:v>348.4218</c:v>
                </c:pt>
                <c:pt idx="723">
                  <c:v>348.891</c:v>
                </c:pt>
                <c:pt idx="724">
                  <c:v>348.7584</c:v>
                </c:pt>
                <c:pt idx="725">
                  <c:v>350.332943</c:v>
                </c:pt>
                <c:pt idx="726">
                  <c:v>351.975304</c:v>
                </c:pt>
                <c:pt idx="727">
                  <c:v>352.34254</c:v>
                </c:pt>
                <c:pt idx="728">
                  <c:v>355.59071</c:v>
                </c:pt>
                <c:pt idx="729">
                  <c:v>358.257939</c:v>
                </c:pt>
                <c:pt idx="730">
                  <c:v>357.354284</c:v>
                </c:pt>
                <c:pt idx="731">
                  <c:v>356.931549</c:v>
                </c:pt>
                <c:pt idx="732">
                  <c:v>357.813464</c:v>
                </c:pt>
                <c:pt idx="733">
                  <c:v>356.645865</c:v>
                </c:pt>
                <c:pt idx="734">
                  <c:v>355.81348</c:v>
                </c:pt>
                <c:pt idx="735">
                  <c:v>357.211428</c:v>
                </c:pt>
                <c:pt idx="736">
                  <c:v>356.752248</c:v>
                </c:pt>
                <c:pt idx="737">
                  <c:v>355.91552</c:v>
                </c:pt>
                <c:pt idx="738">
                  <c:v>357.858735</c:v>
                </c:pt>
                <c:pt idx="739">
                  <c:v>359.33846</c:v>
                </c:pt>
                <c:pt idx="740">
                  <c:v>359.409895</c:v>
                </c:pt>
                <c:pt idx="741">
                  <c:v>361.54274</c:v>
                </c:pt>
                <c:pt idx="742">
                  <c:v>365.461635</c:v>
                </c:pt>
                <c:pt idx="743">
                  <c:v>364.685903</c:v>
                </c:pt>
                <c:pt idx="744">
                  <c:v>365.277909</c:v>
                </c:pt>
                <c:pt idx="745">
                  <c:v>366.186332</c:v>
                </c:pt>
                <c:pt idx="746">
                  <c:v>364.639968</c:v>
                </c:pt>
                <c:pt idx="747">
                  <c:v>364.609344</c:v>
                </c:pt>
                <c:pt idx="748">
                  <c:v>365.839294</c:v>
                </c:pt>
                <c:pt idx="749">
                  <c:v>364.98704</c:v>
                </c:pt>
                <c:pt idx="750">
                  <c:v>365.568896</c:v>
                </c:pt>
                <c:pt idx="751">
                  <c:v>367.94736</c:v>
                </c:pt>
                <c:pt idx="752">
                  <c:v>368.04944</c:v>
                </c:pt>
                <c:pt idx="753">
                  <c:v>367.483164</c:v>
                </c:pt>
                <c:pt idx="754">
                  <c:v>369.351411</c:v>
                </c:pt>
                <c:pt idx="755">
                  <c:v>370.423356</c:v>
                </c:pt>
                <c:pt idx="756">
                  <c:v>370.10229</c:v>
                </c:pt>
                <c:pt idx="757">
                  <c:v>370.53111</c:v>
                </c:pt>
                <c:pt idx="758">
                  <c:v>372.70584</c:v>
                </c:pt>
                <c:pt idx="759">
                  <c:v>372.90572</c:v>
                </c:pt>
                <c:pt idx="760">
                  <c:v>372.538124</c:v>
                </c:pt>
                <c:pt idx="761">
                  <c:v>374.478214</c:v>
                </c:pt>
                <c:pt idx="762">
                  <c:v>374.519058</c:v>
                </c:pt>
                <c:pt idx="763">
                  <c:v>373.973652</c:v>
                </c:pt>
                <c:pt idx="764">
                  <c:v>375.862872</c:v>
                </c:pt>
                <c:pt idx="765">
                  <c:v>376.587924</c:v>
                </c:pt>
                <c:pt idx="766">
                  <c:v>377.145664</c:v>
                </c:pt>
                <c:pt idx="767">
                  <c:v>379.984878</c:v>
                </c:pt>
                <c:pt idx="768">
                  <c:v>381.452044</c:v>
                </c:pt>
                <c:pt idx="769">
                  <c:v>380.103796</c:v>
                </c:pt>
                <c:pt idx="770">
                  <c:v>379.29689</c:v>
                </c:pt>
                <c:pt idx="771">
                  <c:v>380.26722</c:v>
                </c:pt>
                <c:pt idx="772">
                  <c:v>380.563426</c:v>
                </c:pt>
                <c:pt idx="773">
                  <c:v>379.293165</c:v>
                </c:pt>
                <c:pt idx="774">
                  <c:v>379.87542</c:v>
                </c:pt>
                <c:pt idx="775">
                  <c:v>381.152295</c:v>
                </c:pt>
                <c:pt idx="776">
                  <c:v>380.57004</c:v>
                </c:pt>
                <c:pt idx="777">
                  <c:v>380.886705</c:v>
                </c:pt>
                <c:pt idx="778">
                  <c:v>383.113575</c:v>
                </c:pt>
                <c:pt idx="779">
                  <c:v>383.784472</c:v>
                </c:pt>
                <c:pt idx="780">
                  <c:v>383.978576</c:v>
                </c:pt>
                <c:pt idx="781">
                  <c:v>387.469508</c:v>
                </c:pt>
                <c:pt idx="782">
                  <c:v>389.533342</c:v>
                </c:pt>
                <c:pt idx="783">
                  <c:v>388.59054</c:v>
                </c:pt>
                <c:pt idx="784">
                  <c:v>388.508796</c:v>
                </c:pt>
                <c:pt idx="785">
                  <c:v>389.571468</c:v>
                </c:pt>
                <c:pt idx="786">
                  <c:v>388.751198</c:v>
                </c:pt>
                <c:pt idx="787">
                  <c:v>388.209591</c:v>
                </c:pt>
                <c:pt idx="788">
                  <c:v>389.3058</c:v>
                </c:pt>
                <c:pt idx="789">
                  <c:v>389.85485</c:v>
                </c:pt>
                <c:pt idx="790">
                  <c:v>389.027111</c:v>
                </c:pt>
                <c:pt idx="791">
                  <c:v>389.722003</c:v>
                </c:pt>
                <c:pt idx="792">
                  <c:v>391.438795</c:v>
                </c:pt>
                <c:pt idx="793">
                  <c:v>391.408138</c:v>
                </c:pt>
                <c:pt idx="794">
                  <c:v>392.7035</c:v>
                </c:pt>
                <c:pt idx="795">
                  <c:v>396.08632</c:v>
                </c:pt>
                <c:pt idx="796">
                  <c:v>398.19801</c:v>
                </c:pt>
                <c:pt idx="797">
                  <c:v>396.899816</c:v>
                </c:pt>
                <c:pt idx="798">
                  <c:v>397.778908</c:v>
                </c:pt>
                <c:pt idx="799">
                  <c:v>398.422894</c:v>
                </c:pt>
                <c:pt idx="800">
                  <c:v>397.410916</c:v>
                </c:pt>
                <c:pt idx="801">
                  <c:v>396.683069</c:v>
                </c:pt>
                <c:pt idx="802">
                  <c:v>398.320674</c:v>
                </c:pt>
                <c:pt idx="803">
                  <c:v>397.768686</c:v>
                </c:pt>
                <c:pt idx="804">
                  <c:v>397.421138</c:v>
                </c:pt>
                <c:pt idx="805">
                  <c:v>399.197927</c:v>
                </c:pt>
                <c:pt idx="806">
                  <c:v>400.302011</c:v>
                </c:pt>
                <c:pt idx="807">
                  <c:v>400.148666</c:v>
                </c:pt>
                <c:pt idx="808">
                  <c:v>401.148864</c:v>
                </c:pt>
                <c:pt idx="809">
                  <c:v>403.009632</c:v>
                </c:pt>
                <c:pt idx="810">
                  <c:v>402.916125</c:v>
                </c:pt>
                <c:pt idx="811">
                  <c:v>404.7873</c:v>
                </c:pt>
                <c:pt idx="812">
                  <c:v>407.149275</c:v>
                </c:pt>
                <c:pt idx="813">
                  <c:v>406.831184</c:v>
                </c:pt>
                <c:pt idx="814">
                  <c:v>405.552934</c:v>
                </c:pt>
                <c:pt idx="815">
                  <c:v>406.616438</c:v>
                </c:pt>
                <c:pt idx="816">
                  <c:v>407.249367</c:v>
                </c:pt>
                <c:pt idx="817">
                  <c:v>406.105138</c:v>
                </c:pt>
                <c:pt idx="818">
                  <c:v>406.870968</c:v>
                </c:pt>
                <c:pt idx="819">
                  <c:v>409.059546</c:v>
                </c:pt>
                <c:pt idx="820">
                  <c:v>408.936822</c:v>
                </c:pt>
                <c:pt idx="821">
                  <c:v>408.81316</c:v>
                </c:pt>
                <c:pt idx="822">
                  <c:v>411.37016</c:v>
                </c:pt>
                <c:pt idx="823">
                  <c:v>412.822536</c:v>
                </c:pt>
                <c:pt idx="824">
                  <c:v>412.729921</c:v>
                </c:pt>
                <c:pt idx="825">
                  <c:v>413.466409</c:v>
                </c:pt>
                <c:pt idx="826">
                  <c:v>415.65513</c:v>
                </c:pt>
                <c:pt idx="827">
                  <c:v>414.87765</c:v>
                </c:pt>
                <c:pt idx="828">
                  <c:v>414.059691</c:v>
                </c:pt>
                <c:pt idx="829">
                  <c:v>415.61421</c:v>
                </c:pt>
                <c:pt idx="830">
                  <c:v>415.58352</c:v>
                </c:pt>
                <c:pt idx="831">
                  <c:v>414.6219</c:v>
                </c:pt>
                <c:pt idx="832">
                  <c:v>415.53237</c:v>
                </c:pt>
                <c:pt idx="833">
                  <c:v>417.373645</c:v>
                </c:pt>
                <c:pt idx="834">
                  <c:v>417.005329</c:v>
                </c:pt>
                <c:pt idx="835">
                  <c:v>417.52711</c:v>
                </c:pt>
                <c:pt idx="836">
                  <c:v>420.524968</c:v>
                </c:pt>
                <c:pt idx="837">
                  <c:v>422.100696</c:v>
                </c:pt>
                <c:pt idx="838">
                  <c:v>421.261911</c:v>
                </c:pt>
                <c:pt idx="839">
                  <c:v>422.346609</c:v>
                </c:pt>
                <c:pt idx="840">
                  <c:v>424.025322</c:v>
                </c:pt>
                <c:pt idx="841">
                  <c:v>423.216414</c:v>
                </c:pt>
                <c:pt idx="842">
                  <c:v>422.193436</c:v>
                </c:pt>
                <c:pt idx="843">
                  <c:v>423.942957</c:v>
                </c:pt>
                <c:pt idx="844">
                  <c:v>424.40398</c:v>
                </c:pt>
                <c:pt idx="845">
                  <c:v>423.401048</c:v>
                </c:pt>
                <c:pt idx="846">
                  <c:v>424.516554</c:v>
                </c:pt>
                <c:pt idx="847">
                  <c:v>426.400335</c:v>
                </c:pt>
                <c:pt idx="848">
                  <c:v>426.55386</c:v>
                </c:pt>
                <c:pt idx="849">
                  <c:v>426.32869</c:v>
                </c:pt>
                <c:pt idx="850">
                  <c:v>429.134064</c:v>
                </c:pt>
                <c:pt idx="851">
                  <c:v>429.441144</c:v>
                </c:pt>
                <c:pt idx="852">
                  <c:v>429.54452</c:v>
                </c:pt>
                <c:pt idx="853">
                  <c:v>431.202914</c:v>
                </c:pt>
                <c:pt idx="854">
                  <c:v>432.523487</c:v>
                </c:pt>
                <c:pt idx="855">
                  <c:v>431.398606</c:v>
                </c:pt>
                <c:pt idx="856">
                  <c:v>431.94122</c:v>
                </c:pt>
                <c:pt idx="857">
                  <c:v>433.302874</c:v>
                </c:pt>
                <c:pt idx="858">
                  <c:v>432.739784</c:v>
                </c:pt>
                <c:pt idx="859">
                  <c:v>432.166456</c:v>
                </c:pt>
                <c:pt idx="860">
                  <c:v>434.080962</c:v>
                </c:pt>
                <c:pt idx="861">
                  <c:v>434.633814</c:v>
                </c:pt>
                <c:pt idx="862">
                  <c:v>433.857147</c:v>
                </c:pt>
                <c:pt idx="863">
                  <c:v>436.14208</c:v>
                </c:pt>
                <c:pt idx="864">
                  <c:v>439.21408</c:v>
                </c:pt>
                <c:pt idx="865">
                  <c:v>438.8352</c:v>
                </c:pt>
                <c:pt idx="866">
                  <c:v>439.574443</c:v>
                </c:pt>
                <c:pt idx="867">
                  <c:v>440.956978</c:v>
                </c:pt>
                <c:pt idx="868">
                  <c:v>440.188903</c:v>
                </c:pt>
                <c:pt idx="869">
                  <c:v>439.512997</c:v>
                </c:pt>
                <c:pt idx="870">
                  <c:v>440.897616</c:v>
                </c:pt>
                <c:pt idx="871">
                  <c:v>441.17415</c:v>
                </c:pt>
                <c:pt idx="872">
                  <c:v>440.293338</c:v>
                </c:pt>
                <c:pt idx="873">
                  <c:v>441.110593</c:v>
                </c:pt>
                <c:pt idx="874">
                  <c:v>442.167624</c:v>
                </c:pt>
                <c:pt idx="875">
                  <c:v>441.676008</c:v>
                </c:pt>
                <c:pt idx="876">
                  <c:v>444.218424</c:v>
                </c:pt>
                <c:pt idx="877">
                  <c:v>447.782988</c:v>
                </c:pt>
                <c:pt idx="878">
                  <c:v>448.000852</c:v>
                </c:pt>
                <c:pt idx="879">
                  <c:v>447.427188</c:v>
                </c:pt>
                <c:pt idx="880">
                  <c:v>448.574516</c:v>
                </c:pt>
                <c:pt idx="881">
                  <c:v>447.66552</c:v>
                </c:pt>
                <c:pt idx="882">
                  <c:v>447.163515</c:v>
                </c:pt>
                <c:pt idx="883">
                  <c:v>448.05483</c:v>
                </c:pt>
                <c:pt idx="884">
                  <c:v>448.741245</c:v>
                </c:pt>
                <c:pt idx="885">
                  <c:v>447.532335</c:v>
                </c:pt>
                <c:pt idx="886">
                  <c:v>448.54659</c:v>
                </c:pt>
                <c:pt idx="887">
                  <c:v>450.711294</c:v>
                </c:pt>
                <c:pt idx="888">
                  <c:v>450.75951</c:v>
                </c:pt>
                <c:pt idx="889">
                  <c:v>452.722707</c:v>
                </c:pt>
                <c:pt idx="890">
                  <c:v>456.657555</c:v>
                </c:pt>
                <c:pt idx="891">
                  <c:v>456.671376</c:v>
                </c:pt>
                <c:pt idx="892">
                  <c:v>456.025752</c:v>
                </c:pt>
                <c:pt idx="893">
                  <c:v>457.1054</c:v>
                </c:pt>
                <c:pt idx="894">
                  <c:v>456.90042</c:v>
                </c:pt>
                <c:pt idx="895">
                  <c:v>455.431368</c:v>
                </c:pt>
                <c:pt idx="896">
                  <c:v>456.049753</c:v>
                </c:pt>
                <c:pt idx="897">
                  <c:v>456.75336</c:v>
                </c:pt>
                <c:pt idx="898">
                  <c:v>455.650042</c:v>
                </c:pt>
                <c:pt idx="899">
                  <c:v>456.169224</c:v>
                </c:pt>
                <c:pt idx="900">
                  <c:v>457.740838</c:v>
                </c:pt>
                <c:pt idx="901">
                  <c:v>457.330878</c:v>
                </c:pt>
                <c:pt idx="902">
                  <c:v>457.751087</c:v>
                </c:pt>
                <c:pt idx="903">
                  <c:v>460.13275</c:v>
                </c:pt>
                <c:pt idx="904">
                  <c:v>462.85925</c:v>
                </c:pt>
                <c:pt idx="905">
                  <c:v>465.057117</c:v>
                </c:pt>
                <c:pt idx="906">
                  <c:v>466.835072</c:v>
                </c:pt>
                <c:pt idx="907">
                  <c:v>467.341993</c:v>
                </c:pt>
                <c:pt idx="908">
                  <c:v>465.598983</c:v>
                </c:pt>
                <c:pt idx="909">
                  <c:v>465.537465</c:v>
                </c:pt>
                <c:pt idx="910">
                  <c:v>466.603777</c:v>
                </c:pt>
                <c:pt idx="911">
                  <c:v>465.547718</c:v>
                </c:pt>
                <c:pt idx="912">
                  <c:v>464.409635</c:v>
                </c:pt>
                <c:pt idx="913">
                  <c:v>466.347452</c:v>
                </c:pt>
                <c:pt idx="914">
                  <c:v>466.685801</c:v>
                </c:pt>
                <c:pt idx="915">
                  <c:v>465.516959</c:v>
                </c:pt>
                <c:pt idx="916">
                  <c:v>467.490114</c:v>
                </c:pt>
                <c:pt idx="917">
                  <c:v>468.777413</c:v>
                </c:pt>
                <c:pt idx="918">
                  <c:v>468.228402</c:v>
                </c:pt>
                <c:pt idx="919">
                  <c:v>470.597076</c:v>
                </c:pt>
                <c:pt idx="920">
                  <c:v>472.155684</c:v>
                </c:pt>
                <c:pt idx="921">
                  <c:v>471.514645</c:v>
                </c:pt>
                <c:pt idx="922">
                  <c:v>472.36581</c:v>
                </c:pt>
                <c:pt idx="923">
                  <c:v>474.816755</c:v>
                </c:pt>
                <c:pt idx="924">
                  <c:v>474.39128</c:v>
                </c:pt>
                <c:pt idx="925">
                  <c:v>476.524528</c:v>
                </c:pt>
                <c:pt idx="926">
                  <c:v>479.186526</c:v>
                </c:pt>
                <c:pt idx="927">
                  <c:v>479.520468</c:v>
                </c:pt>
                <c:pt idx="928">
                  <c:v>477.632996</c:v>
                </c:pt>
                <c:pt idx="929">
                  <c:v>478.966536</c:v>
                </c:pt>
                <c:pt idx="930">
                  <c:v>480.084658</c:v>
                </c:pt>
                <c:pt idx="931">
                  <c:v>479.074782</c:v>
                </c:pt>
                <c:pt idx="932">
                  <c:v>478.104864</c:v>
                </c:pt>
                <c:pt idx="933">
                  <c:v>479.602532</c:v>
                </c:pt>
                <c:pt idx="934">
                  <c:v>479.951304</c:v>
                </c:pt>
                <c:pt idx="935">
                  <c:v>479.495401</c:v>
                </c:pt>
                <c:pt idx="936">
                  <c:v>480.552078</c:v>
                </c:pt>
                <c:pt idx="937">
                  <c:v>482.501288</c:v>
                </c:pt>
                <c:pt idx="938">
                  <c:v>482.03532</c:v>
                </c:pt>
                <c:pt idx="939">
                  <c:v>483.02028</c:v>
                </c:pt>
                <c:pt idx="940">
                  <c:v>485.69814</c:v>
                </c:pt>
                <c:pt idx="941">
                  <c:v>487.859245</c:v>
                </c:pt>
                <c:pt idx="942">
                  <c:v>488.460938</c:v>
                </c:pt>
                <c:pt idx="943">
                  <c:v>489.03561</c:v>
                </c:pt>
                <c:pt idx="944">
                  <c:v>490.143906</c:v>
                </c:pt>
                <c:pt idx="945">
                  <c:v>488.57382</c:v>
                </c:pt>
                <c:pt idx="946">
                  <c:v>487.995387</c:v>
                </c:pt>
                <c:pt idx="947">
                  <c:v>489.517924</c:v>
                </c:pt>
                <c:pt idx="948">
                  <c:v>489.740097</c:v>
                </c:pt>
                <c:pt idx="949">
                  <c:v>488.62143</c:v>
                </c:pt>
                <c:pt idx="950">
                  <c:v>489.185895</c:v>
                </c:pt>
                <c:pt idx="951">
                  <c:v>491.546385</c:v>
                </c:pt>
                <c:pt idx="952">
                  <c:v>492.05616</c:v>
                </c:pt>
                <c:pt idx="953">
                  <c:v>492.076688</c:v>
                </c:pt>
                <c:pt idx="954">
                  <c:v>494.32134</c:v>
                </c:pt>
                <c:pt idx="955">
                  <c:v>496.179305</c:v>
                </c:pt>
                <c:pt idx="956">
                  <c:v>496.12798</c:v>
                </c:pt>
                <c:pt idx="957">
                  <c:v>497.123685</c:v>
                </c:pt>
                <c:pt idx="958">
                  <c:v>499.23558</c:v>
                </c:pt>
                <c:pt idx="959">
                  <c:v>499.315011</c:v>
                </c:pt>
                <c:pt idx="960">
                  <c:v>498.308845</c:v>
                </c:pt>
                <c:pt idx="961">
                  <c:v>499.345812</c:v>
                </c:pt>
                <c:pt idx="962">
                  <c:v>500.505983</c:v>
                </c:pt>
                <c:pt idx="963">
                  <c:v>500.097924</c:v>
                </c:pt>
                <c:pt idx="964">
                  <c:v>498.904331</c:v>
                </c:pt>
                <c:pt idx="965">
                  <c:v>500.61892</c:v>
                </c:pt>
                <c:pt idx="966">
                  <c:v>501.922829</c:v>
                </c:pt>
                <c:pt idx="967">
                  <c:v>501.376172</c:v>
                </c:pt>
                <c:pt idx="968">
                  <c:v>502.575129</c:v>
                </c:pt>
                <c:pt idx="969">
                  <c:v>506.222668</c:v>
                </c:pt>
                <c:pt idx="970">
                  <c:v>507.370752</c:v>
                </c:pt>
                <c:pt idx="971">
                  <c:v>506.90666</c:v>
                </c:pt>
                <c:pt idx="972">
                  <c:v>508.86823</c:v>
                </c:pt>
                <c:pt idx="973">
                  <c:v>508.97093</c:v>
                </c:pt>
                <c:pt idx="974">
                  <c:v>507.09152</c:v>
                </c:pt>
                <c:pt idx="975">
                  <c:v>507.46124</c:v>
                </c:pt>
                <c:pt idx="976">
                  <c:v>509.492955</c:v>
                </c:pt>
                <c:pt idx="977">
                  <c:v>508.671275</c:v>
                </c:pt>
                <c:pt idx="978">
                  <c:v>508.404229</c:v>
                </c:pt>
                <c:pt idx="979">
                  <c:v>510.098944</c:v>
                </c:pt>
                <c:pt idx="980">
                  <c:v>510.242738</c:v>
                </c:pt>
                <c:pt idx="981">
                  <c:v>509.595665</c:v>
                </c:pt>
                <c:pt idx="982">
                  <c:v>511.70122</c:v>
                </c:pt>
                <c:pt idx="983">
                  <c:v>515.479776</c:v>
                </c:pt>
                <c:pt idx="984">
                  <c:v>516.454529</c:v>
                </c:pt>
                <c:pt idx="985">
                  <c:v>517.60412</c:v>
                </c:pt>
                <c:pt idx="986">
                  <c:v>518.950014</c:v>
                </c:pt>
                <c:pt idx="987">
                  <c:v>518.282204</c:v>
                </c:pt>
                <c:pt idx="988">
                  <c:v>516.966075</c:v>
                </c:pt>
                <c:pt idx="989">
                  <c:v>517.870275</c:v>
                </c:pt>
                <c:pt idx="990">
                  <c:v>517.9422</c:v>
                </c:pt>
                <c:pt idx="991">
                  <c:v>516.719475</c:v>
                </c:pt>
                <c:pt idx="992">
                  <c:v>517.038</c:v>
                </c:pt>
                <c:pt idx="993">
                  <c:v>518.568975</c:v>
                </c:pt>
                <c:pt idx="994">
                  <c:v>517.623675</c:v>
                </c:pt>
                <c:pt idx="995">
                  <c:v>518.53815</c:v>
                </c:pt>
                <c:pt idx="996">
                  <c:v>520.89044</c:v>
                </c:pt>
                <c:pt idx="997">
                  <c:v>520.377375</c:v>
                </c:pt>
                <c:pt idx="998">
                  <c:v>520.664368</c:v>
                </c:pt>
                <c:pt idx="999">
                  <c:v>523.808413</c:v>
                </c:pt>
                <c:pt idx="1000">
                  <c:v>526.634588</c:v>
                </c:pt>
                <c:pt idx="1001">
                  <c:v>527.867802</c:v>
                </c:pt>
                <c:pt idx="1002">
                  <c:v>530.170262</c:v>
                </c:pt>
                <c:pt idx="1003">
                  <c:v>529.666591</c:v>
                </c:pt>
                <c:pt idx="1004">
                  <c:v>527.888324</c:v>
                </c:pt>
                <c:pt idx="1005">
                  <c:v>528.433111</c:v>
                </c:pt>
                <c:pt idx="1006">
                  <c:v>528.782597</c:v>
                </c:pt>
                <c:pt idx="1007">
                  <c:v>527.477164</c:v>
                </c:pt>
                <c:pt idx="1008">
                  <c:v>527.158515</c:v>
                </c:pt>
                <c:pt idx="1009">
                  <c:v>528.494785</c:v>
                </c:pt>
                <c:pt idx="1010">
                  <c:v>528.248089</c:v>
                </c:pt>
                <c:pt idx="1011">
                  <c:v>527.651907</c:v>
                </c:pt>
                <c:pt idx="1012">
                  <c:v>529.94428</c:v>
                </c:pt>
                <c:pt idx="1013">
                  <c:v>531.67132</c:v>
                </c:pt>
                <c:pt idx="1014">
                  <c:v>531.46572</c:v>
                </c:pt>
                <c:pt idx="1015">
                  <c:v>532.843668</c:v>
                </c:pt>
                <c:pt idx="1016">
                  <c:v>535.94853</c:v>
                </c:pt>
                <c:pt idx="1017">
                  <c:v>536.401658</c:v>
                </c:pt>
                <c:pt idx="1018">
                  <c:v>538.293546</c:v>
                </c:pt>
                <c:pt idx="1019">
                  <c:v>540.402499</c:v>
                </c:pt>
                <c:pt idx="1020">
                  <c:v>540.866412</c:v>
                </c:pt>
                <c:pt idx="1021">
                  <c:v>539.118132</c:v>
                </c:pt>
                <c:pt idx="1022">
                  <c:v>539.354664</c:v>
                </c:pt>
                <c:pt idx="1023">
                  <c:v>541.339476</c:v>
                </c:pt>
                <c:pt idx="1024">
                  <c:v>539.786592</c:v>
                </c:pt>
                <c:pt idx="1025">
                  <c:v>539.334096</c:v>
                </c:pt>
                <c:pt idx="1026">
                  <c:v>540.73272</c:v>
                </c:pt>
                <c:pt idx="1027">
                  <c:v>541.360044</c:v>
                </c:pt>
                <c:pt idx="1028">
                  <c:v>540.055065</c:v>
                </c:pt>
                <c:pt idx="1029">
                  <c:v>542.110776</c:v>
                </c:pt>
                <c:pt idx="1030">
                  <c:v>544.52904</c:v>
                </c:pt>
                <c:pt idx="1031">
                  <c:v>545.917515</c:v>
                </c:pt>
                <c:pt idx="1032">
                  <c:v>547.873504</c:v>
                </c:pt>
                <c:pt idx="1033">
                  <c:v>550.745406</c:v>
                </c:pt>
                <c:pt idx="1034">
                  <c:v>550.747504</c:v>
                </c:pt>
                <c:pt idx="1035">
                  <c:v>549.718704</c:v>
                </c:pt>
                <c:pt idx="1036">
                  <c:v>550.56232</c:v>
                </c:pt>
                <c:pt idx="1037">
                  <c:v>550.56232</c:v>
                </c:pt>
                <c:pt idx="1038">
                  <c:v>548.648752</c:v>
                </c:pt>
                <c:pt idx="1039">
                  <c:v>549.626112</c:v>
                </c:pt>
                <c:pt idx="1040">
                  <c:v>550.490304</c:v>
                </c:pt>
                <c:pt idx="1041">
                  <c:v>550.119936</c:v>
                </c:pt>
                <c:pt idx="1042">
                  <c:v>550.644624</c:v>
                </c:pt>
                <c:pt idx="1043">
                  <c:v>553.177796</c:v>
                </c:pt>
                <c:pt idx="1044">
                  <c:v>553.002883</c:v>
                </c:pt>
                <c:pt idx="1045">
                  <c:v>552.961727</c:v>
                </c:pt>
                <c:pt idx="1046">
                  <c:v>555.420798</c:v>
                </c:pt>
                <c:pt idx="1047">
                  <c:v>556.14363</c:v>
                </c:pt>
                <c:pt idx="1048">
                  <c:v>555.58797</c:v>
                </c:pt>
                <c:pt idx="1049">
                  <c:v>557.54307</c:v>
                </c:pt>
                <c:pt idx="1050">
                  <c:v>560.828627</c:v>
                </c:pt>
                <c:pt idx="1051">
                  <c:v>561.047796</c:v>
                </c:pt>
                <c:pt idx="1052">
                  <c:v>562.50926</c:v>
                </c:pt>
                <c:pt idx="1053">
                  <c:v>563.912298</c:v>
                </c:pt>
                <c:pt idx="1054">
                  <c:v>562.502157</c:v>
                </c:pt>
                <c:pt idx="1055">
                  <c:v>562.234539</c:v>
                </c:pt>
                <c:pt idx="1056">
                  <c:v>563.74761</c:v>
                </c:pt>
                <c:pt idx="1057">
                  <c:v>562.965342</c:v>
                </c:pt>
                <c:pt idx="1058">
                  <c:v>561.58608</c:v>
                </c:pt>
                <c:pt idx="1059">
                  <c:v>562.955049</c:v>
                </c:pt>
                <c:pt idx="1060">
                  <c:v>564.076986</c:v>
                </c:pt>
                <c:pt idx="1061">
                  <c:v>563.057979</c:v>
                </c:pt>
                <c:pt idx="1062">
                  <c:v>563.871126</c:v>
                </c:pt>
                <c:pt idx="1063">
                  <c:v>566.087648</c:v>
                </c:pt>
                <c:pt idx="1064">
                  <c:v>566.386174</c:v>
                </c:pt>
                <c:pt idx="1065">
                  <c:v>568.397245</c:v>
                </c:pt>
                <c:pt idx="1066">
                  <c:v>573.28128</c:v>
                </c:pt>
                <c:pt idx="1067">
                  <c:v>574.609464</c:v>
                </c:pt>
                <c:pt idx="1068">
                  <c:v>572.735592</c:v>
                </c:pt>
                <c:pt idx="1069">
                  <c:v>572.935377</c:v>
                </c:pt>
                <c:pt idx="1070">
                  <c:v>574.67557</c:v>
                </c:pt>
                <c:pt idx="1071">
                  <c:v>573.43993</c:v>
                </c:pt>
                <c:pt idx="1072">
                  <c:v>572.636764</c:v>
                </c:pt>
                <c:pt idx="1073">
                  <c:v>573.820919</c:v>
                </c:pt>
                <c:pt idx="1074">
                  <c:v>574.624085</c:v>
                </c:pt>
                <c:pt idx="1075">
                  <c:v>573.052806</c:v>
                </c:pt>
                <c:pt idx="1076">
                  <c:v>573.845752</c:v>
                </c:pt>
                <c:pt idx="1077">
                  <c:v>576.574722</c:v>
                </c:pt>
                <c:pt idx="1078">
                  <c:v>575.981874</c:v>
                </c:pt>
                <c:pt idx="1079">
                  <c:v>576.43503</c:v>
                </c:pt>
                <c:pt idx="1080">
                  <c:v>579.283096</c:v>
                </c:pt>
                <c:pt idx="1081">
                  <c:v>579.895494</c:v>
                </c:pt>
                <c:pt idx="1082">
                  <c:v>579.411441</c:v>
                </c:pt>
                <c:pt idx="1083">
                  <c:v>583.2375</c:v>
                </c:pt>
                <c:pt idx="1084">
                  <c:v>586.878873</c:v>
                </c:pt>
                <c:pt idx="1085">
                  <c:v>585.957156</c:v>
                </c:pt>
                <c:pt idx="1086">
                  <c:v>585.606888</c:v>
                </c:pt>
                <c:pt idx="1087">
                  <c:v>586.564974</c:v>
                </c:pt>
                <c:pt idx="1088">
                  <c:v>585.452358</c:v>
                </c:pt>
                <c:pt idx="1089">
                  <c:v>583.927662</c:v>
                </c:pt>
                <c:pt idx="1090">
                  <c:v>585.091788</c:v>
                </c:pt>
                <c:pt idx="1091">
                  <c:v>585.46266</c:v>
                </c:pt>
                <c:pt idx="1092">
                  <c:v>584.777674</c:v>
                </c:pt>
                <c:pt idx="1093">
                  <c:v>585.509187</c:v>
                </c:pt>
                <c:pt idx="1094">
                  <c:v>588.099972</c:v>
                </c:pt>
                <c:pt idx="1095">
                  <c:v>588.327488</c:v>
                </c:pt>
                <c:pt idx="1096">
                  <c:v>588.46144</c:v>
                </c:pt>
                <c:pt idx="1097">
                  <c:v>590.398592</c:v>
                </c:pt>
                <c:pt idx="1098">
                  <c:v>591.387776</c:v>
                </c:pt>
                <c:pt idx="1099">
                  <c:v>590.542848</c:v>
                </c:pt>
                <c:pt idx="1100">
                  <c:v>592.78482</c:v>
                </c:pt>
                <c:pt idx="1101">
                  <c:v>595.886625</c:v>
                </c:pt>
                <c:pt idx="1102">
                  <c:v>597.020175</c:v>
                </c:pt>
                <c:pt idx="1103">
                  <c:v>597.981219</c:v>
                </c:pt>
                <c:pt idx="1104">
                  <c:v>600.032312</c:v>
                </c:pt>
                <c:pt idx="1105">
                  <c:v>599.403585</c:v>
                </c:pt>
                <c:pt idx="1106">
                  <c:v>597.286752</c:v>
                </c:pt>
                <c:pt idx="1107">
                  <c:v>598.620253</c:v>
                </c:pt>
                <c:pt idx="1108">
                  <c:v>598.754244</c:v>
                </c:pt>
                <c:pt idx="1109">
                  <c:v>597.373106</c:v>
                </c:pt>
                <c:pt idx="1110">
                  <c:v>597.012361</c:v>
                </c:pt>
                <c:pt idx="1111">
                  <c:v>599.362357</c:v>
                </c:pt>
                <c:pt idx="1112">
                  <c:v>599.56482</c:v>
                </c:pt>
                <c:pt idx="1113">
                  <c:v>599.063454</c:v>
                </c:pt>
                <c:pt idx="1114">
                  <c:v>600.935784</c:v>
                </c:pt>
                <c:pt idx="1115">
                  <c:v>602.983719</c:v>
                </c:pt>
                <c:pt idx="1116">
                  <c:v>602.097145</c:v>
                </c:pt>
                <c:pt idx="1117">
                  <c:v>606.189818</c:v>
                </c:pt>
                <c:pt idx="1118">
                  <c:v>609.91898</c:v>
                </c:pt>
                <c:pt idx="1119">
                  <c:v>609.68943</c:v>
                </c:pt>
                <c:pt idx="1120">
                  <c:v>608.916105</c:v>
                </c:pt>
                <c:pt idx="1121">
                  <c:v>610.091559</c:v>
                </c:pt>
                <c:pt idx="1122">
                  <c:v>610.16104</c:v>
                </c:pt>
                <c:pt idx="1123">
                  <c:v>608.603928</c:v>
                </c:pt>
                <c:pt idx="1124">
                  <c:v>608.792373</c:v>
                </c:pt>
                <c:pt idx="1125">
                  <c:v>610.52196</c:v>
                </c:pt>
                <c:pt idx="1126">
                  <c:v>610.284784</c:v>
                </c:pt>
                <c:pt idx="1127">
                  <c:v>609.38764</c:v>
                </c:pt>
                <c:pt idx="1128">
                  <c:v>611.532536</c:v>
                </c:pt>
                <c:pt idx="1129">
                  <c:v>612.829399</c:v>
                </c:pt>
                <c:pt idx="1130">
                  <c:v>611.952794</c:v>
                </c:pt>
                <c:pt idx="1131">
                  <c:v>613.015033</c:v>
                </c:pt>
                <c:pt idx="1132">
                  <c:v>615.325145</c:v>
                </c:pt>
                <c:pt idx="1133">
                  <c:v>615.921138</c:v>
                </c:pt>
                <c:pt idx="1134">
                  <c:v>619.013465</c:v>
                </c:pt>
                <c:pt idx="1135">
                  <c:v>621.509695</c:v>
                </c:pt>
                <c:pt idx="1136">
                  <c:v>621.043832</c:v>
                </c:pt>
                <c:pt idx="1137">
                  <c:v>619.632365</c:v>
                </c:pt>
                <c:pt idx="1138">
                  <c:v>620.486768</c:v>
                </c:pt>
                <c:pt idx="1139">
                  <c:v>621.84848</c:v>
                </c:pt>
                <c:pt idx="1140">
                  <c:v>620.672456</c:v>
                </c:pt>
                <c:pt idx="1141">
                  <c:v>620.7653</c:v>
                </c:pt>
                <c:pt idx="1142">
                  <c:v>622.477756</c:v>
                </c:pt>
                <c:pt idx="1143">
                  <c:v>621.960345</c:v>
                </c:pt>
                <c:pt idx="1144">
                  <c:v>621.508052</c:v>
                </c:pt>
                <c:pt idx="1145">
                  <c:v>623.445993</c:v>
                </c:pt>
                <c:pt idx="1146">
                  <c:v>624.498327</c:v>
                </c:pt>
                <c:pt idx="1147">
                  <c:v>623.693601</c:v>
                </c:pt>
                <c:pt idx="1148">
                  <c:v>628.31461</c:v>
                </c:pt>
                <c:pt idx="1149">
                  <c:v>631.182273</c:v>
                </c:pt>
                <c:pt idx="1150">
                  <c:v>629.727294</c:v>
                </c:pt>
                <c:pt idx="1151">
                  <c:v>630.35592</c:v>
                </c:pt>
                <c:pt idx="1152">
                  <c:v>631.30536</c:v>
                </c:pt>
                <c:pt idx="1153">
                  <c:v>629.892398</c:v>
                </c:pt>
                <c:pt idx="1154">
                  <c:v>629.91216</c:v>
                </c:pt>
                <c:pt idx="1155">
                  <c:v>631.46016</c:v>
                </c:pt>
                <c:pt idx="1156">
                  <c:v>630.996531</c:v>
                </c:pt>
                <c:pt idx="1157">
                  <c:v>630.82032</c:v>
                </c:pt>
                <c:pt idx="1158">
                  <c:v>633.05976</c:v>
                </c:pt>
                <c:pt idx="1159">
                  <c:v>633.802289</c:v>
                </c:pt>
                <c:pt idx="1160">
                  <c:v>634.782356</c:v>
                </c:pt>
                <c:pt idx="1161">
                  <c:v>638.746004</c:v>
                </c:pt>
                <c:pt idx="1162">
                  <c:v>640.676218</c:v>
                </c:pt>
                <c:pt idx="1163">
                  <c:v>638.921439</c:v>
                </c:pt>
                <c:pt idx="1164">
                  <c:v>638.714979</c:v>
                </c:pt>
                <c:pt idx="1165">
                  <c:v>640.727964</c:v>
                </c:pt>
                <c:pt idx="1166">
                  <c:v>639.272421</c:v>
                </c:pt>
                <c:pt idx="1167">
                  <c:v>638.178183</c:v>
                </c:pt>
                <c:pt idx="1168">
                  <c:v>640.139553</c:v>
                </c:pt>
                <c:pt idx="1169">
                  <c:v>640.356424</c:v>
                </c:pt>
                <c:pt idx="1170">
                  <c:v>639.427266</c:v>
                </c:pt>
                <c:pt idx="1171">
                  <c:v>642.111504</c:v>
                </c:pt>
                <c:pt idx="1172">
                  <c:v>644.186628</c:v>
                </c:pt>
                <c:pt idx="1173">
                  <c:v>644.34195</c:v>
                </c:pt>
                <c:pt idx="1174">
                  <c:v>647.49183</c:v>
                </c:pt>
                <c:pt idx="1175">
                  <c:v>649.19562</c:v>
                </c:pt>
                <c:pt idx="1176">
                  <c:v>647.842914</c:v>
                </c:pt>
                <c:pt idx="1177">
                  <c:v>647.729328</c:v>
                </c:pt>
                <c:pt idx="1178">
                  <c:v>649.072604</c:v>
                </c:pt>
                <c:pt idx="1179">
                  <c:v>649.082931</c:v>
                </c:pt>
                <c:pt idx="1180">
                  <c:v>647.39963</c:v>
                </c:pt>
                <c:pt idx="1181">
                  <c:v>647.864345</c:v>
                </c:pt>
                <c:pt idx="1182">
                  <c:v>649.785167</c:v>
                </c:pt>
                <c:pt idx="1183">
                  <c:v>648.979661</c:v>
                </c:pt>
                <c:pt idx="1184">
                  <c:v>648.75332</c:v>
                </c:pt>
                <c:pt idx="1185">
                  <c:v>651.85172</c:v>
                </c:pt>
                <c:pt idx="1186">
                  <c:v>654.361424</c:v>
                </c:pt>
                <c:pt idx="1187">
                  <c:v>654.734652</c:v>
                </c:pt>
                <c:pt idx="1188">
                  <c:v>656.77107</c:v>
                </c:pt>
                <c:pt idx="1189">
                  <c:v>658.3309</c:v>
                </c:pt>
                <c:pt idx="1190">
                  <c:v>657.32889</c:v>
                </c:pt>
                <c:pt idx="1191">
                  <c:v>656.72975</c:v>
                </c:pt>
                <c:pt idx="1192">
                  <c:v>658.91118</c:v>
                </c:pt>
                <c:pt idx="1193">
                  <c:v>657.661129</c:v>
                </c:pt>
                <c:pt idx="1194">
                  <c:v>657.165241</c:v>
                </c:pt>
                <c:pt idx="1195">
                  <c:v>658.797539</c:v>
                </c:pt>
                <c:pt idx="1196">
                  <c:v>659.63435</c:v>
                </c:pt>
                <c:pt idx="1197">
                  <c:v>659.747991</c:v>
                </c:pt>
                <c:pt idx="1198">
                  <c:v>662.983776</c:v>
                </c:pt>
                <c:pt idx="1199">
                  <c:v>666.457834</c:v>
                </c:pt>
                <c:pt idx="1200">
                  <c:v>666.625672</c:v>
                </c:pt>
                <c:pt idx="1201">
                  <c:v>665.14791</c:v>
                </c:pt>
                <c:pt idx="1202">
                  <c:v>666.38799</c:v>
                </c:pt>
                <c:pt idx="1203">
                  <c:v>667.31805</c:v>
                </c:pt>
                <c:pt idx="1204">
                  <c:v>665.538197</c:v>
                </c:pt>
                <c:pt idx="1205">
                  <c:v>665.87129</c:v>
                </c:pt>
                <c:pt idx="1206">
                  <c:v>667.83475</c:v>
                </c:pt>
                <c:pt idx="1207">
                  <c:v>668.082766</c:v>
                </c:pt>
                <c:pt idx="1208">
                  <c:v>666.873688</c:v>
                </c:pt>
                <c:pt idx="1209">
                  <c:v>668.395455</c:v>
                </c:pt>
                <c:pt idx="1210">
                  <c:v>669.64599</c:v>
                </c:pt>
                <c:pt idx="1211">
                  <c:v>670.131735</c:v>
                </c:pt>
                <c:pt idx="1212">
                  <c:v>674.155264</c:v>
                </c:pt>
                <c:pt idx="1213">
                  <c:v>677.218218</c:v>
                </c:pt>
                <c:pt idx="1214">
                  <c:v>676.473954</c:v>
                </c:pt>
                <c:pt idx="1215">
                  <c:v>676.339573</c:v>
                </c:pt>
                <c:pt idx="1216">
                  <c:v>678.00383</c:v>
                </c:pt>
                <c:pt idx="1217">
                  <c:v>677.573196</c:v>
                </c:pt>
                <c:pt idx="1218">
                  <c:v>676.611762</c:v>
                </c:pt>
                <c:pt idx="1219">
                  <c:v>677.55252</c:v>
                </c:pt>
                <c:pt idx="1220">
                  <c:v>678.493278</c:v>
                </c:pt>
                <c:pt idx="1221">
                  <c:v>676.715142</c:v>
                </c:pt>
                <c:pt idx="1222">
                  <c:v>678.079758</c:v>
                </c:pt>
                <c:pt idx="1223">
                  <c:v>679.754514</c:v>
                </c:pt>
                <c:pt idx="1224">
                  <c:v>678.937812</c:v>
                </c:pt>
                <c:pt idx="1225">
                  <c:v>679.055181</c:v>
                </c:pt>
                <c:pt idx="1226">
                  <c:v>681.526202</c:v>
                </c:pt>
                <c:pt idx="1227">
                  <c:v>682.125864</c:v>
                </c:pt>
                <c:pt idx="1228">
                  <c:v>682.16082</c:v>
                </c:pt>
                <c:pt idx="1229">
                  <c:v>686.40022</c:v>
                </c:pt>
                <c:pt idx="1230">
                  <c:v>687.598212</c:v>
                </c:pt>
                <c:pt idx="1231">
                  <c:v>686.86393</c:v>
                </c:pt>
                <c:pt idx="1232">
                  <c:v>688.632412</c:v>
                </c:pt>
                <c:pt idx="1233">
                  <c:v>689.542508</c:v>
                </c:pt>
                <c:pt idx="1234">
                  <c:v>687.680948</c:v>
                </c:pt>
                <c:pt idx="1235">
                  <c:v>688.611728</c:v>
                </c:pt>
                <c:pt idx="1236">
                  <c:v>690.028582</c:v>
                </c:pt>
                <c:pt idx="1237">
                  <c:v>689.377036</c:v>
                </c:pt>
                <c:pt idx="1238">
                  <c:v>688.404888</c:v>
                </c:pt>
                <c:pt idx="1239">
                  <c:v>690.715883</c:v>
                </c:pt>
                <c:pt idx="1240">
                  <c:v>692.008758</c:v>
                </c:pt>
                <c:pt idx="1241">
                  <c:v>692.385984</c:v>
                </c:pt>
                <c:pt idx="1242">
                  <c:v>693.834144</c:v>
                </c:pt>
                <c:pt idx="1243">
                  <c:v>696.6684</c:v>
                </c:pt>
                <c:pt idx="1244">
                  <c:v>696.001255</c:v>
                </c:pt>
                <c:pt idx="1245">
                  <c:v>696.90127</c:v>
                </c:pt>
                <c:pt idx="1246">
                  <c:v>698.318535</c:v>
                </c:pt>
                <c:pt idx="1247">
                  <c:v>697.70818</c:v>
                </c:pt>
                <c:pt idx="1248">
                  <c:v>697.42386</c:v>
                </c:pt>
                <c:pt idx="1249">
                  <c:v>699.462022</c:v>
                </c:pt>
                <c:pt idx="1250">
                  <c:v>699.348216</c:v>
                </c:pt>
                <c:pt idx="1251">
                  <c:v>698.437768</c:v>
                </c:pt>
                <c:pt idx="1252">
                  <c:v>700.134512</c:v>
                </c:pt>
                <c:pt idx="1253">
                  <c:v>701.899092</c:v>
                </c:pt>
                <c:pt idx="1254">
                  <c:v>701.661111</c:v>
                </c:pt>
                <c:pt idx="1255">
                  <c:v>704.160704</c:v>
                </c:pt>
                <c:pt idx="1256">
                  <c:v>707.116123</c:v>
                </c:pt>
                <c:pt idx="1257">
                  <c:v>706.070874</c:v>
                </c:pt>
                <c:pt idx="1258">
                  <c:v>705.015276</c:v>
                </c:pt>
                <c:pt idx="1259">
                  <c:v>706.805653</c:v>
                </c:pt>
                <c:pt idx="1260">
                  <c:v>706.950539</c:v>
                </c:pt>
                <c:pt idx="1261">
                  <c:v>705.663</c:v>
                </c:pt>
                <c:pt idx="1262">
                  <c:v>706.91535</c:v>
                </c:pt>
                <c:pt idx="1263">
                  <c:v>708.368352</c:v>
                </c:pt>
                <c:pt idx="1264">
                  <c:v>707.51565</c:v>
                </c:pt>
                <c:pt idx="1265">
                  <c:v>708.3333</c:v>
                </c:pt>
                <c:pt idx="1266">
                  <c:v>710.53785</c:v>
                </c:pt>
                <c:pt idx="1267">
                  <c:v>709.302275</c:v>
                </c:pt>
                <c:pt idx="1268">
                  <c:v>711.1137</c:v>
                </c:pt>
                <c:pt idx="1269">
                  <c:v>715.078133</c:v>
                </c:pt>
                <c:pt idx="1270">
                  <c:v>715.664816</c:v>
                </c:pt>
                <c:pt idx="1271">
                  <c:v>714.998886</c:v>
                </c:pt>
                <c:pt idx="1272">
                  <c:v>716.479365</c:v>
                </c:pt>
                <c:pt idx="1273">
                  <c:v>717.473253</c:v>
                </c:pt>
                <c:pt idx="1274">
                  <c:v>716.034186</c:v>
                </c:pt>
                <c:pt idx="1275">
                  <c:v>716.852073</c:v>
                </c:pt>
                <c:pt idx="1276">
                  <c:v>718.526184</c:v>
                </c:pt>
                <c:pt idx="1277">
                  <c:v>716.924544</c:v>
                </c:pt>
                <c:pt idx="1278">
                  <c:v>717.397598</c:v>
                </c:pt>
                <c:pt idx="1279">
                  <c:v>719.685832</c:v>
                </c:pt>
                <c:pt idx="1280">
                  <c:v>719.147424</c:v>
                </c:pt>
                <c:pt idx="1281">
                  <c:v>719.209548</c:v>
                </c:pt>
                <c:pt idx="1282">
                  <c:v>722.59261</c:v>
                </c:pt>
                <c:pt idx="1283">
                  <c:v>723.555625</c:v>
                </c:pt>
                <c:pt idx="1284">
                  <c:v>723.863688</c:v>
                </c:pt>
                <c:pt idx="1285">
                  <c:v>726.183432</c:v>
                </c:pt>
                <c:pt idx="1286">
                  <c:v>726.64712</c:v>
                </c:pt>
                <c:pt idx="1287">
                  <c:v>725.259282</c:v>
                </c:pt>
                <c:pt idx="1288">
                  <c:v>726.688548</c:v>
                </c:pt>
                <c:pt idx="1289">
                  <c:v>727.75308</c:v>
                </c:pt>
                <c:pt idx="1290">
                  <c:v>725.673562</c:v>
                </c:pt>
                <c:pt idx="1291">
                  <c:v>726.334034</c:v>
                </c:pt>
                <c:pt idx="1292">
                  <c:v>727.713891</c:v>
                </c:pt>
                <c:pt idx="1293">
                  <c:v>726.698905</c:v>
                </c:pt>
                <c:pt idx="1294">
                  <c:v>727.473414</c:v>
                </c:pt>
                <c:pt idx="1295">
                  <c:v>730.03184</c:v>
                </c:pt>
                <c:pt idx="1296">
                  <c:v>729.68796</c:v>
                </c:pt>
                <c:pt idx="1297">
                  <c:v>730.82745</c:v>
                </c:pt>
                <c:pt idx="1298">
                  <c:v>734.80372</c:v>
                </c:pt>
                <c:pt idx="1299">
                  <c:v>734.34788</c:v>
                </c:pt>
                <c:pt idx="1300">
                  <c:v>734.346236</c:v>
                </c:pt>
                <c:pt idx="1301">
                  <c:v>736.439158</c:v>
                </c:pt>
                <c:pt idx="1302">
                  <c:v>734.9384</c:v>
                </c:pt>
                <c:pt idx="1303">
                  <c:v>734.43076</c:v>
                </c:pt>
                <c:pt idx="1304">
                  <c:v>736.895042</c:v>
                </c:pt>
                <c:pt idx="1305">
                  <c:v>736.718905</c:v>
                </c:pt>
                <c:pt idx="1306">
                  <c:v>736.58277</c:v>
                </c:pt>
                <c:pt idx="1307">
                  <c:v>739.473768</c:v>
                </c:pt>
                <c:pt idx="1308">
                  <c:v>739.244605</c:v>
                </c:pt>
                <c:pt idx="1309">
                  <c:v>741.068493</c:v>
                </c:pt>
                <c:pt idx="1310">
                  <c:v>743.161819</c:v>
                </c:pt>
                <c:pt idx="1311">
                  <c:v>742.176404</c:v>
                </c:pt>
                <c:pt idx="1312">
                  <c:v>742.166971</c:v>
                </c:pt>
                <c:pt idx="1313">
                  <c:v>743.969376</c:v>
                </c:pt>
                <c:pt idx="1314">
                  <c:v>742.694604</c:v>
                </c:pt>
                <c:pt idx="1315">
                  <c:v>742.52878</c:v>
                </c:pt>
                <c:pt idx="1316">
                  <c:v>744.881408</c:v>
                </c:pt>
                <c:pt idx="1317">
                  <c:v>744.10335</c:v>
                </c:pt>
                <c:pt idx="1318">
                  <c:v>743.40972</c:v>
                </c:pt>
                <c:pt idx="1319">
                  <c:v>745.92759</c:v>
                </c:pt>
                <c:pt idx="1320">
                  <c:v>746.362366</c:v>
                </c:pt>
                <c:pt idx="1321">
                  <c:v>745.719674</c:v>
                </c:pt>
                <c:pt idx="1322">
                  <c:v>747.657673</c:v>
                </c:pt>
                <c:pt idx="1323">
                  <c:v>747.87538</c:v>
                </c:pt>
                <c:pt idx="1324">
                  <c:v>746.486202</c:v>
                </c:pt>
                <c:pt idx="1325">
                  <c:v>747.69958</c:v>
                </c:pt>
                <c:pt idx="1326">
                  <c:v>748.932814</c:v>
                </c:pt>
                <c:pt idx="1327">
                  <c:v>747.595471</c:v>
                </c:pt>
                <c:pt idx="1328">
                  <c:v>750.187008</c:v>
                </c:pt>
                <c:pt idx="1329">
                  <c:v>751.918404</c:v>
                </c:pt>
                <c:pt idx="1330">
                  <c:v>750.933349</c:v>
                </c:pt>
                <c:pt idx="1331">
                  <c:v>752.250212</c:v>
                </c:pt>
                <c:pt idx="1332">
                  <c:v>753.525599</c:v>
                </c:pt>
                <c:pt idx="1333">
                  <c:v>752.073939</c:v>
                </c:pt>
                <c:pt idx="1334">
                  <c:v>753.14199</c:v>
                </c:pt>
                <c:pt idx="1335">
                  <c:v>754.69749</c:v>
                </c:pt>
                <c:pt idx="1336">
                  <c:v>753.49457</c:v>
                </c:pt>
                <c:pt idx="1337">
                  <c:v>754.05455</c:v>
                </c:pt>
                <c:pt idx="1338">
                  <c:v>755.46487</c:v>
                </c:pt>
                <c:pt idx="1339">
                  <c:v>754.998429</c:v>
                </c:pt>
                <c:pt idx="1340">
                  <c:v>755.216436</c:v>
                </c:pt>
                <c:pt idx="1341">
                  <c:v>757.549695</c:v>
                </c:pt>
                <c:pt idx="1342">
                  <c:v>757.228194</c:v>
                </c:pt>
                <c:pt idx="1343">
                  <c:v>757.975388</c:v>
                </c:pt>
                <c:pt idx="1344">
                  <c:v>760.640992</c:v>
                </c:pt>
                <c:pt idx="1345">
                  <c:v>761.357454</c:v>
                </c:pt>
                <c:pt idx="1346">
                  <c:v>760.123067</c:v>
                </c:pt>
                <c:pt idx="1347">
                  <c:v>761.3782</c:v>
                </c:pt>
                <c:pt idx="1348">
                  <c:v>761.637525</c:v>
                </c:pt>
                <c:pt idx="1349">
                  <c:v>760.434257</c:v>
                </c:pt>
                <c:pt idx="1350">
                  <c:v>761.450811</c:v>
                </c:pt>
                <c:pt idx="1351">
                  <c:v>762.727602</c:v>
                </c:pt>
                <c:pt idx="1352">
                  <c:v>761.181876</c:v>
                </c:pt>
                <c:pt idx="1353">
                  <c:v>762.447504</c:v>
                </c:pt>
                <c:pt idx="1354">
                  <c:v>765.414468</c:v>
                </c:pt>
                <c:pt idx="1355">
                  <c:v>764.149875</c:v>
                </c:pt>
                <c:pt idx="1356">
                  <c:v>765.86175</c:v>
                </c:pt>
                <c:pt idx="1357">
                  <c:v>767.751368</c:v>
                </c:pt>
                <c:pt idx="1358">
                  <c:v>766.31948</c:v>
                </c:pt>
                <c:pt idx="1359">
                  <c:v>766.777284</c:v>
                </c:pt>
                <c:pt idx="1360">
                  <c:v>768.62439</c:v>
                </c:pt>
                <c:pt idx="1361">
                  <c:v>767.669706</c:v>
                </c:pt>
                <c:pt idx="1362">
                  <c:v>768.385719</c:v>
                </c:pt>
                <c:pt idx="1363">
                  <c:v>770.969592</c:v>
                </c:pt>
                <c:pt idx="1364">
                  <c:v>769.974954</c:v>
                </c:pt>
                <c:pt idx="1365">
                  <c:v>770.41083</c:v>
                </c:pt>
                <c:pt idx="1366">
                  <c:v>772.892993</c:v>
                </c:pt>
                <c:pt idx="1367">
                  <c:v>771.668271</c:v>
                </c:pt>
                <c:pt idx="1368">
                  <c:v>771.62844</c:v>
                </c:pt>
                <c:pt idx="1369">
                  <c:v>773.44494</c:v>
                </c:pt>
                <c:pt idx="1370">
                  <c:v>771.657892</c:v>
                </c:pt>
                <c:pt idx="1371">
                  <c:v>772.12668</c:v>
                </c:pt>
                <c:pt idx="1372">
                  <c:v>774.78396</c:v>
                </c:pt>
                <c:pt idx="1373">
                  <c:v>774.43104</c:v>
                </c:pt>
                <c:pt idx="1374">
                  <c:v>774.702887</c:v>
                </c:pt>
                <c:pt idx="1375">
                  <c:v>777.622182</c:v>
                </c:pt>
                <c:pt idx="1376">
                  <c:v>776.934802</c:v>
                </c:pt>
                <c:pt idx="1377">
                  <c:v>776.654515</c:v>
                </c:pt>
                <c:pt idx="1378">
                  <c:v>779.27292</c:v>
                </c:pt>
                <c:pt idx="1379">
                  <c:v>778.047844</c:v>
                </c:pt>
                <c:pt idx="1380">
                  <c:v>778.245102</c:v>
                </c:pt>
                <c:pt idx="1381">
                  <c:v>779.958132</c:v>
                </c:pt>
                <c:pt idx="1382">
                  <c:v>778.899168</c:v>
                </c:pt>
                <c:pt idx="1383">
                  <c:v>778.901511</c:v>
                </c:pt>
                <c:pt idx="1384">
                  <c:v>780.843132</c:v>
                </c:pt>
                <c:pt idx="1385">
                  <c:v>779.63072</c:v>
                </c:pt>
                <c:pt idx="1386">
                  <c:v>779.617938</c:v>
                </c:pt>
                <c:pt idx="1387">
                  <c:v>782.026794</c:v>
                </c:pt>
                <c:pt idx="1388">
                  <c:v>781.88665</c:v>
                </c:pt>
                <c:pt idx="1389">
                  <c:v>782.060576</c:v>
                </c:pt>
                <c:pt idx="1390">
                  <c:v>784.721755</c:v>
                </c:pt>
                <c:pt idx="1391">
                  <c:v>785.85372</c:v>
                </c:pt>
                <c:pt idx="1392">
                  <c:v>786.108934</c:v>
                </c:pt>
                <c:pt idx="1393">
                  <c:v>788.183154</c:v>
                </c:pt>
                <c:pt idx="1394">
                  <c:v>787.51845</c:v>
                </c:pt>
                <c:pt idx="1395">
                  <c:v>785.911581</c:v>
                </c:pt>
                <c:pt idx="1396">
                  <c:v>787.802015</c:v>
                </c:pt>
                <c:pt idx="1397">
                  <c:v>788.324544</c:v>
                </c:pt>
                <c:pt idx="1398">
                  <c:v>786.524414</c:v>
                </c:pt>
                <c:pt idx="1399">
                  <c:v>787.3346</c:v>
                </c:pt>
                <c:pt idx="1400">
                  <c:v>789.415284</c:v>
                </c:pt>
                <c:pt idx="1401">
                  <c:v>787.770854</c:v>
                </c:pt>
                <c:pt idx="1402">
                  <c:v>787.337684</c:v>
                </c:pt>
                <c:pt idx="1403">
                  <c:v>789.498388</c:v>
                </c:pt>
                <c:pt idx="1404">
                  <c:v>789.352956</c:v>
                </c:pt>
                <c:pt idx="1405">
                  <c:v>789.189996</c:v>
                </c:pt>
                <c:pt idx="1406">
                  <c:v>791.600244</c:v>
                </c:pt>
                <c:pt idx="1407">
                  <c:v>791.54137</c:v>
                </c:pt>
                <c:pt idx="1408">
                  <c:v>792.31023</c:v>
                </c:pt>
                <c:pt idx="1409">
                  <c:v>795.21943</c:v>
                </c:pt>
                <c:pt idx="1410">
                  <c:v>794.578988</c:v>
                </c:pt>
                <c:pt idx="1411">
                  <c:v>794.641334</c:v>
                </c:pt>
                <c:pt idx="1412">
                  <c:v>796.681896</c:v>
                </c:pt>
                <c:pt idx="1413">
                  <c:v>795.867472</c:v>
                </c:pt>
                <c:pt idx="1414">
                  <c:v>795.216624</c:v>
                </c:pt>
                <c:pt idx="1415">
                  <c:v>797.295024</c:v>
                </c:pt>
                <c:pt idx="1416">
                  <c:v>796.692288</c:v>
                </c:pt>
                <c:pt idx="1417">
                  <c:v>795.178823</c:v>
                </c:pt>
                <c:pt idx="1418">
                  <c:v>797.68992</c:v>
                </c:pt>
                <c:pt idx="1419">
                  <c:v>797.278209</c:v>
                </c:pt>
                <c:pt idx="1420">
                  <c:v>795.885547</c:v>
                </c:pt>
                <c:pt idx="1421">
                  <c:v>798.057684</c:v>
                </c:pt>
                <c:pt idx="1422">
                  <c:v>798.629299</c:v>
                </c:pt>
                <c:pt idx="1423">
                  <c:v>797.656348</c:v>
                </c:pt>
                <c:pt idx="1424">
                  <c:v>799.184266</c:v>
                </c:pt>
                <c:pt idx="1425">
                  <c:v>801.086368</c:v>
                </c:pt>
                <c:pt idx="1426">
                  <c:v>800.6229</c:v>
                </c:pt>
                <c:pt idx="1427">
                  <c:v>802.976644</c:v>
                </c:pt>
                <c:pt idx="1428">
                  <c:v>804.161788</c:v>
                </c:pt>
                <c:pt idx="1429">
                  <c:v>801.916252</c:v>
                </c:pt>
                <c:pt idx="1430">
                  <c:v>802.72714</c:v>
                </c:pt>
                <c:pt idx="1431">
                  <c:v>804.1306</c:v>
                </c:pt>
                <c:pt idx="1432">
                  <c:v>803.022692</c:v>
                </c:pt>
                <c:pt idx="1433">
                  <c:v>803.257336</c:v>
                </c:pt>
                <c:pt idx="1434">
                  <c:v>805.268444</c:v>
                </c:pt>
                <c:pt idx="1435">
                  <c:v>804.395096</c:v>
                </c:pt>
                <c:pt idx="1436">
                  <c:v>804.784404</c:v>
                </c:pt>
                <c:pt idx="1437">
                  <c:v>806.614452</c:v>
                </c:pt>
                <c:pt idx="1438">
                  <c:v>805.397886</c:v>
                </c:pt>
                <c:pt idx="1439">
                  <c:v>806.042562</c:v>
                </c:pt>
                <c:pt idx="1440">
                  <c:v>808.719831</c:v>
                </c:pt>
                <c:pt idx="1441">
                  <c:v>807.835916</c:v>
                </c:pt>
                <c:pt idx="1442">
                  <c:v>807.804719</c:v>
                </c:pt>
                <c:pt idx="1443">
                  <c:v>810.3368</c:v>
                </c:pt>
                <c:pt idx="1444">
                  <c:v>809.9</c:v>
                </c:pt>
                <c:pt idx="1445">
                  <c:v>809.832261</c:v>
                </c:pt>
                <c:pt idx="1446">
                  <c:v>811.4912</c:v>
                </c:pt>
                <c:pt idx="1447">
                  <c:v>810.092286</c:v>
                </c:pt>
                <c:pt idx="1448">
                  <c:v>809.728251</c:v>
                </c:pt>
                <c:pt idx="1449">
                  <c:v>811.82409</c:v>
                </c:pt>
                <c:pt idx="1450">
                  <c:v>810.67987</c:v>
                </c:pt>
                <c:pt idx="1451">
                  <c:v>810.440624</c:v>
                </c:pt>
                <c:pt idx="1452">
                  <c:v>812.531426</c:v>
                </c:pt>
                <c:pt idx="1453">
                  <c:v>811.283186</c:v>
                </c:pt>
                <c:pt idx="1454">
                  <c:v>811.480824</c:v>
                </c:pt>
                <c:pt idx="1455">
                  <c:v>813.795481</c:v>
                </c:pt>
                <c:pt idx="1456">
                  <c:v>812.318255</c:v>
                </c:pt>
                <c:pt idx="1457">
                  <c:v>812.973644</c:v>
                </c:pt>
                <c:pt idx="1458">
                  <c:v>815.88168</c:v>
                </c:pt>
                <c:pt idx="1459">
                  <c:v>814.404312</c:v>
                </c:pt>
                <c:pt idx="1460">
                  <c:v>815.954508</c:v>
                </c:pt>
                <c:pt idx="1461">
                  <c:v>818.446895</c:v>
                </c:pt>
                <c:pt idx="1462">
                  <c:v>816.85493</c:v>
                </c:pt>
                <c:pt idx="1463">
                  <c:v>817.77057</c:v>
                </c:pt>
                <c:pt idx="1464">
                  <c:v>819.545342</c:v>
                </c:pt>
                <c:pt idx="1465">
                  <c:v>817.672262</c:v>
                </c:pt>
                <c:pt idx="1466">
                  <c:v>818.978865</c:v>
                </c:pt>
                <c:pt idx="1467">
                  <c:v>819.624099</c:v>
                </c:pt>
                <c:pt idx="1468">
                  <c:v>817.896537</c:v>
                </c:pt>
                <c:pt idx="1469">
                  <c:v>818.604213</c:v>
                </c:pt>
                <c:pt idx="1470">
                  <c:v>819.717762</c:v>
                </c:pt>
                <c:pt idx="1471">
                  <c:v>817.958979</c:v>
                </c:pt>
                <c:pt idx="1472">
                  <c:v>820.035912</c:v>
                </c:pt>
                <c:pt idx="1473">
                  <c:v>820.139992</c:v>
                </c:pt>
                <c:pt idx="1474">
                  <c:v>819.026336</c:v>
                </c:pt>
                <c:pt idx="1475">
                  <c:v>821.159976</c:v>
                </c:pt>
                <c:pt idx="1476">
                  <c:v>820.72284</c:v>
                </c:pt>
                <c:pt idx="1477">
                  <c:v>819.771204</c:v>
                </c:pt>
                <c:pt idx="1478">
                  <c:v>821.832186</c:v>
                </c:pt>
                <c:pt idx="1479">
                  <c:v>821.259691</c:v>
                </c:pt>
                <c:pt idx="1480">
                  <c:v>821.124374</c:v>
                </c:pt>
                <c:pt idx="1481">
                  <c:v>824.55528</c:v>
                </c:pt>
                <c:pt idx="1482">
                  <c:v>823.82658</c:v>
                </c:pt>
                <c:pt idx="1483">
                  <c:v>824.998873</c:v>
                </c:pt>
                <c:pt idx="1484">
                  <c:v>827.77861</c:v>
                </c:pt>
                <c:pt idx="1485">
                  <c:v>826.889804</c:v>
                </c:pt>
                <c:pt idx="1486">
                  <c:v>827.618644</c:v>
                </c:pt>
                <c:pt idx="1487">
                  <c:v>829.305388</c:v>
                </c:pt>
                <c:pt idx="1488">
                  <c:v>827.108456</c:v>
                </c:pt>
                <c:pt idx="1489">
                  <c:v>827.364915</c:v>
                </c:pt>
                <c:pt idx="1490">
                  <c:v>828.35415</c:v>
                </c:pt>
                <c:pt idx="1491">
                  <c:v>826.47981</c:v>
                </c:pt>
                <c:pt idx="1492">
                  <c:v>827.75679</c:v>
                </c:pt>
                <c:pt idx="1493">
                  <c:v>828.676953</c:v>
                </c:pt>
                <c:pt idx="1494">
                  <c:v>826.840358</c:v>
                </c:pt>
                <c:pt idx="1495">
                  <c:v>828.339974</c:v>
                </c:pt>
                <c:pt idx="1496">
                  <c:v>828.981925</c:v>
                </c:pt>
                <c:pt idx="1497">
                  <c:v>827.892172</c:v>
                </c:pt>
                <c:pt idx="1498">
                  <c:v>830.339462</c:v>
                </c:pt>
                <c:pt idx="1499">
                  <c:v>830.183252</c:v>
                </c:pt>
                <c:pt idx="1500">
                  <c:v>829.31889</c:v>
                </c:pt>
                <c:pt idx="1501">
                  <c:v>833.207088</c:v>
                </c:pt>
                <c:pt idx="1502">
                  <c:v>833.165424</c:v>
                </c:pt>
                <c:pt idx="1503">
                  <c:v>835.23506</c:v>
                </c:pt>
                <c:pt idx="1504">
                  <c:v>836.870529</c:v>
                </c:pt>
                <c:pt idx="1505">
                  <c:v>834.502636</c:v>
                </c:pt>
                <c:pt idx="1506">
                  <c:v>835.398584</c:v>
                </c:pt>
                <c:pt idx="1507">
                  <c:v>835.013118</c:v>
                </c:pt>
                <c:pt idx="1508">
                  <c:v>833.367074</c:v>
                </c:pt>
                <c:pt idx="1509">
                  <c:v>835.867394</c:v>
                </c:pt>
                <c:pt idx="1510">
                  <c:v>834.471382</c:v>
                </c:pt>
                <c:pt idx="1511">
                  <c:v>834.16926</c:v>
                </c:pt>
                <c:pt idx="1512">
                  <c:v>836.270616</c:v>
                </c:pt>
                <c:pt idx="1513">
                  <c:v>834.572319</c:v>
                </c:pt>
                <c:pt idx="1514">
                  <c:v>835.385001</c:v>
                </c:pt>
                <c:pt idx="1515">
                  <c:v>837.10112</c:v>
                </c:pt>
                <c:pt idx="1516">
                  <c:v>835.44434</c:v>
                </c:pt>
                <c:pt idx="1517">
                  <c:v>837.104136</c:v>
                </c:pt>
                <c:pt idx="1518">
                  <c:v>837.84094</c:v>
                </c:pt>
                <c:pt idx="1519">
                  <c:v>836.7781</c:v>
                </c:pt>
                <c:pt idx="1520">
                  <c:v>839.25806</c:v>
                </c:pt>
                <c:pt idx="1521">
                  <c:v>840.307756</c:v>
                </c:pt>
                <c:pt idx="1522">
                  <c:v>841.266488</c:v>
                </c:pt>
                <c:pt idx="1523">
                  <c:v>843.681744</c:v>
                </c:pt>
                <c:pt idx="1524">
                  <c:v>842.577012</c:v>
                </c:pt>
                <c:pt idx="1525">
                  <c:v>842.347728</c:v>
                </c:pt>
                <c:pt idx="1526">
                  <c:v>843.502121</c:v>
                </c:pt>
                <c:pt idx="1527">
                  <c:v>841.292445</c:v>
                </c:pt>
                <c:pt idx="1528">
                  <c:v>841.740634</c:v>
                </c:pt>
                <c:pt idx="1529">
                  <c:v>842.397283</c:v>
                </c:pt>
                <c:pt idx="1530">
                  <c:v>840.865102</c:v>
                </c:pt>
                <c:pt idx="1531">
                  <c:v>842.968032</c:v>
                </c:pt>
                <c:pt idx="1532">
                  <c:v>843.374568</c:v>
                </c:pt>
                <c:pt idx="1533">
                  <c:v>842.579775</c:v>
                </c:pt>
                <c:pt idx="1534">
                  <c:v>845.0505</c:v>
                </c:pt>
                <c:pt idx="1535">
                  <c:v>844.372875</c:v>
                </c:pt>
                <c:pt idx="1536">
                  <c:v>844.539675</c:v>
                </c:pt>
                <c:pt idx="1537">
                  <c:v>847.310594</c:v>
                </c:pt>
                <c:pt idx="1538">
                  <c:v>846.674608</c:v>
                </c:pt>
                <c:pt idx="1539">
                  <c:v>848.645122</c:v>
                </c:pt>
                <c:pt idx="1540">
                  <c:v>849.341712</c:v>
                </c:pt>
                <c:pt idx="1541">
                  <c:v>847.558695</c:v>
                </c:pt>
                <c:pt idx="1542">
                  <c:v>849.850716</c:v>
                </c:pt>
                <c:pt idx="1543">
                  <c:v>848.088384</c:v>
                </c:pt>
                <c:pt idx="1544">
                  <c:v>847.754688</c:v>
                </c:pt>
                <c:pt idx="1545">
                  <c:v>849.318888</c:v>
                </c:pt>
                <c:pt idx="1546">
                  <c:v>847.619124</c:v>
                </c:pt>
                <c:pt idx="1547">
                  <c:v>848.880912</c:v>
                </c:pt>
                <c:pt idx="1548">
                  <c:v>849.431621</c:v>
                </c:pt>
                <c:pt idx="1549">
                  <c:v>847.95282</c:v>
                </c:pt>
                <c:pt idx="1550">
                  <c:v>850.443234</c:v>
                </c:pt>
                <c:pt idx="1551">
                  <c:v>851.31927</c:v>
                </c:pt>
                <c:pt idx="1552">
                  <c:v>852.78809</c:v>
                </c:pt>
                <c:pt idx="1553">
                  <c:v>855.832257</c:v>
                </c:pt>
                <c:pt idx="1554">
                  <c:v>854.392779</c:v>
                </c:pt>
                <c:pt idx="1555">
                  <c:v>854.50752</c:v>
                </c:pt>
                <c:pt idx="1556">
                  <c:v>855.987328</c:v>
                </c:pt>
                <c:pt idx="1557">
                  <c:v>853.640128</c:v>
                </c:pt>
                <c:pt idx="1558">
                  <c:v>854.756352</c:v>
                </c:pt>
                <c:pt idx="1559">
                  <c:v>855.455296</c:v>
                </c:pt>
                <c:pt idx="1560">
                  <c:v>853.222848</c:v>
                </c:pt>
                <c:pt idx="1561">
                  <c:v>855.130412</c:v>
                </c:pt>
                <c:pt idx="1562">
                  <c:v>854.69376</c:v>
                </c:pt>
                <c:pt idx="1563">
                  <c:v>853.408967</c:v>
                </c:pt>
                <c:pt idx="1564">
                  <c:v>855.652062</c:v>
                </c:pt>
                <c:pt idx="1565">
                  <c:v>854.264473</c:v>
                </c:pt>
                <c:pt idx="1566">
                  <c:v>854.264473</c:v>
                </c:pt>
                <c:pt idx="1567">
                  <c:v>856.935321</c:v>
                </c:pt>
                <c:pt idx="1568">
                  <c:v>855.974058</c:v>
                </c:pt>
                <c:pt idx="1569">
                  <c:v>856.777476</c:v>
                </c:pt>
                <c:pt idx="1570">
                  <c:v>858.98833</c:v>
                </c:pt>
                <c:pt idx="1571">
                  <c:v>858.23701</c:v>
                </c:pt>
                <c:pt idx="1572">
                  <c:v>860.823896</c:v>
                </c:pt>
                <c:pt idx="1573">
                  <c:v>862.58758</c:v>
                </c:pt>
                <c:pt idx="1574">
                  <c:v>861.480417</c:v>
                </c:pt>
                <c:pt idx="1575">
                  <c:v>864.07923</c:v>
                </c:pt>
                <c:pt idx="1576">
                  <c:v>862.910286</c:v>
                </c:pt>
                <c:pt idx="1577">
                  <c:v>861.438669</c:v>
                </c:pt>
                <c:pt idx="1578">
                  <c:v>863.463447</c:v>
                </c:pt>
                <c:pt idx="1579">
                  <c:v>862.670235</c:v>
                </c:pt>
                <c:pt idx="1580">
                  <c:v>861.208066</c:v>
                </c:pt>
                <c:pt idx="1581">
                  <c:v>863.43136</c:v>
                </c:pt>
                <c:pt idx="1582">
                  <c:v>862.595448</c:v>
                </c:pt>
                <c:pt idx="1583">
                  <c:v>861.34376</c:v>
                </c:pt>
                <c:pt idx="1584">
                  <c:v>863.337418</c:v>
                </c:pt>
                <c:pt idx="1585">
                  <c:v>862.417985</c:v>
                </c:pt>
                <c:pt idx="1586">
                  <c:v>861.499353</c:v>
                </c:pt>
                <c:pt idx="1587">
                  <c:v>864.056908</c:v>
                </c:pt>
                <c:pt idx="1588">
                  <c:v>864.307444</c:v>
                </c:pt>
                <c:pt idx="1589">
                  <c:v>863.76384</c:v>
                </c:pt>
                <c:pt idx="1590">
                  <c:v>866.47824</c:v>
                </c:pt>
                <c:pt idx="1591">
                  <c:v>866.53044</c:v>
                </c:pt>
                <c:pt idx="1592">
                  <c:v>866.060068</c:v>
                </c:pt>
                <c:pt idx="1593">
                  <c:v>869.359424</c:v>
                </c:pt>
                <c:pt idx="1594">
                  <c:v>870.28849</c:v>
                </c:pt>
                <c:pt idx="1595">
                  <c:v>869.609496</c:v>
                </c:pt>
                <c:pt idx="1596">
                  <c:v>872.094956</c:v>
                </c:pt>
                <c:pt idx="1597">
                  <c:v>870.810441</c:v>
                </c:pt>
                <c:pt idx="1598">
                  <c:v>869.150004</c:v>
                </c:pt>
                <c:pt idx="1599">
                  <c:v>870.9462</c:v>
                </c:pt>
                <c:pt idx="1600">
                  <c:v>870.089874</c:v>
                </c:pt>
                <c:pt idx="1601">
                  <c:v>868.867692</c:v>
                </c:pt>
                <c:pt idx="1602">
                  <c:v>870.580695</c:v>
                </c:pt>
                <c:pt idx="1603">
                  <c:v>869.859872</c:v>
                </c:pt>
                <c:pt idx="1604">
                  <c:v>869.264564</c:v>
                </c:pt>
                <c:pt idx="1605">
                  <c:v>871.635352</c:v>
                </c:pt>
                <c:pt idx="1606">
                  <c:v>870.674504</c:v>
                </c:pt>
                <c:pt idx="1607">
                  <c:v>870.392295</c:v>
                </c:pt>
                <c:pt idx="1608">
                  <c:v>872.82598</c:v>
                </c:pt>
                <c:pt idx="1609">
                  <c:v>872.439474</c:v>
                </c:pt>
                <c:pt idx="1610">
                  <c:v>872.47085</c:v>
                </c:pt>
                <c:pt idx="1611">
                  <c:v>875.259894</c:v>
                </c:pt>
                <c:pt idx="1612">
                  <c:v>874.507782</c:v>
                </c:pt>
                <c:pt idx="1613">
                  <c:v>874.978038</c:v>
                </c:pt>
                <c:pt idx="1614">
                  <c:v>877.245424</c:v>
                </c:pt>
                <c:pt idx="1615">
                  <c:v>875.939162</c:v>
                </c:pt>
                <c:pt idx="1616">
                  <c:v>876.74392</c:v>
                </c:pt>
                <c:pt idx="1617">
                  <c:v>878.46784</c:v>
                </c:pt>
                <c:pt idx="1618">
                  <c:v>876.493467</c:v>
                </c:pt>
                <c:pt idx="1619">
                  <c:v>877.998123</c:v>
                </c:pt>
                <c:pt idx="1620">
                  <c:v>878.614614</c:v>
                </c:pt>
                <c:pt idx="1621">
                  <c:v>876.88008</c:v>
                </c:pt>
                <c:pt idx="1622">
                  <c:v>879.2212</c:v>
                </c:pt>
                <c:pt idx="1623">
                  <c:v>878.5942</c:v>
                </c:pt>
                <c:pt idx="1624">
                  <c:v>877.4447</c:v>
                </c:pt>
                <c:pt idx="1625">
                  <c:v>880.130965</c:v>
                </c:pt>
                <c:pt idx="1626">
                  <c:v>879.0122</c:v>
                </c:pt>
                <c:pt idx="1627">
                  <c:v>878.7823</c:v>
                </c:pt>
                <c:pt idx="1628">
                  <c:v>881.0193</c:v>
                </c:pt>
                <c:pt idx="1629">
                  <c:v>879.901043</c:v>
                </c:pt>
                <c:pt idx="1630">
                  <c:v>880.07871</c:v>
                </c:pt>
                <c:pt idx="1631">
                  <c:v>882.127106</c:v>
                </c:pt>
                <c:pt idx="1632">
                  <c:v>881.270832</c:v>
                </c:pt>
                <c:pt idx="1633">
                  <c:v>882.545976</c:v>
                </c:pt>
                <c:pt idx="1634">
                  <c:v>883.916133</c:v>
                </c:pt>
                <c:pt idx="1635">
                  <c:v>882.400448</c:v>
                </c:pt>
                <c:pt idx="1636">
                  <c:v>884.449236</c:v>
                </c:pt>
                <c:pt idx="1637">
                  <c:v>885.391076</c:v>
                </c:pt>
                <c:pt idx="1638">
                  <c:v>883.896154</c:v>
                </c:pt>
                <c:pt idx="1639">
                  <c:v>885.589702</c:v>
                </c:pt>
                <c:pt idx="1640">
                  <c:v>885.474708</c:v>
                </c:pt>
                <c:pt idx="1641">
                  <c:v>883.855245</c:v>
                </c:pt>
                <c:pt idx="1642">
                  <c:v>885.841695</c:v>
                </c:pt>
                <c:pt idx="1643">
                  <c:v>885.444405</c:v>
                </c:pt>
                <c:pt idx="1644">
                  <c:v>884.545275</c:v>
                </c:pt>
                <c:pt idx="1645">
                  <c:v>887.076584</c:v>
                </c:pt>
                <c:pt idx="1646">
                  <c:v>886.271472</c:v>
                </c:pt>
                <c:pt idx="1647">
                  <c:v>886.072808</c:v>
                </c:pt>
                <c:pt idx="1648">
                  <c:v>888.70772</c:v>
                </c:pt>
                <c:pt idx="1649">
                  <c:v>886.899998</c:v>
                </c:pt>
                <c:pt idx="1650">
                  <c:v>888.53129</c:v>
                </c:pt>
                <c:pt idx="1651">
                  <c:v>891.302395</c:v>
                </c:pt>
                <c:pt idx="1652">
                  <c:v>889.599312</c:v>
                </c:pt>
                <c:pt idx="1653">
                  <c:v>891.659538</c:v>
                </c:pt>
                <c:pt idx="1654">
                  <c:v>892.727945</c:v>
                </c:pt>
                <c:pt idx="1655">
                  <c:v>890.008605</c:v>
                </c:pt>
                <c:pt idx="1656">
                  <c:v>890.059464</c:v>
                </c:pt>
                <c:pt idx="1657">
                  <c:v>891.619291</c:v>
                </c:pt>
                <c:pt idx="1658">
                  <c:v>890.4075</c:v>
                </c:pt>
                <c:pt idx="1659">
                  <c:v>889.53795</c:v>
                </c:pt>
                <c:pt idx="1660">
                  <c:v>891.148636</c:v>
                </c:pt>
                <c:pt idx="1661">
                  <c:v>891.274144</c:v>
                </c:pt>
                <c:pt idx="1662">
                  <c:v>890.16692</c:v>
                </c:pt>
                <c:pt idx="1663">
                  <c:v>891.68362</c:v>
                </c:pt>
                <c:pt idx="1664">
                  <c:v>894.530571</c:v>
                </c:pt>
                <c:pt idx="1665">
                  <c:v>893.735535</c:v>
                </c:pt>
                <c:pt idx="1666">
                  <c:v>894.666564</c:v>
                </c:pt>
                <c:pt idx="1667">
                  <c:v>897.179272</c:v>
                </c:pt>
                <c:pt idx="1668">
                  <c:v>896.15595</c:v>
                </c:pt>
                <c:pt idx="1669">
                  <c:v>895.871522</c:v>
                </c:pt>
                <c:pt idx="1670">
                  <c:v>897.30688</c:v>
                </c:pt>
                <c:pt idx="1671">
                  <c:v>896.741878</c:v>
                </c:pt>
                <c:pt idx="1672">
                  <c:v>895.601411</c:v>
                </c:pt>
                <c:pt idx="1673">
                  <c:v>897.191787</c:v>
                </c:pt>
                <c:pt idx="1674">
                  <c:v>896.702016</c:v>
                </c:pt>
                <c:pt idx="1675">
                  <c:v>895.216128</c:v>
                </c:pt>
                <c:pt idx="1676">
                  <c:v>896.796192</c:v>
                </c:pt>
                <c:pt idx="1677">
                  <c:v>898.051872</c:v>
                </c:pt>
                <c:pt idx="1678">
                  <c:v>896.074176</c:v>
                </c:pt>
                <c:pt idx="1679">
                  <c:v>897.350784</c:v>
                </c:pt>
                <c:pt idx="1680">
                  <c:v>899.44582</c:v>
                </c:pt>
                <c:pt idx="1681">
                  <c:v>899.39571</c:v>
                </c:pt>
                <c:pt idx="1682">
                  <c:v>899.856214</c:v>
                </c:pt>
                <c:pt idx="1683">
                  <c:v>902.231996</c:v>
                </c:pt>
                <c:pt idx="1684">
                  <c:v>902.171664</c:v>
                </c:pt>
                <c:pt idx="1685">
                  <c:v>901.177299</c:v>
                </c:pt>
                <c:pt idx="1686">
                  <c:v>903.70244</c:v>
                </c:pt>
                <c:pt idx="1687">
                  <c:v>903.17904</c:v>
                </c:pt>
                <c:pt idx="1688">
                  <c:v>901.525096</c:v>
                </c:pt>
                <c:pt idx="1689">
                  <c:v>903.681504</c:v>
                </c:pt>
                <c:pt idx="1690">
                  <c:v>902.13224</c:v>
                </c:pt>
                <c:pt idx="1691">
                  <c:v>901.506528</c:v>
                </c:pt>
                <c:pt idx="1692">
                  <c:v>903.304656</c:v>
                </c:pt>
                <c:pt idx="1693">
                  <c:v>901.514628</c:v>
                </c:pt>
                <c:pt idx="1694">
                  <c:v>902.542959</c:v>
                </c:pt>
                <c:pt idx="1695">
                  <c:v>903.75993</c:v>
                </c:pt>
                <c:pt idx="1696">
                  <c:v>901.506528</c:v>
                </c:pt>
                <c:pt idx="1697">
                  <c:v>903.86463</c:v>
                </c:pt>
                <c:pt idx="1698">
                  <c:v>905.01633</c:v>
                </c:pt>
                <c:pt idx="1699">
                  <c:v>905.36184</c:v>
                </c:pt>
                <c:pt idx="1700">
                  <c:v>909.943496</c:v>
                </c:pt>
                <c:pt idx="1701">
                  <c:v>909.65028</c:v>
                </c:pt>
                <c:pt idx="1702">
                  <c:v>909.28376</c:v>
                </c:pt>
                <c:pt idx="1703">
                  <c:v>910.449309</c:v>
                </c:pt>
                <c:pt idx="1704">
                  <c:v>907.914843</c:v>
                </c:pt>
                <c:pt idx="1705">
                  <c:v>908.173728</c:v>
                </c:pt>
                <c:pt idx="1706">
                  <c:v>909.705726</c:v>
                </c:pt>
                <c:pt idx="1707">
                  <c:v>907.129368</c:v>
                </c:pt>
                <c:pt idx="1708">
                  <c:v>909.03846</c:v>
                </c:pt>
                <c:pt idx="1709">
                  <c:v>910.03349</c:v>
                </c:pt>
                <c:pt idx="1710">
                  <c:v>907.718736</c:v>
                </c:pt>
                <c:pt idx="1711">
                  <c:v>909.331732</c:v>
                </c:pt>
                <c:pt idx="1712">
                  <c:v>909.415524</c:v>
                </c:pt>
                <c:pt idx="1713">
                  <c:v>908.661396</c:v>
                </c:pt>
                <c:pt idx="1714">
                  <c:v>910.906</c:v>
                </c:pt>
                <c:pt idx="1715">
                  <c:v>910.00515</c:v>
                </c:pt>
                <c:pt idx="1716">
                  <c:v>908.98609</c:v>
                </c:pt>
                <c:pt idx="1717">
                  <c:v>911.88342</c:v>
                </c:pt>
                <c:pt idx="1718">
                  <c:v>910.92695</c:v>
                </c:pt>
                <c:pt idx="1719">
                  <c:v>911.62152</c:v>
                </c:pt>
                <c:pt idx="1720">
                  <c:v>913.475772</c:v>
                </c:pt>
                <c:pt idx="1721">
                  <c:v>912.368591</c:v>
                </c:pt>
                <c:pt idx="1722">
                  <c:v>913.433868</c:v>
                </c:pt>
                <c:pt idx="1723">
                  <c:v>915.406921</c:v>
                </c:pt>
                <c:pt idx="1724">
                  <c:v>913.259136</c:v>
                </c:pt>
                <c:pt idx="1725">
                  <c:v>914.411606</c:v>
                </c:pt>
                <c:pt idx="1726">
                  <c:v>916.625918</c:v>
                </c:pt>
                <c:pt idx="1727">
                  <c:v>915.054218</c:v>
                </c:pt>
                <c:pt idx="1728">
                  <c:v>915.82959</c:v>
                </c:pt>
                <c:pt idx="1729">
                  <c:v>918.128064</c:v>
                </c:pt>
                <c:pt idx="1730">
                  <c:v>916.556214</c:v>
                </c:pt>
                <c:pt idx="1731">
                  <c:v>917.8908</c:v>
                </c:pt>
                <c:pt idx="1732">
                  <c:v>919.59904</c:v>
                </c:pt>
                <c:pt idx="1733">
                  <c:v>917.60784</c:v>
                </c:pt>
                <c:pt idx="1734">
                  <c:v>919.519092</c:v>
                </c:pt>
                <c:pt idx="1735">
                  <c:v>920.640559</c:v>
                </c:pt>
                <c:pt idx="1736">
                  <c:v>918.575802</c:v>
                </c:pt>
                <c:pt idx="1737">
                  <c:v>919.697269</c:v>
                </c:pt>
                <c:pt idx="1738">
                  <c:v>920.75585</c:v>
                </c:pt>
                <c:pt idx="1739">
                  <c:v>919.198026</c:v>
                </c:pt>
                <c:pt idx="1740">
                  <c:v>919.11417</c:v>
                </c:pt>
                <c:pt idx="1741">
                  <c:v>920.717916</c:v>
                </c:pt>
                <c:pt idx="1742">
                  <c:v>919.652624</c:v>
                </c:pt>
                <c:pt idx="1743">
                  <c:v>918.289834</c:v>
                </c:pt>
                <c:pt idx="1744">
                  <c:v>920.543679</c:v>
                </c:pt>
                <c:pt idx="1745">
                  <c:v>921.675843</c:v>
                </c:pt>
                <c:pt idx="1746">
                  <c:v>920.526652</c:v>
                </c:pt>
                <c:pt idx="1747">
                  <c:v>921.763764</c:v>
                </c:pt>
                <c:pt idx="1748">
                  <c:v>924.447668</c:v>
                </c:pt>
                <c:pt idx="1749">
                  <c:v>924.430995</c:v>
                </c:pt>
                <c:pt idx="1750">
                  <c:v>923.39298</c:v>
                </c:pt>
                <c:pt idx="1751">
                  <c:v>924.284205</c:v>
                </c:pt>
                <c:pt idx="1752">
                  <c:v>925.735538</c:v>
                </c:pt>
                <c:pt idx="1753">
                  <c:v>924.284205</c:v>
                </c:pt>
                <c:pt idx="1754">
                  <c:v>923.95917</c:v>
                </c:pt>
                <c:pt idx="1755">
                  <c:v>926.029146</c:v>
                </c:pt>
                <c:pt idx="1756">
                  <c:v>925.777482</c:v>
                </c:pt>
                <c:pt idx="1757">
                  <c:v>923.984376</c:v>
                </c:pt>
                <c:pt idx="1758">
                  <c:v>925.498724</c:v>
                </c:pt>
                <c:pt idx="1759">
                  <c:v>926.84106</c:v>
                </c:pt>
                <c:pt idx="1760">
                  <c:v>925.844795</c:v>
                </c:pt>
                <c:pt idx="1761">
                  <c:v>927.19164</c:v>
                </c:pt>
                <c:pt idx="1762">
                  <c:v>929.86608</c:v>
                </c:pt>
                <c:pt idx="1763">
                  <c:v>929.147087</c:v>
                </c:pt>
                <c:pt idx="1764">
                  <c:v>927.510803</c:v>
                </c:pt>
                <c:pt idx="1765">
                  <c:v>928.958285</c:v>
                </c:pt>
                <c:pt idx="1766">
                  <c:v>929.860339</c:v>
                </c:pt>
                <c:pt idx="1767">
                  <c:v>928.0503</c:v>
                </c:pt>
                <c:pt idx="1768">
                  <c:v>928.33353</c:v>
                </c:pt>
                <c:pt idx="1769">
                  <c:v>930.76721</c:v>
                </c:pt>
                <c:pt idx="1770">
                  <c:v>930.24271</c:v>
                </c:pt>
                <c:pt idx="1771">
                  <c:v>928.76823</c:v>
                </c:pt>
                <c:pt idx="1772">
                  <c:v>930.006168</c:v>
                </c:pt>
                <c:pt idx="1773">
                  <c:v>931.967985</c:v>
                </c:pt>
                <c:pt idx="1774">
                  <c:v>930.677592</c:v>
                </c:pt>
                <c:pt idx="1775">
                  <c:v>929.565546</c:v>
                </c:pt>
                <c:pt idx="1776">
                  <c:v>931.836488</c:v>
                </c:pt>
                <c:pt idx="1777">
                  <c:v>932.00436</c:v>
                </c:pt>
                <c:pt idx="1778">
                  <c:v>930.598432</c:v>
                </c:pt>
                <c:pt idx="1779">
                  <c:v>931.946288</c:v>
                </c:pt>
                <c:pt idx="1780">
                  <c:v>934.338692</c:v>
                </c:pt>
                <c:pt idx="1781">
                  <c:v>932.901151</c:v>
                </c:pt>
                <c:pt idx="1782">
                  <c:v>933.12648</c:v>
                </c:pt>
                <c:pt idx="1783">
                  <c:v>935.770968</c:v>
                </c:pt>
                <c:pt idx="1784">
                  <c:v>936.11727</c:v>
                </c:pt>
                <c:pt idx="1785">
                  <c:v>934.695195</c:v>
                </c:pt>
                <c:pt idx="1786">
                  <c:v>935.88113</c:v>
                </c:pt>
                <c:pt idx="1787">
                  <c:v>937.297955</c:v>
                </c:pt>
                <c:pt idx="1788">
                  <c:v>936.13301</c:v>
                </c:pt>
                <c:pt idx="1789">
                  <c:v>934.74767</c:v>
                </c:pt>
                <c:pt idx="1790">
                  <c:v>936.967424</c:v>
                </c:pt>
                <c:pt idx="1791">
                  <c:v>938.153472</c:v>
                </c:pt>
                <c:pt idx="1792">
                  <c:v>937.051392</c:v>
                </c:pt>
                <c:pt idx="1793">
                  <c:v>937.130172</c:v>
                </c:pt>
                <c:pt idx="1794">
                  <c:v>939.324045</c:v>
                </c:pt>
                <c:pt idx="1795">
                  <c:v>939.093111</c:v>
                </c:pt>
                <c:pt idx="1796">
                  <c:v>937.864962</c:v>
                </c:pt>
                <c:pt idx="1797">
                  <c:v>938.867634</c:v>
                </c:pt>
                <c:pt idx="1798">
                  <c:v>940.400342</c:v>
                </c:pt>
                <c:pt idx="1799">
                  <c:v>939.891478</c:v>
                </c:pt>
                <c:pt idx="1800">
                  <c:v>938.841578</c:v>
                </c:pt>
                <c:pt idx="1801">
                  <c:v>940.153953</c:v>
                </c:pt>
                <c:pt idx="1802">
                  <c:v>941.749801</c:v>
                </c:pt>
                <c:pt idx="1803">
                  <c:v>940.1175</c:v>
                </c:pt>
                <c:pt idx="1804">
                  <c:v>940.3485</c:v>
                </c:pt>
                <c:pt idx="1805">
                  <c:v>942.102</c:v>
                </c:pt>
                <c:pt idx="1806">
                  <c:v>942.459</c:v>
                </c:pt>
                <c:pt idx="1807">
                  <c:v>940.485</c:v>
                </c:pt>
                <c:pt idx="1808">
                  <c:v>941.5245</c:v>
                </c:pt>
                <c:pt idx="1809">
                  <c:v>944.218417</c:v>
                </c:pt>
                <c:pt idx="1810">
                  <c:v>943.877752</c:v>
                </c:pt>
                <c:pt idx="1811">
                  <c:v>943.373656</c:v>
                </c:pt>
                <c:pt idx="1812">
                  <c:v>945.358534</c:v>
                </c:pt>
                <c:pt idx="1813">
                  <c:v>946.414827</c:v>
                </c:pt>
                <c:pt idx="1814">
                  <c:v>944.524287</c:v>
                </c:pt>
                <c:pt idx="1815">
                  <c:v>943.747065</c:v>
                </c:pt>
                <c:pt idx="1816">
                  <c:v>945.742635</c:v>
                </c:pt>
                <c:pt idx="1817">
                  <c:v>945.906208</c:v>
                </c:pt>
                <c:pt idx="1818">
                  <c:v>943.5218</c:v>
                </c:pt>
                <c:pt idx="1819">
                  <c:v>944.351616</c:v>
                </c:pt>
                <c:pt idx="1820">
                  <c:v>946.557456</c:v>
                </c:pt>
                <c:pt idx="1821">
                  <c:v>945.49202</c:v>
                </c:pt>
                <c:pt idx="1822">
                  <c:v>944.456656</c:v>
                </c:pt>
                <c:pt idx="1823">
                  <c:v>946.33242</c:v>
                </c:pt>
                <c:pt idx="1824">
                  <c:v>948.906145</c:v>
                </c:pt>
                <c:pt idx="1825">
                  <c:v>947.651706</c:v>
                </c:pt>
                <c:pt idx="1826">
                  <c:v>948.492186</c:v>
                </c:pt>
                <c:pt idx="1827">
                  <c:v>950.814012</c:v>
                </c:pt>
                <c:pt idx="1828">
                  <c:v>950.694374</c:v>
                </c:pt>
                <c:pt idx="1829">
                  <c:v>949.328464</c:v>
                </c:pt>
                <c:pt idx="1830">
                  <c:v>950.211052</c:v>
                </c:pt>
                <c:pt idx="1831">
                  <c:v>951.913186</c:v>
                </c:pt>
                <c:pt idx="1832">
                  <c:v>950.784856</c:v>
                </c:pt>
                <c:pt idx="1833">
                  <c:v>949.229672</c:v>
                </c:pt>
                <c:pt idx="1834">
                  <c:v>950.805872</c:v>
                </c:pt>
                <c:pt idx="1835">
                  <c:v>951.772608</c:v>
                </c:pt>
                <c:pt idx="1836">
                  <c:v>950.444469</c:v>
                </c:pt>
                <c:pt idx="1837">
                  <c:v>949.282212</c:v>
                </c:pt>
                <c:pt idx="1838">
                  <c:v>951.316716</c:v>
                </c:pt>
                <c:pt idx="1839">
                  <c:v>952.409652</c:v>
                </c:pt>
                <c:pt idx="1840">
                  <c:v>950.81868</c:v>
                </c:pt>
                <c:pt idx="1841">
                  <c:v>950.11451</c:v>
                </c:pt>
                <c:pt idx="1842">
                  <c:v>952.33212</c:v>
                </c:pt>
                <c:pt idx="1843">
                  <c:v>952.81558</c:v>
                </c:pt>
                <c:pt idx="1844">
                  <c:v>951.62795</c:v>
                </c:pt>
                <c:pt idx="1845">
                  <c:v>952.475287</c:v>
                </c:pt>
                <c:pt idx="1846">
                  <c:v>955.018949</c:v>
                </c:pt>
                <c:pt idx="1847">
                  <c:v>955.740528</c:v>
                </c:pt>
                <c:pt idx="1848">
                  <c:v>955.341072</c:v>
                </c:pt>
                <c:pt idx="1849">
                  <c:v>956.791728</c:v>
                </c:pt>
                <c:pt idx="1850">
                  <c:v>958.512262</c:v>
                </c:pt>
                <c:pt idx="1851">
                  <c:v>957.755326</c:v>
                </c:pt>
                <c:pt idx="1852">
                  <c:v>956.010168</c:v>
                </c:pt>
                <c:pt idx="1853">
                  <c:v>956.500636</c:v>
                </c:pt>
                <c:pt idx="1854">
                  <c:v>958.480723</c:v>
                </c:pt>
                <c:pt idx="1855">
                  <c:v>957.625634</c:v>
                </c:pt>
                <c:pt idx="1856">
                  <c:v>955.733114</c:v>
                </c:pt>
                <c:pt idx="1857">
                  <c:v>956.66886</c:v>
                </c:pt>
                <c:pt idx="1858">
                  <c:v>958.473795</c:v>
                </c:pt>
                <c:pt idx="1859">
                  <c:v>957.26457</c:v>
                </c:pt>
                <c:pt idx="1860">
                  <c:v>956.36028</c:v>
                </c:pt>
                <c:pt idx="1861">
                  <c:v>957.62208</c:v>
                </c:pt>
                <c:pt idx="1862">
                  <c:v>958.44225</c:v>
                </c:pt>
                <c:pt idx="1863">
                  <c:v>957.912956</c:v>
                </c:pt>
                <c:pt idx="1864">
                  <c:v>957.471284</c:v>
                </c:pt>
                <c:pt idx="1865">
                  <c:v>960.415764</c:v>
                </c:pt>
                <c:pt idx="1866">
                  <c:v>961.485174</c:v>
                </c:pt>
                <c:pt idx="1867">
                  <c:v>960.30727</c:v>
                </c:pt>
                <c:pt idx="1868">
                  <c:v>960.72795</c:v>
                </c:pt>
                <c:pt idx="1869">
                  <c:v>963.101706</c:v>
                </c:pt>
                <c:pt idx="1870">
                  <c:v>962.228712</c:v>
                </c:pt>
                <c:pt idx="1871">
                  <c:v>961.965762</c:v>
                </c:pt>
                <c:pt idx="1872">
                  <c:v>963.543462</c:v>
                </c:pt>
                <c:pt idx="1873">
                  <c:v>964.655414</c:v>
                </c:pt>
                <c:pt idx="1874">
                  <c:v>962.456943</c:v>
                </c:pt>
                <c:pt idx="1875">
                  <c:v>962.17293</c:v>
                </c:pt>
                <c:pt idx="1876">
                  <c:v>964.33684</c:v>
                </c:pt>
                <c:pt idx="1877">
                  <c:v>963.895</c:v>
                </c:pt>
                <c:pt idx="1878">
                  <c:v>962.2118</c:v>
                </c:pt>
                <c:pt idx="1879">
                  <c:v>963.891936</c:v>
                </c:pt>
                <c:pt idx="1880">
                  <c:v>965.964573</c:v>
                </c:pt>
                <c:pt idx="1881">
                  <c:v>965.112372</c:v>
                </c:pt>
                <c:pt idx="1882">
                  <c:v>964.530696</c:v>
                </c:pt>
                <c:pt idx="1883">
                  <c:v>966.066908</c:v>
                </c:pt>
                <c:pt idx="1884">
                  <c:v>966.529876</c:v>
                </c:pt>
                <c:pt idx="1885">
                  <c:v>965.330368</c:v>
                </c:pt>
                <c:pt idx="1886">
                  <c:v>965.667072</c:v>
                </c:pt>
                <c:pt idx="1887">
                  <c:v>967.758218</c:v>
                </c:pt>
                <c:pt idx="1888">
                  <c:v>967.389913</c:v>
                </c:pt>
                <c:pt idx="1889">
                  <c:v>965.990354</c:v>
                </c:pt>
                <c:pt idx="1890">
                  <c:v>967.534464</c:v>
                </c:pt>
                <c:pt idx="1891">
                  <c:v>969.31302</c:v>
                </c:pt>
                <c:pt idx="1892">
                  <c:v>967.092456</c:v>
                </c:pt>
                <c:pt idx="1893">
                  <c:v>967.9211</c:v>
                </c:pt>
                <c:pt idx="1894">
                  <c:v>970.205025</c:v>
                </c:pt>
                <c:pt idx="1895">
                  <c:v>969.87875</c:v>
                </c:pt>
                <c:pt idx="1896">
                  <c:v>968.3421</c:v>
                </c:pt>
                <c:pt idx="1897">
                  <c:v>970.749824</c:v>
                </c:pt>
                <c:pt idx="1898">
                  <c:v>971.212968</c:v>
                </c:pt>
                <c:pt idx="1899">
                  <c:v>968.95255</c:v>
                </c:pt>
                <c:pt idx="1900">
                  <c:v>969.855114</c:v>
                </c:pt>
                <c:pt idx="1901">
                  <c:v>972.305301</c:v>
                </c:pt>
                <c:pt idx="1902">
                  <c:v>971.042061</c:v>
                </c:pt>
                <c:pt idx="1903">
                  <c:v>969.778821</c:v>
                </c:pt>
                <c:pt idx="1904">
                  <c:v>972.189504</c:v>
                </c:pt>
                <c:pt idx="1905">
                  <c:v>972.597696</c:v>
                </c:pt>
                <c:pt idx="1906">
                  <c:v>970.820994</c:v>
                </c:pt>
                <c:pt idx="1907">
                  <c:v>972.113408</c:v>
                </c:pt>
                <c:pt idx="1908">
                  <c:v>973.934752</c:v>
                </c:pt>
                <c:pt idx="1909">
                  <c:v>972.513472</c:v>
                </c:pt>
                <c:pt idx="1910">
                  <c:v>972.226802</c:v>
                </c:pt>
                <c:pt idx="1911">
                  <c:v>974.690588</c:v>
                </c:pt>
                <c:pt idx="1912">
                  <c:v>975.34125</c:v>
                </c:pt>
                <c:pt idx="1913">
                  <c:v>973.78281</c:v>
                </c:pt>
                <c:pt idx="1914">
                  <c:v>975.38122</c:v>
                </c:pt>
                <c:pt idx="1915">
                  <c:v>977.297862</c:v>
                </c:pt>
                <c:pt idx="1916">
                  <c:v>976.076266</c:v>
                </c:pt>
                <c:pt idx="1917">
                  <c:v>975.63182</c:v>
                </c:pt>
                <c:pt idx="1918">
                  <c:v>978.275352</c:v>
                </c:pt>
                <c:pt idx="1919">
                  <c:v>977.222152</c:v>
                </c:pt>
                <c:pt idx="1920">
                  <c:v>975.36852</c:v>
                </c:pt>
                <c:pt idx="1921">
                  <c:v>977.116832</c:v>
                </c:pt>
                <c:pt idx="1922">
                  <c:v>977.14641</c:v>
                </c:pt>
                <c:pt idx="1923">
                  <c:v>975.060876</c:v>
                </c:pt>
                <c:pt idx="1924">
                  <c:v>975.503262</c:v>
                </c:pt>
                <c:pt idx="1925">
                  <c:v>977.536131</c:v>
                </c:pt>
                <c:pt idx="1926">
                  <c:v>977.336004</c:v>
                </c:pt>
                <c:pt idx="1927">
                  <c:v>976.364858</c:v>
                </c:pt>
                <c:pt idx="1928">
                  <c:v>977.725725</c:v>
                </c:pt>
                <c:pt idx="1929">
                  <c:v>979.072096</c:v>
                </c:pt>
                <c:pt idx="1930">
                  <c:v>977.692142</c:v>
                </c:pt>
                <c:pt idx="1931">
                  <c:v>977.650006</c:v>
                </c:pt>
                <c:pt idx="1932">
                  <c:v>979.976235</c:v>
                </c:pt>
                <c:pt idx="1933">
                  <c:v>980.733024</c:v>
                </c:pt>
                <c:pt idx="1934">
                  <c:v>980.42748</c:v>
                </c:pt>
                <c:pt idx="1935">
                  <c:v>982.808616</c:v>
                </c:pt>
                <c:pt idx="1936">
                  <c:v>985.441314</c:v>
                </c:pt>
                <c:pt idx="1937">
                  <c:v>984.029356</c:v>
                </c:pt>
                <c:pt idx="1938">
                  <c:v>982.499892</c:v>
                </c:pt>
                <c:pt idx="1939">
                  <c:v>983.671098</c:v>
                </c:pt>
                <c:pt idx="1940">
                  <c:v>983.711762</c:v>
                </c:pt>
                <c:pt idx="1941">
                  <c:v>981.45663</c:v>
                </c:pt>
                <c:pt idx="1942">
                  <c:v>980.834888</c:v>
                </c:pt>
                <c:pt idx="1943">
                  <c:v>982.40505</c:v>
                </c:pt>
                <c:pt idx="1944">
                  <c:v>982.308573</c:v>
                </c:pt>
                <c:pt idx="1945">
                  <c:v>980.223684</c:v>
                </c:pt>
                <c:pt idx="1946">
                  <c:v>981.865935</c:v>
                </c:pt>
                <c:pt idx="1947">
                  <c:v>983.035764</c:v>
                </c:pt>
                <c:pt idx="1948">
                  <c:v>982.0118</c:v>
                </c:pt>
                <c:pt idx="1949">
                  <c:v>982.0645</c:v>
                </c:pt>
                <c:pt idx="1950">
                  <c:v>984.89976</c:v>
                </c:pt>
                <c:pt idx="1951">
                  <c:v>985.03678</c:v>
                </c:pt>
                <c:pt idx="1952">
                  <c:v>983.55064</c:v>
                </c:pt>
                <c:pt idx="1953">
                  <c:v>984.676974</c:v>
                </c:pt>
                <c:pt idx="1954">
                  <c:v>986.479485</c:v>
                </c:pt>
                <c:pt idx="1955">
                  <c:v>985.362139</c:v>
                </c:pt>
                <c:pt idx="1956">
                  <c:v>984.549006</c:v>
                </c:pt>
                <c:pt idx="1957">
                  <c:v>986.931498</c:v>
                </c:pt>
                <c:pt idx="1958">
                  <c:v>987.289926</c:v>
                </c:pt>
                <c:pt idx="1959">
                  <c:v>985.972176</c:v>
                </c:pt>
                <c:pt idx="1960">
                  <c:v>986.277894</c:v>
                </c:pt>
                <c:pt idx="1961">
                  <c:v>988.564395</c:v>
                </c:pt>
                <c:pt idx="1962">
                  <c:v>989.733648</c:v>
                </c:pt>
                <c:pt idx="1963">
                  <c:v>988.13096</c:v>
                </c:pt>
                <c:pt idx="1964">
                  <c:v>989.417328</c:v>
                </c:pt>
                <c:pt idx="1965">
                  <c:v>992.126325</c:v>
                </c:pt>
                <c:pt idx="1966">
                  <c:v>990.44967</c:v>
                </c:pt>
                <c:pt idx="1967">
                  <c:v>989.07882</c:v>
                </c:pt>
                <c:pt idx="1968">
                  <c:v>990.882015</c:v>
                </c:pt>
                <c:pt idx="1969">
                  <c:v>992.199318</c:v>
                </c:pt>
                <c:pt idx="1970">
                  <c:v>990.649056</c:v>
                </c:pt>
                <c:pt idx="1971">
                  <c:v>989.32026</c:v>
                </c:pt>
                <c:pt idx="1972">
                  <c:v>990.944344</c:v>
                </c:pt>
                <c:pt idx="1973">
                  <c:v>991.334546</c:v>
                </c:pt>
                <c:pt idx="1974">
                  <c:v>990.067984</c:v>
                </c:pt>
                <c:pt idx="1975">
                  <c:v>990.110172</c:v>
                </c:pt>
                <c:pt idx="1976">
                  <c:v>992.810204</c:v>
                </c:pt>
                <c:pt idx="1977">
                  <c:v>992.103555</c:v>
                </c:pt>
                <c:pt idx="1978">
                  <c:v>990.669163</c:v>
                </c:pt>
                <c:pt idx="1979">
                  <c:v>991.61748</c:v>
                </c:pt>
                <c:pt idx="1980">
                  <c:v>993.895848</c:v>
                </c:pt>
                <c:pt idx="1981">
                  <c:v>993.515369</c:v>
                </c:pt>
                <c:pt idx="1982">
                  <c:v>992.217842</c:v>
                </c:pt>
                <c:pt idx="1983">
                  <c:v>994.07375</c:v>
                </c:pt>
                <c:pt idx="1984">
                  <c:v>995.61405</c:v>
                </c:pt>
                <c:pt idx="1985">
                  <c:v>994.5696</c:v>
                </c:pt>
                <c:pt idx="1986">
                  <c:v>993.81</c:v>
                </c:pt>
                <c:pt idx="1987">
                  <c:v>995.498</c:v>
                </c:pt>
                <c:pt idx="1988">
                  <c:v>996.605256</c:v>
                </c:pt>
                <c:pt idx="1989">
                  <c:v>995.011392</c:v>
                </c:pt>
                <c:pt idx="1990">
                  <c:v>994.94808</c:v>
                </c:pt>
                <c:pt idx="1991">
                  <c:v>996.826336</c:v>
                </c:pt>
                <c:pt idx="1992">
                  <c:v>997.016272</c:v>
                </c:pt>
                <c:pt idx="1993">
                  <c:v>995.075361</c:v>
                </c:pt>
                <c:pt idx="1994">
                  <c:v>996.16156</c:v>
                </c:pt>
                <c:pt idx="1995">
                  <c:v>998.588178</c:v>
                </c:pt>
                <c:pt idx="1996">
                  <c:v>997.490666</c:v>
                </c:pt>
                <c:pt idx="1997">
                  <c:v>996.066011</c:v>
                </c:pt>
                <c:pt idx="1998">
                  <c:v>997.775597</c:v>
                </c:pt>
                <c:pt idx="1999">
                  <c:v>999.09441</c:v>
                </c:pt>
                <c:pt idx="2000">
                  <c:v>997.859592</c:v>
                </c:pt>
                <c:pt idx="2001">
                  <c:v>997.342446</c:v>
                </c:pt>
                <c:pt idx="2002">
                  <c:v>999.294936</c:v>
                </c:pt>
                <c:pt idx="2003">
                  <c:v>1000.37123</c:v>
                </c:pt>
                <c:pt idx="2004">
                  <c:v>998.745765</c:v>
                </c:pt>
                <c:pt idx="2005">
                  <c:v>999.568752</c:v>
                </c:pt>
                <c:pt idx="2006">
                  <c:v>1001.83829</c:v>
                </c:pt>
                <c:pt idx="2007">
                  <c:v>1001.52161</c:v>
                </c:pt>
                <c:pt idx="2008">
                  <c:v>999.146512</c:v>
                </c:pt>
                <c:pt idx="2009">
                  <c:v>1000.21267</c:v>
                </c:pt>
                <c:pt idx="2010">
                  <c:v>1001.8593</c:v>
                </c:pt>
                <c:pt idx="2011">
                  <c:v>1000.48712</c:v>
                </c:pt>
                <c:pt idx="2012">
                  <c:v>999.64233</c:v>
                </c:pt>
                <c:pt idx="2013">
                  <c:v>1000.81394</c:v>
                </c:pt>
                <c:pt idx="2014">
                  <c:v>1002.47154</c:v>
                </c:pt>
                <c:pt idx="2015">
                  <c:v>1002.13369</c:v>
                </c:pt>
                <c:pt idx="2016">
                  <c:v>1000.50775</c:v>
                </c:pt>
                <c:pt idx="2017">
                  <c:v>1002.39764</c:v>
                </c:pt>
                <c:pt idx="2018">
                  <c:v>1004.50935</c:v>
                </c:pt>
                <c:pt idx="2019">
                  <c:v>1004.90003</c:v>
                </c:pt>
                <c:pt idx="2020">
                  <c:v>1003.66464</c:v>
                </c:pt>
                <c:pt idx="2021">
                  <c:v>1004.0448</c:v>
                </c:pt>
                <c:pt idx="2022">
                  <c:v>1005.51264</c:v>
                </c:pt>
                <c:pt idx="2023">
                  <c:v>1005.69235</c:v>
                </c:pt>
                <c:pt idx="2024">
                  <c:v>1003.90754</c:v>
                </c:pt>
                <c:pt idx="2025">
                  <c:v>1003.66463</c:v>
                </c:pt>
                <c:pt idx="2026">
                  <c:v>1005.53409</c:v>
                </c:pt>
                <c:pt idx="2027">
                  <c:v>1005.57633</c:v>
                </c:pt>
                <c:pt idx="2028">
                  <c:v>1004.48845</c:v>
                </c:pt>
                <c:pt idx="2029">
                  <c:v>1004.07653</c:v>
                </c:pt>
                <c:pt idx="2030">
                  <c:v>1005.76661</c:v>
                </c:pt>
                <c:pt idx="2031">
                  <c:v>1007.35106</c:v>
                </c:pt>
                <c:pt idx="2032">
                  <c:v>1006.16781</c:v>
                </c:pt>
                <c:pt idx="2033">
                  <c:v>1005.27015</c:v>
                </c:pt>
                <c:pt idx="2034">
                  <c:v>1007.06612</c:v>
                </c:pt>
                <c:pt idx="2035">
                  <c:v>1008.02744</c:v>
                </c:pt>
                <c:pt idx="2036">
                  <c:v>1007.04499</c:v>
                </c:pt>
                <c:pt idx="2037">
                  <c:v>1006.56961</c:v>
                </c:pt>
                <c:pt idx="2038">
                  <c:v>1008.36549</c:v>
                </c:pt>
                <c:pt idx="2039">
                  <c:v>1009.54914</c:v>
                </c:pt>
                <c:pt idx="2040">
                  <c:v>1008.49264</c:v>
                </c:pt>
                <c:pt idx="2041">
                  <c:v>1007.98552</c:v>
                </c:pt>
                <c:pt idx="2042">
                  <c:v>1010.18356</c:v>
                </c:pt>
                <c:pt idx="2043">
                  <c:v>1010.83865</c:v>
                </c:pt>
                <c:pt idx="2044">
                  <c:v>1009.12696</c:v>
                </c:pt>
                <c:pt idx="2045">
                  <c:v>1008.74659</c:v>
                </c:pt>
                <c:pt idx="2046">
                  <c:v>1010.79695</c:v>
                </c:pt>
                <c:pt idx="2047">
                  <c:v>1012.03329</c:v>
                </c:pt>
                <c:pt idx="2048">
                  <c:v>1010.87147</c:v>
                </c:pt>
                <c:pt idx="2049">
                  <c:v>1009.62445</c:v>
                </c:pt>
                <c:pt idx="2050">
                  <c:v>1011.44214</c:v>
                </c:pt>
                <c:pt idx="2051">
                  <c:v>1012.40383</c:v>
                </c:pt>
                <c:pt idx="2052">
                  <c:v>1011.80208</c:v>
                </c:pt>
                <c:pt idx="2053">
                  <c:v>1010.7029</c:v>
                </c:pt>
                <c:pt idx="2054">
                  <c:v>1011.35818</c:v>
                </c:pt>
                <c:pt idx="2055">
                  <c:v>1013.30287</c:v>
                </c:pt>
                <c:pt idx="2056">
                  <c:v>1012.88012</c:v>
                </c:pt>
                <c:pt idx="2057">
                  <c:v>1011.1262</c:v>
                </c:pt>
                <c:pt idx="2058">
                  <c:v>1011.61242</c:v>
                </c:pt>
                <c:pt idx="2059">
                  <c:v>1013.52559</c:v>
                </c:pt>
                <c:pt idx="2060">
                  <c:v>1013.74756</c:v>
                </c:pt>
                <c:pt idx="2061">
                  <c:v>1012.78637</c:v>
                </c:pt>
                <c:pt idx="2062">
                  <c:v>1012.35296</c:v>
                </c:pt>
                <c:pt idx="2063">
                  <c:v>1014.816</c:v>
                </c:pt>
                <c:pt idx="2064">
                  <c:v>1016.70924</c:v>
                </c:pt>
                <c:pt idx="2065">
                  <c:v>1014.986</c:v>
                </c:pt>
                <c:pt idx="2066">
                  <c:v>1014.23539</c:v>
                </c:pt>
                <c:pt idx="2067">
                  <c:v>1015.38863</c:v>
                </c:pt>
                <c:pt idx="2068">
                  <c:v>1017.45036</c:v>
                </c:pt>
                <c:pt idx="2069">
                  <c:v>1016.49879</c:v>
                </c:pt>
                <c:pt idx="2070">
                  <c:v>1015.19917</c:v>
                </c:pt>
                <c:pt idx="2071">
                  <c:v>1016.58436</c:v>
                </c:pt>
                <c:pt idx="2072">
                  <c:v>1018.02242</c:v>
                </c:pt>
                <c:pt idx="2073">
                  <c:v>1016.73338</c:v>
                </c:pt>
                <c:pt idx="2074">
                  <c:v>1015.26261</c:v>
                </c:pt>
                <c:pt idx="2075">
                  <c:v>1016.84871</c:v>
                </c:pt>
                <c:pt idx="2076">
                  <c:v>1018.60515</c:v>
                </c:pt>
                <c:pt idx="2077">
                  <c:v>1017.64387</c:v>
                </c:pt>
                <c:pt idx="2078">
                  <c:v>1016.96701</c:v>
                </c:pt>
                <c:pt idx="2079">
                  <c:v>1018.39477</c:v>
                </c:pt>
                <c:pt idx="2080">
                  <c:v>1020.53242</c:v>
                </c:pt>
                <c:pt idx="2081">
                  <c:v>1019.63338</c:v>
                </c:pt>
                <c:pt idx="2082">
                  <c:v>1017.97279</c:v>
                </c:pt>
                <c:pt idx="2083">
                  <c:v>1019.77088</c:v>
                </c:pt>
                <c:pt idx="2084">
                  <c:v>1020.53242</c:v>
                </c:pt>
                <c:pt idx="2085">
                  <c:v>1019.08452</c:v>
                </c:pt>
                <c:pt idx="2086">
                  <c:v>1017.51798</c:v>
                </c:pt>
                <c:pt idx="2087">
                  <c:v>1018.8518</c:v>
                </c:pt>
                <c:pt idx="2088">
                  <c:v>1021.14723</c:v>
                </c:pt>
                <c:pt idx="2089">
                  <c:v>1021.08376</c:v>
                </c:pt>
                <c:pt idx="2090">
                  <c:v>1022.60846</c:v>
                </c:pt>
                <c:pt idx="2091">
                  <c:v>1022.57672</c:v>
                </c:pt>
                <c:pt idx="2092">
                  <c:v>1023.81602</c:v>
                </c:pt>
                <c:pt idx="2093">
                  <c:v>1022.72628</c:v>
                </c:pt>
                <c:pt idx="2094">
                  <c:v>1021.26754</c:v>
                </c:pt>
                <c:pt idx="2095">
                  <c:v>1022.7686</c:v>
                </c:pt>
                <c:pt idx="2096">
                  <c:v>1024.00802</c:v>
                </c:pt>
                <c:pt idx="2097">
                  <c:v>1022.66423</c:v>
                </c:pt>
                <c:pt idx="2098">
                  <c:v>1021.63919</c:v>
                </c:pt>
                <c:pt idx="2099">
                  <c:v>1023.17358</c:v>
                </c:pt>
                <c:pt idx="2100">
                  <c:v>1024.08363</c:v>
                </c:pt>
                <c:pt idx="2101">
                  <c:v>1023.00427</c:v>
                </c:pt>
                <c:pt idx="2102">
                  <c:v>1021.87199</c:v>
                </c:pt>
                <c:pt idx="2103">
                  <c:v>1023.38668</c:v>
                </c:pt>
                <c:pt idx="2104">
                  <c:v>1024.05189</c:v>
                </c:pt>
                <c:pt idx="2105">
                  <c:v>1022.40246</c:v>
                </c:pt>
                <c:pt idx="2106">
                  <c:v>1022.15905</c:v>
                </c:pt>
                <c:pt idx="2107">
                  <c:v>1024.37244</c:v>
                </c:pt>
                <c:pt idx="2108">
                  <c:v>1025.24929</c:v>
                </c:pt>
                <c:pt idx="2109">
                  <c:v>1023.03744</c:v>
                </c:pt>
                <c:pt idx="2110">
                  <c:v>1023.17645</c:v>
                </c:pt>
                <c:pt idx="2111">
                  <c:v>1025.84527</c:v>
                </c:pt>
                <c:pt idx="2112">
                  <c:v>1026.13107</c:v>
                </c:pt>
                <c:pt idx="2113">
                  <c:v>1024.76561</c:v>
                </c:pt>
                <c:pt idx="2114">
                  <c:v>1026.59852</c:v>
                </c:pt>
                <c:pt idx="2115">
                  <c:v>1028.65221</c:v>
                </c:pt>
                <c:pt idx="2116">
                  <c:v>1028.29228</c:v>
                </c:pt>
                <c:pt idx="2117">
                  <c:v>1027.10839</c:v>
                </c:pt>
                <c:pt idx="2118">
                  <c:v>1028.43177</c:v>
                </c:pt>
                <c:pt idx="2119">
                  <c:v>1029.49047</c:v>
                </c:pt>
                <c:pt idx="2120">
                  <c:v>1028.05245</c:v>
                </c:pt>
                <c:pt idx="2121">
                  <c:v>1027.25835</c:v>
                </c:pt>
                <c:pt idx="2122">
                  <c:v>1029.22962</c:v>
                </c:pt>
                <c:pt idx="2123">
                  <c:v>1028.96302</c:v>
                </c:pt>
                <c:pt idx="2124">
                  <c:v>1027.01482</c:v>
                </c:pt>
                <c:pt idx="2125">
                  <c:v>1028.23426</c:v>
                </c:pt>
                <c:pt idx="2126">
                  <c:v>1029.61083</c:v>
                </c:pt>
                <c:pt idx="2127">
                  <c:v>1028.58552</c:v>
                </c:pt>
                <c:pt idx="2128">
                  <c:v>1027.06056</c:v>
                </c:pt>
                <c:pt idx="2129">
                  <c:v>1029.14491</c:v>
                </c:pt>
                <c:pt idx="2130">
                  <c:v>1029.79278</c:v>
                </c:pt>
                <c:pt idx="2131">
                  <c:v>1028.98794</c:v>
                </c:pt>
                <c:pt idx="2132">
                  <c:v>1029.52803</c:v>
                </c:pt>
                <c:pt idx="2133">
                  <c:v>1031.91078</c:v>
                </c:pt>
                <c:pt idx="2134">
                  <c:v>1032.43186</c:v>
                </c:pt>
                <c:pt idx="2135">
                  <c:v>1031.18416</c:v>
                </c:pt>
                <c:pt idx="2136">
                  <c:v>1031.75613</c:v>
                </c:pt>
                <c:pt idx="2137">
                  <c:v>1033.90858</c:v>
                </c:pt>
                <c:pt idx="2138">
                  <c:v>1033.29418</c:v>
                </c:pt>
                <c:pt idx="2139">
                  <c:v>1031.09084</c:v>
                </c:pt>
                <c:pt idx="2140">
                  <c:v>1032.59505</c:v>
                </c:pt>
                <c:pt idx="2141">
                  <c:v>1034.22637</c:v>
                </c:pt>
                <c:pt idx="2142">
                  <c:v>1032.02302</c:v>
                </c:pt>
                <c:pt idx="2143">
                  <c:v>1031.42125</c:v>
                </c:pt>
                <c:pt idx="2144">
                  <c:v>1033.21163</c:v>
                </c:pt>
                <c:pt idx="2145">
                  <c:v>1034.13331</c:v>
                </c:pt>
                <c:pt idx="2146">
                  <c:v>1032.28995</c:v>
                </c:pt>
                <c:pt idx="2147">
                  <c:v>1032.24966</c:v>
                </c:pt>
                <c:pt idx="2148">
                  <c:v>1034.17795</c:v>
                </c:pt>
                <c:pt idx="2149">
                  <c:v>1034.60175</c:v>
                </c:pt>
                <c:pt idx="2150">
                  <c:v>1032.68405</c:v>
                </c:pt>
                <c:pt idx="2151">
                  <c:v>1032.99131</c:v>
                </c:pt>
                <c:pt idx="2152">
                  <c:v>1035.7696</c:v>
                </c:pt>
                <c:pt idx="2153">
                  <c:v>1035.88615</c:v>
                </c:pt>
                <c:pt idx="2154">
                  <c:v>1034.81824</c:v>
                </c:pt>
                <c:pt idx="2155">
                  <c:v>1035.47526</c:v>
                </c:pt>
                <c:pt idx="2156">
                  <c:v>1038.26227</c:v>
                </c:pt>
                <c:pt idx="2157">
                  <c:v>1037.42511</c:v>
                </c:pt>
                <c:pt idx="2158">
                  <c:v>1035.94626</c:v>
                </c:pt>
                <c:pt idx="2159">
                  <c:v>1037.18387</c:v>
                </c:pt>
                <c:pt idx="2160">
                  <c:v>1038.55361</c:v>
                </c:pt>
                <c:pt idx="2161">
                  <c:v>1036.90832</c:v>
                </c:pt>
                <c:pt idx="2162">
                  <c:v>1035.97806</c:v>
                </c:pt>
                <c:pt idx="2163">
                  <c:v>1037.6103</c:v>
                </c:pt>
                <c:pt idx="2164">
                  <c:v>1038.42643</c:v>
                </c:pt>
                <c:pt idx="2165">
                  <c:v>1037.09095</c:v>
                </c:pt>
                <c:pt idx="2166">
                  <c:v>1036.5316</c:v>
                </c:pt>
                <c:pt idx="2167">
                  <c:v>1038.6622</c:v>
                </c:pt>
                <c:pt idx="2168">
                  <c:v>1039.5844</c:v>
                </c:pt>
                <c:pt idx="2169">
                  <c:v>1038.23014</c:v>
                </c:pt>
                <c:pt idx="2170">
                  <c:v>1037.8591</c:v>
                </c:pt>
                <c:pt idx="2171">
                  <c:v>1039.97138</c:v>
                </c:pt>
                <c:pt idx="2172">
                  <c:v>1040.54389</c:v>
                </c:pt>
                <c:pt idx="2173">
                  <c:v>1038.4871</c:v>
                </c:pt>
                <c:pt idx="2174">
                  <c:v>1038.88998</c:v>
                </c:pt>
                <c:pt idx="2175">
                  <c:v>1041.1058</c:v>
                </c:pt>
                <c:pt idx="2176">
                  <c:v>1041.07676</c:v>
                </c:pt>
                <c:pt idx="2177">
                  <c:v>1039.56053</c:v>
                </c:pt>
                <c:pt idx="2178">
                  <c:v>1039.93428</c:v>
                </c:pt>
                <c:pt idx="2179">
                  <c:v>1041.69174</c:v>
                </c:pt>
                <c:pt idx="2180">
                  <c:v>1040.7932</c:v>
                </c:pt>
                <c:pt idx="2181">
                  <c:v>1039.52072</c:v>
                </c:pt>
                <c:pt idx="2182">
                  <c:v>1041.01589</c:v>
                </c:pt>
                <c:pt idx="2183">
                  <c:v>1043.23506</c:v>
                </c:pt>
                <c:pt idx="2184">
                  <c:v>1041.94125</c:v>
                </c:pt>
                <c:pt idx="2185">
                  <c:v>1040.9789</c:v>
                </c:pt>
                <c:pt idx="2186">
                  <c:v>1042.98343</c:v>
                </c:pt>
                <c:pt idx="2187">
                  <c:v>1044.20312</c:v>
                </c:pt>
                <c:pt idx="2188">
                  <c:v>1043.04707</c:v>
                </c:pt>
                <c:pt idx="2189">
                  <c:v>1042.60446</c:v>
                </c:pt>
                <c:pt idx="2190">
                  <c:v>1045.12892</c:v>
                </c:pt>
                <c:pt idx="2191">
                  <c:v>1045.20317</c:v>
                </c:pt>
                <c:pt idx="2192">
                  <c:v>1043.17724</c:v>
                </c:pt>
                <c:pt idx="2193">
                  <c:v>1043.11646</c:v>
                </c:pt>
                <c:pt idx="2194">
                  <c:v>1045.04712</c:v>
                </c:pt>
                <c:pt idx="2195">
                  <c:v>1044.70766</c:v>
                </c:pt>
                <c:pt idx="2196">
                  <c:v>1042.60728</c:v>
                </c:pt>
                <c:pt idx="2197">
                  <c:v>1043.54368</c:v>
                </c:pt>
                <c:pt idx="2198">
                  <c:v>1045.16685</c:v>
                </c:pt>
                <c:pt idx="2199">
                  <c:v>1044.43483</c:v>
                </c:pt>
                <c:pt idx="2200">
                  <c:v>1043.37393</c:v>
                </c:pt>
                <c:pt idx="2201">
                  <c:v>1045.23354</c:v>
                </c:pt>
                <c:pt idx="2202">
                  <c:v>1046.74016</c:v>
                </c:pt>
                <c:pt idx="2203">
                  <c:v>1045.49879</c:v>
                </c:pt>
                <c:pt idx="2204">
                  <c:v>1045.11983</c:v>
                </c:pt>
                <c:pt idx="2205">
                  <c:v>1047.79381</c:v>
                </c:pt>
                <c:pt idx="2206">
                  <c:v>1047.69831</c:v>
                </c:pt>
                <c:pt idx="2207">
                  <c:v>1045.87627</c:v>
                </c:pt>
                <c:pt idx="2208">
                  <c:v>1046.48116</c:v>
                </c:pt>
                <c:pt idx="2209">
                  <c:v>1048.23214</c:v>
                </c:pt>
                <c:pt idx="2210">
                  <c:v>1047.54236</c:v>
                </c:pt>
                <c:pt idx="2211">
                  <c:v>1045.69587</c:v>
                </c:pt>
                <c:pt idx="2212">
                  <c:v>1047.20594</c:v>
                </c:pt>
                <c:pt idx="2213">
                  <c:v>1049.45589</c:v>
                </c:pt>
                <c:pt idx="2214">
                  <c:v>1048.22803</c:v>
                </c:pt>
                <c:pt idx="2215">
                  <c:v>1046.84821</c:v>
                </c:pt>
                <c:pt idx="2216">
                  <c:v>1049.16206</c:v>
                </c:pt>
                <c:pt idx="2217">
                  <c:v>1050.26591</c:v>
                </c:pt>
                <c:pt idx="2218">
                  <c:v>1048.83631</c:v>
                </c:pt>
                <c:pt idx="2219">
                  <c:v>1049.01676</c:v>
                </c:pt>
                <c:pt idx="2220">
                  <c:v>1051.29186</c:v>
                </c:pt>
                <c:pt idx="2221">
                  <c:v>1051.90404</c:v>
                </c:pt>
                <c:pt idx="2222">
                  <c:v>1050.13472</c:v>
                </c:pt>
                <c:pt idx="2223">
                  <c:v>1050.26211</c:v>
                </c:pt>
                <c:pt idx="2224">
                  <c:v>1052.35704</c:v>
                </c:pt>
                <c:pt idx="2225">
                  <c:v>1051.39802</c:v>
                </c:pt>
                <c:pt idx="2226">
                  <c:v>1050.05315</c:v>
                </c:pt>
                <c:pt idx="2227">
                  <c:v>1050.72543</c:v>
                </c:pt>
                <c:pt idx="2228">
                  <c:v>1052.21195</c:v>
                </c:pt>
                <c:pt idx="2229">
                  <c:v>1051.32003</c:v>
                </c:pt>
                <c:pt idx="2230">
                  <c:v>1048.97346</c:v>
                </c:pt>
                <c:pt idx="2231">
                  <c:v>1050.7679</c:v>
                </c:pt>
                <c:pt idx="2232">
                  <c:v>1052.15886</c:v>
                </c:pt>
                <c:pt idx="2233">
                  <c:v>1050.99429</c:v>
                </c:pt>
                <c:pt idx="2234">
                  <c:v>1050.25096</c:v>
                </c:pt>
                <c:pt idx="2235">
                  <c:v>1052.18361</c:v>
                </c:pt>
                <c:pt idx="2236">
                  <c:v>1053.42604</c:v>
                </c:pt>
                <c:pt idx="2237">
                  <c:v>1051.58178</c:v>
                </c:pt>
                <c:pt idx="2238">
                  <c:v>1051.74108</c:v>
                </c:pt>
                <c:pt idx="2239">
                  <c:v>1054.33605</c:v>
                </c:pt>
                <c:pt idx="2240">
                  <c:v>1053.51462</c:v>
                </c:pt>
                <c:pt idx="2241">
                  <c:v>1052.22247</c:v>
                </c:pt>
                <c:pt idx="2242">
                  <c:v>1054.78584</c:v>
                </c:pt>
                <c:pt idx="2243">
                  <c:v>1054.56971</c:v>
                </c:pt>
                <c:pt idx="2244">
                  <c:v>1052.85264</c:v>
                </c:pt>
                <c:pt idx="2245">
                  <c:v>1052.9801</c:v>
                </c:pt>
                <c:pt idx="2246">
                  <c:v>1055.16824</c:v>
                </c:pt>
                <c:pt idx="2247">
                  <c:v>1054.90269</c:v>
                </c:pt>
                <c:pt idx="2248">
                  <c:v>1053.20317</c:v>
                </c:pt>
                <c:pt idx="2249">
                  <c:v>1054.16278</c:v>
                </c:pt>
                <c:pt idx="2250">
                  <c:v>1056.3405</c:v>
                </c:pt>
                <c:pt idx="2251">
                  <c:v>1055.49066</c:v>
                </c:pt>
                <c:pt idx="2252">
                  <c:v>1054.66573</c:v>
                </c:pt>
                <c:pt idx="2253">
                  <c:v>1056.79053</c:v>
                </c:pt>
                <c:pt idx="2254">
                  <c:v>1057.74</c:v>
                </c:pt>
                <c:pt idx="2255">
                  <c:v>1055.53</c:v>
                </c:pt>
                <c:pt idx="2256">
                  <c:v>1055.46625</c:v>
                </c:pt>
                <c:pt idx="2257">
                  <c:v>1058.49437</c:v>
                </c:pt>
                <c:pt idx="2258">
                  <c:v>1058.45187</c:v>
                </c:pt>
                <c:pt idx="2259">
                  <c:v>1057.01072</c:v>
                </c:pt>
                <c:pt idx="2260">
                  <c:v>1057.89268</c:v>
                </c:pt>
                <c:pt idx="2261">
                  <c:v>1059.28469</c:v>
                </c:pt>
                <c:pt idx="2262">
                  <c:v>1057.79033</c:v>
                </c:pt>
                <c:pt idx="2263">
                  <c:v>1056.9933</c:v>
                </c:pt>
                <c:pt idx="2264">
                  <c:v>1058.78926</c:v>
                </c:pt>
                <c:pt idx="2265">
                  <c:v>1058.36418</c:v>
                </c:pt>
                <c:pt idx="2266">
                  <c:v>1056.63576</c:v>
                </c:pt>
                <c:pt idx="2267">
                  <c:v>1056.75267</c:v>
                </c:pt>
                <c:pt idx="2268">
                  <c:v>1058.75469</c:v>
                </c:pt>
                <c:pt idx="2269">
                  <c:v>1057.69856</c:v>
                </c:pt>
                <c:pt idx="2270">
                  <c:v>1056.12562</c:v>
                </c:pt>
                <c:pt idx="2271">
                  <c:v>1057.97201</c:v>
                </c:pt>
                <c:pt idx="2272">
                  <c:v>1059.97702</c:v>
                </c:pt>
                <c:pt idx="2273">
                  <c:v>1058.58855</c:v>
                </c:pt>
                <c:pt idx="2274">
                  <c:v>1058.5354</c:v>
                </c:pt>
                <c:pt idx="2275">
                  <c:v>1061.05471</c:v>
                </c:pt>
                <c:pt idx="2276">
                  <c:v>1061.55432</c:v>
                </c:pt>
                <c:pt idx="2277">
                  <c:v>1060.54856</c:v>
                </c:pt>
                <c:pt idx="2278">
                  <c:v>1061.44156</c:v>
                </c:pt>
                <c:pt idx="2279">
                  <c:v>1062.95117</c:v>
                </c:pt>
                <c:pt idx="2280">
                  <c:v>1062.27502</c:v>
                </c:pt>
                <c:pt idx="2281">
                  <c:v>1060.78654</c:v>
                </c:pt>
                <c:pt idx="2282">
                  <c:v>1062.51955</c:v>
                </c:pt>
                <c:pt idx="2283">
                  <c:v>1063.24683</c:v>
                </c:pt>
                <c:pt idx="2284">
                  <c:v>1061.25846</c:v>
                </c:pt>
                <c:pt idx="2285">
                  <c:v>1061.3329</c:v>
                </c:pt>
                <c:pt idx="2286">
                  <c:v>1063.27239</c:v>
                </c:pt>
                <c:pt idx="2287">
                  <c:v>1062.85767</c:v>
                </c:pt>
                <c:pt idx="2288">
                  <c:v>1061.13496</c:v>
                </c:pt>
                <c:pt idx="2289">
                  <c:v>1062.97464</c:v>
                </c:pt>
                <c:pt idx="2290">
                  <c:v>1064.11248</c:v>
                </c:pt>
                <c:pt idx="2291">
                  <c:v>1062.11745</c:v>
                </c:pt>
                <c:pt idx="2292">
                  <c:v>1062.14936</c:v>
                </c:pt>
                <c:pt idx="2293">
                  <c:v>1064.45715</c:v>
                </c:pt>
                <c:pt idx="2294">
                  <c:v>1063.90844</c:v>
                </c:pt>
                <c:pt idx="2295">
                  <c:v>1061.94078</c:v>
                </c:pt>
                <c:pt idx="2296">
                  <c:v>1063.63191</c:v>
                </c:pt>
                <c:pt idx="2297">
                  <c:v>1065.18476</c:v>
                </c:pt>
                <c:pt idx="2298">
                  <c:v>1064.19562</c:v>
                </c:pt>
                <c:pt idx="2299">
                  <c:v>1063.73191</c:v>
                </c:pt>
                <c:pt idx="2300">
                  <c:v>1065.9125</c:v>
                </c:pt>
                <c:pt idx="2301">
                  <c:v>1065.89569</c:v>
                </c:pt>
                <c:pt idx="2302">
                  <c:v>1064.24045</c:v>
                </c:pt>
                <c:pt idx="2303">
                  <c:v>1065.87885</c:v>
                </c:pt>
                <c:pt idx="2304">
                  <c:v>1067.27863</c:v>
                </c:pt>
                <c:pt idx="2305">
                  <c:v>1065.66607</c:v>
                </c:pt>
                <c:pt idx="2306">
                  <c:v>1065.27243</c:v>
                </c:pt>
                <c:pt idx="2307">
                  <c:v>1067.70876</c:v>
                </c:pt>
                <c:pt idx="2308">
                  <c:v>1066.6555</c:v>
                </c:pt>
                <c:pt idx="2309">
                  <c:v>1065.2086</c:v>
                </c:pt>
                <c:pt idx="2310">
                  <c:v>1066.43656</c:v>
                </c:pt>
                <c:pt idx="2311">
                  <c:v>1067.84104</c:v>
                </c:pt>
                <c:pt idx="2312">
                  <c:v>1066.39846</c:v>
                </c:pt>
                <c:pt idx="2313">
                  <c:v>1066.81345</c:v>
                </c:pt>
                <c:pt idx="2314">
                  <c:v>1069.04806</c:v>
                </c:pt>
                <c:pt idx="2315">
                  <c:v>1068.40359</c:v>
                </c:pt>
                <c:pt idx="2316">
                  <c:v>1066.99435</c:v>
                </c:pt>
                <c:pt idx="2317">
                  <c:v>1069.34009</c:v>
                </c:pt>
                <c:pt idx="2318">
                  <c:v>1069.845</c:v>
                </c:pt>
                <c:pt idx="2319">
                  <c:v>1067.42904</c:v>
                </c:pt>
                <c:pt idx="2320">
                  <c:v>1068.54656</c:v>
                </c:pt>
                <c:pt idx="2321">
                  <c:v>1070.14301</c:v>
                </c:pt>
                <c:pt idx="2322">
                  <c:v>1068.58913</c:v>
                </c:pt>
                <c:pt idx="2323">
                  <c:v>1067.82737</c:v>
                </c:pt>
                <c:pt idx="2324">
                  <c:v>1069.79651</c:v>
                </c:pt>
                <c:pt idx="2325">
                  <c:v>1070.02003</c:v>
                </c:pt>
                <c:pt idx="2326">
                  <c:v>1067.84866</c:v>
                </c:pt>
                <c:pt idx="2327">
                  <c:v>1069.26431</c:v>
                </c:pt>
                <c:pt idx="2328">
                  <c:v>1071.03603</c:v>
                </c:pt>
                <c:pt idx="2329">
                  <c:v>1069.51845</c:v>
                </c:pt>
                <c:pt idx="2330">
                  <c:v>1068.72</c:v>
                </c:pt>
                <c:pt idx="2331">
                  <c:v>1070.76991</c:v>
                </c:pt>
                <c:pt idx="2332">
                  <c:v>1071.44538</c:v>
                </c:pt>
                <c:pt idx="2333">
                  <c:v>1069.14584</c:v>
                </c:pt>
                <c:pt idx="2334">
                  <c:v>1070.51326</c:v>
                </c:pt>
                <c:pt idx="2335">
                  <c:v>1071.65249</c:v>
                </c:pt>
                <c:pt idx="2336">
                  <c:v>1070.17256</c:v>
                </c:pt>
                <c:pt idx="2337">
                  <c:v>1070.43279</c:v>
                </c:pt>
                <c:pt idx="2338">
                  <c:v>1073.02026</c:v>
                </c:pt>
                <c:pt idx="2339">
                  <c:v>1072.33878</c:v>
                </c:pt>
                <c:pt idx="2340">
                  <c:v>1070.69899</c:v>
                </c:pt>
                <c:pt idx="2341">
                  <c:v>1071.99223</c:v>
                </c:pt>
                <c:pt idx="2342">
                  <c:v>1073.25947</c:v>
                </c:pt>
                <c:pt idx="2343">
                  <c:v>1071.64082</c:v>
                </c:pt>
                <c:pt idx="2344">
                  <c:v>1071.19356</c:v>
                </c:pt>
                <c:pt idx="2345">
                  <c:v>1073.8608</c:v>
                </c:pt>
                <c:pt idx="2346">
                  <c:v>1073.2431</c:v>
                </c:pt>
                <c:pt idx="2347">
                  <c:v>1071.8799</c:v>
                </c:pt>
                <c:pt idx="2348">
                  <c:v>1074.34507</c:v>
                </c:pt>
                <c:pt idx="2349">
                  <c:v>1075.88946</c:v>
                </c:pt>
                <c:pt idx="2350">
                  <c:v>1073.91903</c:v>
                </c:pt>
                <c:pt idx="2351">
                  <c:v>1074.87762</c:v>
                </c:pt>
                <c:pt idx="2352">
                  <c:v>1076.9385</c:v>
                </c:pt>
                <c:pt idx="2353">
                  <c:v>1075.51114</c:v>
                </c:pt>
                <c:pt idx="2354">
                  <c:v>1073.64704</c:v>
                </c:pt>
                <c:pt idx="2355">
                  <c:v>1075.12207</c:v>
                </c:pt>
                <c:pt idx="2356">
                  <c:v>1075.88908</c:v>
                </c:pt>
                <c:pt idx="2357">
                  <c:v>1073.6626</c:v>
                </c:pt>
                <c:pt idx="2358">
                  <c:v>1074.87705</c:v>
                </c:pt>
                <c:pt idx="2359">
                  <c:v>1075.85712</c:v>
                </c:pt>
                <c:pt idx="2360">
                  <c:v>1073.88058</c:v>
                </c:pt>
                <c:pt idx="2361">
                  <c:v>1074.15759</c:v>
                </c:pt>
                <c:pt idx="2362">
                  <c:v>1076.59735</c:v>
                </c:pt>
                <c:pt idx="2363">
                  <c:v>1075.18539</c:v>
                </c:pt>
                <c:pt idx="2364">
                  <c:v>1074.63702</c:v>
                </c:pt>
                <c:pt idx="2365">
                  <c:v>1077.09264</c:v>
                </c:pt>
                <c:pt idx="2366">
                  <c:v>1076.38941</c:v>
                </c:pt>
                <c:pt idx="2367">
                  <c:v>1075.21736</c:v>
                </c:pt>
                <c:pt idx="2368">
                  <c:v>1077.69456</c:v>
                </c:pt>
                <c:pt idx="2369">
                  <c:v>1077.74784</c:v>
                </c:pt>
                <c:pt idx="2370">
                  <c:v>1076.15452</c:v>
                </c:pt>
                <c:pt idx="2371">
                  <c:v>1078.17935</c:v>
                </c:pt>
                <c:pt idx="2372">
                  <c:v>1078.2646</c:v>
                </c:pt>
                <c:pt idx="2373">
                  <c:v>1076.75131</c:v>
                </c:pt>
                <c:pt idx="2374">
                  <c:v>1077.35327</c:v>
                </c:pt>
                <c:pt idx="2375">
                  <c:v>1079.31434</c:v>
                </c:pt>
                <c:pt idx="2376">
                  <c:v>1077.28932</c:v>
                </c:pt>
                <c:pt idx="2377">
                  <c:v>1077.7263</c:v>
                </c:pt>
                <c:pt idx="2378">
                  <c:v>1080.09779</c:v>
                </c:pt>
                <c:pt idx="2379">
                  <c:v>1078.56289</c:v>
                </c:pt>
                <c:pt idx="2380">
                  <c:v>1077.37974</c:v>
                </c:pt>
                <c:pt idx="2381">
                  <c:v>1080.0712</c:v>
                </c:pt>
                <c:pt idx="2382">
                  <c:v>1079.67678</c:v>
                </c:pt>
                <c:pt idx="2383">
                  <c:v>1078.61078</c:v>
                </c:pt>
                <c:pt idx="2384">
                  <c:v>1080.95598</c:v>
                </c:pt>
                <c:pt idx="2385">
                  <c:v>1082.10216</c:v>
                </c:pt>
                <c:pt idx="2386">
                  <c:v>1079.42625</c:v>
                </c:pt>
                <c:pt idx="2387">
                  <c:v>1080.80694</c:v>
                </c:pt>
                <c:pt idx="2388">
                  <c:v>1081.94777</c:v>
                </c:pt>
                <c:pt idx="2389">
                  <c:v>1080.2472</c:v>
                </c:pt>
                <c:pt idx="2390">
                  <c:v>1079.78339</c:v>
                </c:pt>
                <c:pt idx="2391">
                  <c:v>1081.91063</c:v>
                </c:pt>
                <c:pt idx="2392">
                  <c:v>1080.52973</c:v>
                </c:pt>
                <c:pt idx="2393">
                  <c:v>1079.98594</c:v>
                </c:pt>
                <c:pt idx="2394">
                  <c:v>1081.98527</c:v>
                </c:pt>
                <c:pt idx="2395">
                  <c:v>1081.63886</c:v>
                </c:pt>
                <c:pt idx="2396">
                  <c:v>1080.45515</c:v>
                </c:pt>
                <c:pt idx="2397">
                  <c:v>1082.00143</c:v>
                </c:pt>
                <c:pt idx="2398">
                  <c:v>1082.53463</c:v>
                </c:pt>
                <c:pt idx="2399">
                  <c:v>1080.50314</c:v>
                </c:pt>
                <c:pt idx="2400">
                  <c:v>1081.72962</c:v>
                </c:pt>
                <c:pt idx="2401">
                  <c:v>1083.20139</c:v>
                </c:pt>
                <c:pt idx="2402">
                  <c:v>1081.20703</c:v>
                </c:pt>
                <c:pt idx="2403">
                  <c:v>1082.17236</c:v>
                </c:pt>
                <c:pt idx="2404">
                  <c:v>1084.18823</c:v>
                </c:pt>
                <c:pt idx="2405">
                  <c:v>1082.35368</c:v>
                </c:pt>
                <c:pt idx="2406">
                  <c:v>1082.84984</c:v>
                </c:pt>
                <c:pt idx="2407">
                  <c:v>1085.18591</c:v>
                </c:pt>
                <c:pt idx="2408">
                  <c:v>1083.7032</c:v>
                </c:pt>
                <c:pt idx="2409">
                  <c:v>1083.23939</c:v>
                </c:pt>
                <c:pt idx="2410">
                  <c:v>1085.78413</c:v>
                </c:pt>
                <c:pt idx="2411">
                  <c:v>1084.31122</c:v>
                </c:pt>
                <c:pt idx="2412">
                  <c:v>1084.1675</c:v>
                </c:pt>
                <c:pt idx="2413">
                  <c:v>1085.83748</c:v>
                </c:pt>
                <c:pt idx="2414">
                  <c:v>1084.7279</c:v>
                </c:pt>
                <c:pt idx="2415">
                  <c:v>1083.94906</c:v>
                </c:pt>
                <c:pt idx="2416">
                  <c:v>1086.19533</c:v>
                </c:pt>
                <c:pt idx="2417">
                  <c:v>1085.43776</c:v>
                </c:pt>
                <c:pt idx="2418">
                  <c:v>1083.83726</c:v>
                </c:pt>
                <c:pt idx="2419">
                  <c:v>1085.16034</c:v>
                </c:pt>
                <c:pt idx="2420">
                  <c:v>1085.66754</c:v>
                </c:pt>
                <c:pt idx="2421">
                  <c:v>1084.03488</c:v>
                </c:pt>
                <c:pt idx="2422">
                  <c:v>1085.27271</c:v>
                </c:pt>
                <c:pt idx="2423">
                  <c:v>1086.60659</c:v>
                </c:pt>
                <c:pt idx="2424">
                  <c:v>1084.68074</c:v>
                </c:pt>
                <c:pt idx="2425">
                  <c:v>1085.33173</c:v>
                </c:pt>
                <c:pt idx="2426">
                  <c:v>1087.21</c:v>
                </c:pt>
                <c:pt idx="2427">
                  <c:v>1085.89734</c:v>
                </c:pt>
                <c:pt idx="2428">
                  <c:v>1085.35307</c:v>
                </c:pt>
                <c:pt idx="2429">
                  <c:v>1087.66408</c:v>
                </c:pt>
                <c:pt idx="2430">
                  <c:v>1086.86361</c:v>
                </c:pt>
                <c:pt idx="2431">
                  <c:v>1085.56715</c:v>
                </c:pt>
                <c:pt idx="2432">
                  <c:v>1088.02697</c:v>
                </c:pt>
                <c:pt idx="2433">
                  <c:v>1087.7233</c:v>
                </c:pt>
                <c:pt idx="2434">
                  <c:v>1085.96209</c:v>
                </c:pt>
                <c:pt idx="2435">
                  <c:v>1087.77183</c:v>
                </c:pt>
                <c:pt idx="2436">
                  <c:v>1089.18092</c:v>
                </c:pt>
                <c:pt idx="2437">
                  <c:v>1087.40888</c:v>
                </c:pt>
                <c:pt idx="2438">
                  <c:v>1089.65662</c:v>
                </c:pt>
                <c:pt idx="2439">
                  <c:v>1090.84165</c:v>
                </c:pt>
                <c:pt idx="2440">
                  <c:v>1088.30076</c:v>
                </c:pt>
                <c:pt idx="2441">
                  <c:v>1089.22958</c:v>
                </c:pt>
                <c:pt idx="2442">
                  <c:v>1090.99721</c:v>
                </c:pt>
                <c:pt idx="2443">
                  <c:v>1089.00061</c:v>
                </c:pt>
                <c:pt idx="2444">
                  <c:v>1089.66854</c:v>
                </c:pt>
                <c:pt idx="2445">
                  <c:v>1091.4838</c:v>
                </c:pt>
                <c:pt idx="2446">
                  <c:v>1089.06468</c:v>
                </c:pt>
                <c:pt idx="2447">
                  <c:v>1089.04922</c:v>
                </c:pt>
                <c:pt idx="2448">
                  <c:v>1090.86448</c:v>
                </c:pt>
                <c:pt idx="2449">
                  <c:v>1089.22596</c:v>
                </c:pt>
                <c:pt idx="2450">
                  <c:v>1089.21528</c:v>
                </c:pt>
                <c:pt idx="2451">
                  <c:v>1091.15886</c:v>
                </c:pt>
                <c:pt idx="2452">
                  <c:v>1090.02216</c:v>
                </c:pt>
                <c:pt idx="2453">
                  <c:v>1089.36</c:v>
                </c:pt>
                <c:pt idx="2454">
                  <c:v>1092.03</c:v>
                </c:pt>
                <c:pt idx="2455">
                  <c:v>1090.79112</c:v>
                </c:pt>
                <c:pt idx="2456">
                  <c:v>1089.2532</c:v>
                </c:pt>
                <c:pt idx="2457">
                  <c:v>1091.9934</c:v>
                </c:pt>
                <c:pt idx="2458">
                  <c:v>1090.93598</c:v>
                </c:pt>
                <c:pt idx="2459">
                  <c:v>1089.31247</c:v>
                </c:pt>
                <c:pt idx="2460">
                  <c:v>1091.90795</c:v>
                </c:pt>
                <c:pt idx="2461">
                  <c:v>1091.70501</c:v>
                </c:pt>
                <c:pt idx="2462">
                  <c:v>1089.85241</c:v>
                </c:pt>
                <c:pt idx="2463">
                  <c:v>1092.49699</c:v>
                </c:pt>
                <c:pt idx="2464">
                  <c:v>1093.46915</c:v>
                </c:pt>
                <c:pt idx="2465">
                  <c:v>1091.81328</c:v>
                </c:pt>
                <c:pt idx="2466">
                  <c:v>1094.47964</c:v>
                </c:pt>
                <c:pt idx="2467">
                  <c:v>1095.59078</c:v>
                </c:pt>
                <c:pt idx="2468">
                  <c:v>1093.20825</c:v>
                </c:pt>
                <c:pt idx="2469">
                  <c:v>1094.44318</c:v>
                </c:pt>
                <c:pt idx="2470">
                  <c:v>1095.51168</c:v>
                </c:pt>
                <c:pt idx="2471">
                  <c:v>1093.15029</c:v>
                </c:pt>
                <c:pt idx="2472">
                  <c:v>1093.81276</c:v>
                </c:pt>
                <c:pt idx="2473">
                  <c:v>1095.16976</c:v>
                </c:pt>
                <c:pt idx="2474">
                  <c:v>1093.1778</c:v>
                </c:pt>
                <c:pt idx="2475">
                  <c:v>1093.19917</c:v>
                </c:pt>
                <c:pt idx="2476">
                  <c:v>1095.62489</c:v>
                </c:pt>
                <c:pt idx="2477">
                  <c:v>1094.11817</c:v>
                </c:pt>
                <c:pt idx="2478">
                  <c:v>1093.34422</c:v>
                </c:pt>
                <c:pt idx="2479">
                  <c:v>1095.63124</c:v>
                </c:pt>
                <c:pt idx="2480">
                  <c:v>1094.99002</c:v>
                </c:pt>
                <c:pt idx="2481">
                  <c:v>1093.02361</c:v>
                </c:pt>
                <c:pt idx="2482">
                  <c:v>1094.84666</c:v>
                </c:pt>
                <c:pt idx="2483">
                  <c:v>1095.7017</c:v>
                </c:pt>
                <c:pt idx="2484">
                  <c:v>1093.82061</c:v>
                </c:pt>
                <c:pt idx="2485">
                  <c:v>1094.746</c:v>
                </c:pt>
                <c:pt idx="2486">
                  <c:v>1096.7705</c:v>
                </c:pt>
                <c:pt idx="2487">
                  <c:v>1095.95386</c:v>
                </c:pt>
                <c:pt idx="2488">
                  <c:v>1097.16815</c:v>
                </c:pt>
                <c:pt idx="2489">
                  <c:v>1099.01342</c:v>
                </c:pt>
                <c:pt idx="2490">
                  <c:v>1096.97573</c:v>
                </c:pt>
                <c:pt idx="2491">
                  <c:v>1095.52189</c:v>
                </c:pt>
                <c:pt idx="2492">
                  <c:v>1097.58082</c:v>
                </c:pt>
                <c:pt idx="2493">
                  <c:v>1096.52241</c:v>
                </c:pt>
                <c:pt idx="2494">
                  <c:v>1094.72633</c:v>
                </c:pt>
                <c:pt idx="2495">
                  <c:v>1097.09973</c:v>
                </c:pt>
                <c:pt idx="2496">
                  <c:v>1097.1382</c:v>
                </c:pt>
                <c:pt idx="2497">
                  <c:v>1095.26088</c:v>
                </c:pt>
                <c:pt idx="2498">
                  <c:v>1096.3256</c:v>
                </c:pt>
                <c:pt idx="2499">
                  <c:v>1097.85031</c:v>
                </c:pt>
                <c:pt idx="2500">
                  <c:v>1095.71171</c:v>
                </c:pt>
                <c:pt idx="2501">
                  <c:v>1096.55646</c:v>
                </c:pt>
                <c:pt idx="2502">
                  <c:v>1098.89405</c:v>
                </c:pt>
                <c:pt idx="2503">
                  <c:v>1097.50813</c:v>
                </c:pt>
                <c:pt idx="2504">
                  <c:v>1096.73386</c:v>
                </c:pt>
                <c:pt idx="2505">
                  <c:v>1099.22557</c:v>
                </c:pt>
                <c:pt idx="2506">
                  <c:v>1098.58393</c:v>
                </c:pt>
                <c:pt idx="2507">
                  <c:v>1097.36047</c:v>
                </c:pt>
                <c:pt idx="2508">
                  <c:v>1098.96473</c:v>
                </c:pt>
                <c:pt idx="2509">
                  <c:v>1099.99145</c:v>
                </c:pt>
                <c:pt idx="2510">
                  <c:v>1098.50059</c:v>
                </c:pt>
                <c:pt idx="2511">
                  <c:v>1099.26001</c:v>
                </c:pt>
                <c:pt idx="2512">
                  <c:v>1101.47408</c:v>
                </c:pt>
                <c:pt idx="2513">
                  <c:v>1099.78411</c:v>
                </c:pt>
                <c:pt idx="2514">
                  <c:v>1099.6409</c:v>
                </c:pt>
                <c:pt idx="2515">
                  <c:v>1101.45939</c:v>
                </c:pt>
                <c:pt idx="2516">
                  <c:v>1100.91385</c:v>
                </c:pt>
                <c:pt idx="2517">
                  <c:v>1099.55533</c:v>
                </c:pt>
                <c:pt idx="2518">
                  <c:v>1101.25212</c:v>
                </c:pt>
                <c:pt idx="2519">
                  <c:v>1101.07025</c:v>
                </c:pt>
                <c:pt idx="2520">
                  <c:v>1099.15531</c:v>
                </c:pt>
                <c:pt idx="2521">
                  <c:v>1100.52466</c:v>
                </c:pt>
                <c:pt idx="2522">
                  <c:v>1101.99028</c:v>
                </c:pt>
                <c:pt idx="2523">
                  <c:v>1100.37075</c:v>
                </c:pt>
                <c:pt idx="2524">
                  <c:v>1101.1263</c:v>
                </c:pt>
                <c:pt idx="2525">
                  <c:v>1102.59614</c:v>
                </c:pt>
                <c:pt idx="2526">
                  <c:v>1100.6555</c:v>
                </c:pt>
                <c:pt idx="2527">
                  <c:v>1101.7683</c:v>
                </c:pt>
                <c:pt idx="2528">
                  <c:v>1102.9667</c:v>
                </c:pt>
                <c:pt idx="2529">
                  <c:v>1101.1008</c:v>
                </c:pt>
                <c:pt idx="2530">
                  <c:v>1101.78566</c:v>
                </c:pt>
                <c:pt idx="2531">
                  <c:v>1103.70114</c:v>
                </c:pt>
                <c:pt idx="2532">
                  <c:v>1102.59495</c:v>
                </c:pt>
                <c:pt idx="2533">
                  <c:v>1101.73879</c:v>
                </c:pt>
                <c:pt idx="2534">
                  <c:v>1104.23236</c:v>
                </c:pt>
                <c:pt idx="2535">
                  <c:v>1102.87321</c:v>
                </c:pt>
                <c:pt idx="2536">
                  <c:v>1101.6812</c:v>
                </c:pt>
                <c:pt idx="2537">
                  <c:v>1104.34624</c:v>
                </c:pt>
                <c:pt idx="2538">
                  <c:v>1103.62522</c:v>
                </c:pt>
                <c:pt idx="2539">
                  <c:v>1102.35144</c:v>
                </c:pt>
                <c:pt idx="2540">
                  <c:v>1104.44942</c:v>
                </c:pt>
                <c:pt idx="2541">
                  <c:v>1104.81336</c:v>
                </c:pt>
                <c:pt idx="2542">
                  <c:v>1102.72205</c:v>
                </c:pt>
                <c:pt idx="2543">
                  <c:v>1104.68106</c:v>
                </c:pt>
                <c:pt idx="2544">
                  <c:v>1104.79882</c:v>
                </c:pt>
                <c:pt idx="2545">
                  <c:v>1102.88262</c:v>
                </c:pt>
                <c:pt idx="2546">
                  <c:v>1104.47378</c:v>
                </c:pt>
                <c:pt idx="2547">
                  <c:v>1105.7585</c:v>
                </c:pt>
                <c:pt idx="2548">
                  <c:v>1103.62801</c:v>
                </c:pt>
                <c:pt idx="2549">
                  <c:v>1104.27037</c:v>
                </c:pt>
                <c:pt idx="2550">
                  <c:v>1105.86556</c:v>
                </c:pt>
                <c:pt idx="2551">
                  <c:v>1104.0523</c:v>
                </c:pt>
                <c:pt idx="2552">
                  <c:v>1104.17008</c:v>
                </c:pt>
                <c:pt idx="2553">
                  <c:v>1105.83658</c:v>
                </c:pt>
                <c:pt idx="2554">
                  <c:v>1104.32675</c:v>
                </c:pt>
                <c:pt idx="2555">
                  <c:v>1103.82347</c:v>
                </c:pt>
                <c:pt idx="2556">
                  <c:v>1106.05765</c:v>
                </c:pt>
                <c:pt idx="2557">
                  <c:v>1105.9972</c:v>
                </c:pt>
                <c:pt idx="2558">
                  <c:v>1104.54768</c:v>
                </c:pt>
                <c:pt idx="2559">
                  <c:v>1107.18209</c:v>
                </c:pt>
                <c:pt idx="2560">
                  <c:v>1107.99598</c:v>
                </c:pt>
                <c:pt idx="2561">
                  <c:v>1105.64</c:v>
                </c:pt>
                <c:pt idx="2562">
                  <c:v>1106.95347</c:v>
                </c:pt>
                <c:pt idx="2563">
                  <c:v>1108.55997</c:v>
                </c:pt>
                <c:pt idx="2564">
                  <c:v>1106.51057</c:v>
                </c:pt>
                <c:pt idx="2565">
                  <c:v>1107.34602</c:v>
                </c:pt>
                <c:pt idx="2566">
                  <c:v>1109.09192</c:v>
                </c:pt>
                <c:pt idx="2567">
                  <c:v>1107.34229</c:v>
                </c:pt>
                <c:pt idx="2568">
                  <c:v>1107.1709</c:v>
                </c:pt>
                <c:pt idx="2569">
                  <c:v>1109.00265</c:v>
                </c:pt>
                <c:pt idx="2570">
                  <c:v>1107.44566</c:v>
                </c:pt>
                <c:pt idx="2571">
                  <c:v>1106.83882</c:v>
                </c:pt>
                <c:pt idx="2572">
                  <c:v>1109.66325</c:v>
                </c:pt>
                <c:pt idx="2573">
                  <c:v>1108.58124</c:v>
                </c:pt>
                <c:pt idx="2574">
                  <c:v>1107.26354</c:v>
                </c:pt>
                <c:pt idx="2575">
                  <c:v>1109.62755</c:v>
                </c:pt>
                <c:pt idx="2576">
                  <c:v>1109.20971</c:v>
                </c:pt>
                <c:pt idx="2577">
                  <c:v>1107.09905</c:v>
                </c:pt>
                <c:pt idx="2578">
                  <c:v>1108.89535</c:v>
                </c:pt>
                <c:pt idx="2579">
                  <c:v>1109.38824</c:v>
                </c:pt>
                <c:pt idx="2580">
                  <c:v>1107.29882</c:v>
                </c:pt>
                <c:pt idx="2581">
                  <c:v>1108.12387</c:v>
                </c:pt>
                <c:pt idx="2582">
                  <c:v>1109.94542</c:v>
                </c:pt>
                <c:pt idx="2583">
                  <c:v>1108.13459</c:v>
                </c:pt>
                <c:pt idx="2584">
                  <c:v>1108.25944</c:v>
                </c:pt>
                <c:pt idx="2585">
                  <c:v>1110.56338</c:v>
                </c:pt>
                <c:pt idx="2586">
                  <c:v>1109.01659</c:v>
                </c:pt>
                <c:pt idx="2587">
                  <c:v>1108.44859</c:v>
                </c:pt>
                <c:pt idx="2588">
                  <c:v>1110.89207</c:v>
                </c:pt>
                <c:pt idx="2589">
                  <c:v>1110.47411</c:v>
                </c:pt>
                <c:pt idx="2590">
                  <c:v>1109.08792</c:v>
                </c:pt>
                <c:pt idx="2591">
                  <c:v>1111.38157</c:v>
                </c:pt>
                <c:pt idx="2592">
                  <c:v>1112.02465</c:v>
                </c:pt>
                <c:pt idx="2593">
                  <c:v>1109.89885</c:v>
                </c:pt>
                <c:pt idx="2594">
                  <c:v>1110.80997</c:v>
                </c:pt>
                <c:pt idx="2595">
                  <c:v>1112.69651</c:v>
                </c:pt>
                <c:pt idx="2596">
                  <c:v>1110.8064</c:v>
                </c:pt>
                <c:pt idx="2597">
                  <c:v>1110.97076</c:v>
                </c:pt>
                <c:pt idx="2598">
                  <c:v>1113.42208</c:v>
                </c:pt>
                <c:pt idx="2599">
                  <c:v>1112.01776</c:v>
                </c:pt>
                <c:pt idx="2600">
                  <c:v>1111.25309</c:v>
                </c:pt>
                <c:pt idx="2601">
                  <c:v>1113.42945</c:v>
                </c:pt>
                <c:pt idx="2602">
                  <c:v>1112.4324</c:v>
                </c:pt>
                <c:pt idx="2603">
                  <c:v>1111.35674</c:v>
                </c:pt>
                <c:pt idx="2604">
                  <c:v>1113.70486</c:v>
                </c:pt>
                <c:pt idx="2605">
                  <c:v>1112.87196</c:v>
                </c:pt>
                <c:pt idx="2606">
                  <c:v>1111.50685</c:v>
                </c:pt>
                <c:pt idx="2607">
                  <c:v>1113.59764</c:v>
                </c:pt>
                <c:pt idx="2608">
                  <c:v>1113.19752</c:v>
                </c:pt>
                <c:pt idx="2609">
                  <c:v>1111.40678</c:v>
                </c:pt>
                <c:pt idx="2610">
                  <c:v>1113.12246</c:v>
                </c:pt>
                <c:pt idx="2611">
                  <c:v>1113.60161</c:v>
                </c:pt>
                <c:pt idx="2612">
                  <c:v>1111.28522</c:v>
                </c:pt>
                <c:pt idx="2613">
                  <c:v>1113.65523</c:v>
                </c:pt>
                <c:pt idx="2614">
                  <c:v>1114.28794</c:v>
                </c:pt>
                <c:pt idx="2615">
                  <c:v>1112.0538</c:v>
                </c:pt>
                <c:pt idx="2616">
                  <c:v>1113.6411</c:v>
                </c:pt>
                <c:pt idx="2617">
                  <c:v>1114.70287</c:v>
                </c:pt>
                <c:pt idx="2618">
                  <c:v>1112.19322</c:v>
                </c:pt>
                <c:pt idx="2619">
                  <c:v>1113.72348</c:v>
                </c:pt>
                <c:pt idx="2620">
                  <c:v>1115.43964</c:v>
                </c:pt>
                <c:pt idx="2621">
                  <c:v>1113.46606</c:v>
                </c:pt>
                <c:pt idx="2622">
                  <c:v>1114.90002</c:v>
                </c:pt>
                <c:pt idx="2623">
                  <c:v>1117.12051</c:v>
                </c:pt>
                <c:pt idx="2624">
                  <c:v>1115.19706</c:v>
                </c:pt>
                <c:pt idx="2625">
                  <c:v>1115.94802</c:v>
                </c:pt>
                <c:pt idx="2626">
                  <c:v>1117.6645</c:v>
                </c:pt>
                <c:pt idx="2627">
                  <c:v>1115.29361</c:v>
                </c:pt>
                <c:pt idx="2628">
                  <c:v>1115.50817</c:v>
                </c:pt>
                <c:pt idx="2629">
                  <c:v>1117.68285</c:v>
                </c:pt>
                <c:pt idx="2630">
                  <c:v>1114.95768</c:v>
                </c:pt>
                <c:pt idx="2631">
                  <c:v>1114.92211</c:v>
                </c:pt>
                <c:pt idx="2632">
                  <c:v>1116.71724</c:v>
                </c:pt>
                <c:pt idx="2633">
                  <c:v>1115.30839</c:v>
                </c:pt>
                <c:pt idx="2634">
                  <c:v>1114.51437</c:v>
                </c:pt>
                <c:pt idx="2635">
                  <c:v>1116.44577</c:v>
                </c:pt>
                <c:pt idx="2636">
                  <c:v>1115.24401</c:v>
                </c:pt>
                <c:pt idx="2637">
                  <c:v>1113.62026</c:v>
                </c:pt>
                <c:pt idx="2638">
                  <c:v>1116.38885</c:v>
                </c:pt>
                <c:pt idx="2639">
                  <c:v>1116.39958</c:v>
                </c:pt>
                <c:pt idx="2640">
                  <c:v>1114.78994</c:v>
                </c:pt>
                <c:pt idx="2641">
                  <c:v>1116.04546</c:v>
                </c:pt>
                <c:pt idx="2642">
                  <c:v>1118.04903</c:v>
                </c:pt>
                <c:pt idx="2643">
                  <c:v>1116.24605</c:v>
                </c:pt>
                <c:pt idx="2644">
                  <c:v>1116.20312</c:v>
                </c:pt>
                <c:pt idx="2645">
                  <c:v>1118.06734</c:v>
                </c:pt>
                <c:pt idx="2646">
                  <c:v>1117.84195</c:v>
                </c:pt>
                <c:pt idx="2647">
                  <c:v>1115.89591</c:v>
                </c:pt>
                <c:pt idx="2648">
                  <c:v>1117.25164</c:v>
                </c:pt>
                <c:pt idx="2649">
                  <c:v>1119.91042</c:v>
                </c:pt>
                <c:pt idx="2650">
                  <c:v>1119.83528</c:v>
                </c:pt>
                <c:pt idx="2651">
                  <c:v>1117.87849</c:v>
                </c:pt>
                <c:pt idx="2652">
                  <c:v>1119.68197</c:v>
                </c:pt>
                <c:pt idx="2653">
                  <c:v>1119.02714</c:v>
                </c:pt>
                <c:pt idx="2654">
                  <c:v>1118.09319</c:v>
                </c:pt>
                <c:pt idx="2655">
                  <c:v>1119.02402</c:v>
                </c:pt>
                <c:pt idx="2656">
                  <c:v>1121.06386</c:v>
                </c:pt>
                <c:pt idx="2657">
                  <c:v>1119.5792</c:v>
                </c:pt>
                <c:pt idx="2658">
                  <c:v>1119.03161</c:v>
                </c:pt>
                <c:pt idx="2659">
                  <c:v>1120.45963</c:v>
                </c:pt>
                <c:pt idx="2660">
                  <c:v>1120.42742</c:v>
                </c:pt>
                <c:pt idx="2661">
                  <c:v>1118.25855</c:v>
                </c:pt>
                <c:pt idx="2662">
                  <c:v>1118.9855</c:v>
                </c:pt>
                <c:pt idx="2663">
                  <c:v>1121.01499</c:v>
                </c:pt>
                <c:pt idx="2664">
                  <c:v>1119.41502</c:v>
                </c:pt>
                <c:pt idx="2665">
                  <c:v>1118.21237</c:v>
                </c:pt>
                <c:pt idx="2666">
                  <c:v>1120.78647</c:v>
                </c:pt>
                <c:pt idx="2667">
                  <c:v>1121.1516</c:v>
                </c:pt>
                <c:pt idx="2668">
                  <c:v>1118.73533</c:v>
                </c:pt>
                <c:pt idx="2669">
                  <c:v>1118.72136</c:v>
                </c:pt>
                <c:pt idx="2670">
                  <c:v>1120.78647</c:v>
                </c:pt>
                <c:pt idx="2671">
                  <c:v>1119.47316</c:v>
                </c:pt>
                <c:pt idx="2672">
                  <c:v>1118.6107</c:v>
                </c:pt>
                <c:pt idx="2673">
                  <c:v>1119.99629</c:v>
                </c:pt>
                <c:pt idx="2674">
                  <c:v>1121.56448</c:v>
                </c:pt>
                <c:pt idx="2675">
                  <c:v>1120.03926</c:v>
                </c:pt>
                <c:pt idx="2676">
                  <c:v>1119.62036</c:v>
                </c:pt>
                <c:pt idx="2677">
                  <c:v>1122.04487</c:v>
                </c:pt>
                <c:pt idx="2678">
                  <c:v>1122.23822</c:v>
                </c:pt>
                <c:pt idx="2679">
                  <c:v>1120.04686</c:v>
                </c:pt>
                <c:pt idx="2680">
                  <c:v>1121.28988</c:v>
                </c:pt>
                <c:pt idx="2681">
                  <c:v>1123.15916</c:v>
                </c:pt>
                <c:pt idx="2682">
                  <c:v>1121.62291</c:v>
                </c:pt>
                <c:pt idx="2683">
                  <c:v>1121.11491</c:v>
                </c:pt>
                <c:pt idx="2684">
                  <c:v>1123.77942</c:v>
                </c:pt>
                <c:pt idx="2685">
                  <c:v>1123.33603</c:v>
                </c:pt>
                <c:pt idx="2686">
                  <c:v>1121.72428</c:v>
                </c:pt>
                <c:pt idx="2687">
                  <c:v>1123.14261</c:v>
                </c:pt>
                <c:pt idx="2688">
                  <c:v>1124.46425</c:v>
                </c:pt>
                <c:pt idx="2689">
                  <c:v>1122.66983</c:v>
                </c:pt>
                <c:pt idx="2690">
                  <c:v>1122.02514</c:v>
                </c:pt>
                <c:pt idx="2691">
                  <c:v>1124.40771</c:v>
                </c:pt>
                <c:pt idx="2692">
                  <c:v>1124.11757</c:v>
                </c:pt>
                <c:pt idx="2693">
                  <c:v>1122.63462</c:v>
                </c:pt>
                <c:pt idx="2694">
                  <c:v>1122.65311</c:v>
                </c:pt>
                <c:pt idx="2695">
                  <c:v>1125.13844</c:v>
                </c:pt>
                <c:pt idx="2696">
                  <c:v>1124.34828</c:v>
                </c:pt>
                <c:pt idx="2697">
                  <c:v>1122.63935</c:v>
                </c:pt>
                <c:pt idx="2698">
                  <c:v>1124.39127</c:v>
                </c:pt>
                <c:pt idx="2699">
                  <c:v>1124.91792</c:v>
                </c:pt>
                <c:pt idx="2700">
                  <c:v>1122.80057</c:v>
                </c:pt>
                <c:pt idx="2701">
                  <c:v>1122.93728</c:v>
                </c:pt>
                <c:pt idx="2702">
                  <c:v>1125.15438</c:v>
                </c:pt>
                <c:pt idx="2703">
                  <c:v>1124.57113</c:v>
                </c:pt>
                <c:pt idx="2704">
                  <c:v>1122.14186</c:v>
                </c:pt>
                <c:pt idx="2705">
                  <c:v>1123.88025</c:v>
                </c:pt>
                <c:pt idx="2706">
                  <c:v>1125.439</c:v>
                </c:pt>
                <c:pt idx="2707">
                  <c:v>1124.5575</c:v>
                </c:pt>
                <c:pt idx="2708">
                  <c:v>1123.40725</c:v>
                </c:pt>
                <c:pt idx="2709">
                  <c:v>1125.98448</c:v>
                </c:pt>
                <c:pt idx="2710">
                  <c:v>1125.89847</c:v>
                </c:pt>
                <c:pt idx="2711">
                  <c:v>1124.83123</c:v>
                </c:pt>
                <c:pt idx="2712">
                  <c:v>1125.00614</c:v>
                </c:pt>
                <c:pt idx="2713">
                  <c:v>1127.15366</c:v>
                </c:pt>
                <c:pt idx="2714">
                  <c:v>1126.47629</c:v>
                </c:pt>
                <c:pt idx="2715">
                  <c:v>1125.41184</c:v>
                </c:pt>
                <c:pt idx="2716">
                  <c:v>1127.01118</c:v>
                </c:pt>
                <c:pt idx="2717">
                  <c:v>1128.21289</c:v>
                </c:pt>
                <c:pt idx="2718">
                  <c:v>1126.40622</c:v>
                </c:pt>
                <c:pt idx="2719">
                  <c:v>1125.95455</c:v>
                </c:pt>
                <c:pt idx="2720">
                  <c:v>1127.89027</c:v>
                </c:pt>
                <c:pt idx="2721">
                  <c:v>1126.59181</c:v>
                </c:pt>
                <c:pt idx="2722">
                  <c:v>1125.54301</c:v>
                </c:pt>
                <c:pt idx="2723">
                  <c:v>1127.34182</c:v>
                </c:pt>
                <c:pt idx="2724">
                  <c:v>1127.94138</c:v>
                </c:pt>
                <c:pt idx="2725">
                  <c:v>1125.32792</c:v>
                </c:pt>
                <c:pt idx="2726">
                  <c:v>1126.57268</c:v>
                </c:pt>
                <c:pt idx="2727">
                  <c:v>1128.18608</c:v>
                </c:pt>
                <c:pt idx="2728">
                  <c:v>1126.88461</c:v>
                </c:pt>
                <c:pt idx="2729">
                  <c:v>1125.89506</c:v>
                </c:pt>
                <c:pt idx="2730">
                  <c:v>1127.89296</c:v>
                </c:pt>
                <c:pt idx="2731">
                  <c:v>1128.46309</c:v>
                </c:pt>
                <c:pt idx="2732">
                  <c:v>1126.1826</c:v>
                </c:pt>
                <c:pt idx="2733">
                  <c:v>1126.60212</c:v>
                </c:pt>
                <c:pt idx="2734">
                  <c:v>1128.76163</c:v>
                </c:pt>
                <c:pt idx="2735">
                  <c:v>1128.40662</c:v>
                </c:pt>
                <c:pt idx="2736">
                  <c:v>1126.2335</c:v>
                </c:pt>
                <c:pt idx="2737">
                  <c:v>1127.81493</c:v>
                </c:pt>
                <c:pt idx="2738">
                  <c:v>1129.68424</c:v>
                </c:pt>
                <c:pt idx="2739">
                  <c:v>1127.99508</c:v>
                </c:pt>
                <c:pt idx="2740">
                  <c:v>1127.26347</c:v>
                </c:pt>
                <c:pt idx="2741">
                  <c:v>1129.38036</c:v>
                </c:pt>
                <c:pt idx="2742">
                  <c:v>1130.46712</c:v>
                </c:pt>
                <c:pt idx="2743">
                  <c:v>1128.32588</c:v>
                </c:pt>
                <c:pt idx="2744">
                  <c:v>1129.6575</c:v>
                </c:pt>
                <c:pt idx="2745">
                  <c:v>1131.56219</c:v>
                </c:pt>
                <c:pt idx="2746">
                  <c:v>1129.91576</c:v>
                </c:pt>
                <c:pt idx="2747">
                  <c:v>1128.20198</c:v>
                </c:pt>
                <c:pt idx="2748">
                  <c:v>1130.67724</c:v>
                </c:pt>
                <c:pt idx="2749">
                  <c:v>1131.38754</c:v>
                </c:pt>
                <c:pt idx="2750">
                  <c:v>1129.33199</c:v>
                </c:pt>
                <c:pt idx="2751">
                  <c:v>1129.94279</c:v>
                </c:pt>
                <c:pt idx="2752">
                  <c:v>1131.28817</c:v>
                </c:pt>
                <c:pt idx="2753">
                  <c:v>1130.10424</c:v>
                </c:pt>
                <c:pt idx="2754">
                  <c:v>1128.66199</c:v>
                </c:pt>
                <c:pt idx="2755">
                  <c:v>1130.62086</c:v>
                </c:pt>
                <c:pt idx="2756">
                  <c:v>1130.9089</c:v>
                </c:pt>
                <c:pt idx="2757">
                  <c:v>1128.89878</c:v>
                </c:pt>
                <c:pt idx="2758">
                  <c:v>1129.33735</c:v>
                </c:pt>
                <c:pt idx="2759">
                  <c:v>1131.70543</c:v>
                </c:pt>
                <c:pt idx="2760">
                  <c:v>1130.52953</c:v>
                </c:pt>
                <c:pt idx="2761">
                  <c:v>1129.34263</c:v>
                </c:pt>
                <c:pt idx="2762">
                  <c:v>1131.11902</c:v>
                </c:pt>
                <c:pt idx="2763">
                  <c:v>1131.67886</c:v>
                </c:pt>
                <c:pt idx="2764">
                  <c:v>1130.08549</c:v>
                </c:pt>
                <c:pt idx="2765">
                  <c:v>1131.35588</c:v>
                </c:pt>
                <c:pt idx="2766">
                  <c:v>1132.80929</c:v>
                </c:pt>
                <c:pt idx="2767">
                  <c:v>1131.43124</c:v>
                </c:pt>
                <c:pt idx="2768">
                  <c:v>1130.06125</c:v>
                </c:pt>
                <c:pt idx="2769">
                  <c:v>1132.10445</c:v>
                </c:pt>
                <c:pt idx="2770">
                  <c:v>1132.5567</c:v>
                </c:pt>
                <c:pt idx="2771">
                  <c:v>1130.6077</c:v>
                </c:pt>
                <c:pt idx="2772">
                  <c:v>1131.27531</c:v>
                </c:pt>
                <c:pt idx="2773">
                  <c:v>1133.07357</c:v>
                </c:pt>
                <c:pt idx="2774">
                  <c:v>1132.64034</c:v>
                </c:pt>
                <c:pt idx="2775">
                  <c:v>1131.63883</c:v>
                </c:pt>
                <c:pt idx="2776">
                  <c:v>1133.46956</c:v>
                </c:pt>
                <c:pt idx="2777">
                  <c:v>1135.14723</c:v>
                </c:pt>
                <c:pt idx="2778">
                  <c:v>1133.37018</c:v>
                </c:pt>
                <c:pt idx="2779">
                  <c:v>1133.05785</c:v>
                </c:pt>
                <c:pt idx="2780">
                  <c:v>1135.43574</c:v>
                </c:pt>
                <c:pt idx="2781">
                  <c:v>1134.95104</c:v>
                </c:pt>
                <c:pt idx="2782">
                  <c:v>1132.68913</c:v>
                </c:pt>
                <c:pt idx="2783">
                  <c:v>1134.31555</c:v>
                </c:pt>
                <c:pt idx="2784">
                  <c:v>1135.11027</c:v>
                </c:pt>
                <c:pt idx="2785">
                  <c:v>1132.72966</c:v>
                </c:pt>
                <c:pt idx="2786">
                  <c:v>1133.66682</c:v>
                </c:pt>
                <c:pt idx="2787">
                  <c:v>1135.02173</c:v>
                </c:pt>
                <c:pt idx="2788">
                  <c:v>1132.7594</c:v>
                </c:pt>
                <c:pt idx="2789">
                  <c:v>1133.17955</c:v>
                </c:pt>
                <c:pt idx="2790">
                  <c:v>1134.68777</c:v>
                </c:pt>
                <c:pt idx="2791">
                  <c:v>1132.61675</c:v>
                </c:pt>
                <c:pt idx="2792">
                  <c:v>1132.95074</c:v>
                </c:pt>
                <c:pt idx="2793">
                  <c:v>1135.43954</c:v>
                </c:pt>
                <c:pt idx="2794">
                  <c:v>1133.7455</c:v>
                </c:pt>
                <c:pt idx="2795">
                  <c:v>1133.50845</c:v>
                </c:pt>
                <c:pt idx="2796">
                  <c:v>1136.116</c:v>
                </c:pt>
                <c:pt idx="2797">
                  <c:v>1134.20053</c:v>
                </c:pt>
                <c:pt idx="2798">
                  <c:v>1133.51923</c:v>
                </c:pt>
                <c:pt idx="2799">
                  <c:v>1136.13755</c:v>
                </c:pt>
                <c:pt idx="2800">
                  <c:v>1134.9391</c:v>
                </c:pt>
                <c:pt idx="2801">
                  <c:v>1134.35719</c:v>
                </c:pt>
                <c:pt idx="2802">
                  <c:v>1136.80107</c:v>
                </c:pt>
                <c:pt idx="2803">
                  <c:v>1135.68026</c:v>
                </c:pt>
                <c:pt idx="2804">
                  <c:v>1134.3978</c:v>
                </c:pt>
                <c:pt idx="2805">
                  <c:v>1136.57243</c:v>
                </c:pt>
                <c:pt idx="2806">
                  <c:v>1135.8072</c:v>
                </c:pt>
                <c:pt idx="2807">
                  <c:v>1134.76173</c:v>
                </c:pt>
                <c:pt idx="2808">
                  <c:v>1137.30534</c:v>
                </c:pt>
                <c:pt idx="2809">
                  <c:v>1136.68867</c:v>
                </c:pt>
                <c:pt idx="2810">
                  <c:v>1135.23596</c:v>
                </c:pt>
                <c:pt idx="2811">
                  <c:v>1137.22762</c:v>
                </c:pt>
                <c:pt idx="2812">
                  <c:v>1136.68867</c:v>
                </c:pt>
                <c:pt idx="2813">
                  <c:v>1135.29817</c:v>
                </c:pt>
                <c:pt idx="2814">
                  <c:v>1138.14162</c:v>
                </c:pt>
                <c:pt idx="2815">
                  <c:v>1137.11752</c:v>
                </c:pt>
                <c:pt idx="2816">
                  <c:v>1136.27428</c:v>
                </c:pt>
                <c:pt idx="2817">
                  <c:v>1138.53829</c:v>
                </c:pt>
                <c:pt idx="2818">
                  <c:v>1136.65161</c:v>
                </c:pt>
                <c:pt idx="2819">
                  <c:v>1136.39287</c:v>
                </c:pt>
                <c:pt idx="2820">
                  <c:v>1138.61375</c:v>
                </c:pt>
                <c:pt idx="2821">
                  <c:v>1136.66</c:v>
                </c:pt>
                <c:pt idx="2822">
                  <c:v>1136.75704</c:v>
                </c:pt>
                <c:pt idx="2823">
                  <c:v>1139.23473</c:v>
                </c:pt>
                <c:pt idx="2824">
                  <c:v>1137.42319</c:v>
                </c:pt>
                <c:pt idx="2825">
                  <c:v>1137.70355</c:v>
                </c:pt>
                <c:pt idx="2826">
                  <c:v>1139.56901</c:v>
                </c:pt>
                <c:pt idx="2827">
                  <c:v>1138.10022</c:v>
                </c:pt>
                <c:pt idx="2828">
                  <c:v>1137.70122</c:v>
                </c:pt>
                <c:pt idx="2829">
                  <c:v>1140.11683</c:v>
                </c:pt>
                <c:pt idx="2830">
                  <c:v>1137.97082</c:v>
                </c:pt>
                <c:pt idx="2831">
                  <c:v>1138.05477</c:v>
                </c:pt>
                <c:pt idx="2832">
                  <c:v>1140.08235</c:v>
                </c:pt>
                <c:pt idx="2833">
                  <c:v>1138.08713</c:v>
                </c:pt>
                <c:pt idx="2834">
                  <c:v>1138.48617</c:v>
                </c:pt>
                <c:pt idx="2835">
                  <c:v>1140.72945</c:v>
                </c:pt>
                <c:pt idx="2836">
                  <c:v>1138.58095</c:v>
                </c:pt>
                <c:pt idx="2837">
                  <c:v>1139.0016</c:v>
                </c:pt>
                <c:pt idx="2838">
                  <c:v>1141.0165</c:v>
                </c:pt>
                <c:pt idx="2839">
                  <c:v>1139.29058</c:v>
                </c:pt>
                <c:pt idx="2840">
                  <c:v>1140.36928</c:v>
                </c:pt>
                <c:pt idx="2841">
                  <c:v>1142.08241</c:v>
                </c:pt>
                <c:pt idx="2842">
                  <c:v>1139.47171</c:v>
                </c:pt>
                <c:pt idx="2843">
                  <c:v>1140.0219</c:v>
                </c:pt>
                <c:pt idx="2844">
                  <c:v>1141.35752</c:v>
                </c:pt>
                <c:pt idx="2845">
                  <c:v>1138.42291</c:v>
                </c:pt>
                <c:pt idx="2846">
                  <c:v>1140.12757</c:v>
                </c:pt>
                <c:pt idx="2847">
                  <c:v>1140.25704</c:v>
                </c:pt>
                <c:pt idx="2848">
                  <c:v>1138.6279</c:v>
                </c:pt>
                <c:pt idx="2849">
                  <c:v>1140.62169</c:v>
                </c:pt>
                <c:pt idx="2850">
                  <c:v>1140.7188</c:v>
                </c:pt>
                <c:pt idx="2851">
                  <c:v>1138.76581</c:v>
                </c:pt>
                <c:pt idx="2852">
                  <c:v>1141.02955</c:v>
                </c:pt>
                <c:pt idx="2853">
                  <c:v>1140.84828</c:v>
                </c:pt>
                <c:pt idx="2854">
                  <c:v>1138.67711</c:v>
                </c:pt>
                <c:pt idx="2855">
                  <c:v>1140.97559</c:v>
                </c:pt>
                <c:pt idx="2856">
                  <c:v>1140.47921</c:v>
                </c:pt>
                <c:pt idx="2857">
                  <c:v>1139.19273</c:v>
                </c:pt>
                <c:pt idx="2858">
                  <c:v>1141.21944</c:v>
                </c:pt>
                <c:pt idx="2859">
                  <c:v>1141.72671</c:v>
                </c:pt>
                <c:pt idx="2860">
                  <c:v>1139.85952</c:v>
                </c:pt>
                <c:pt idx="2861">
                  <c:v>1141.34896</c:v>
                </c:pt>
                <c:pt idx="2862">
                  <c:v>1142.52331</c:v>
                </c:pt>
                <c:pt idx="2863">
                  <c:v>1140.38838</c:v>
                </c:pt>
                <c:pt idx="2864">
                  <c:v>1141.59503</c:v>
                </c:pt>
                <c:pt idx="2865">
                  <c:v>1143.4408</c:v>
                </c:pt>
                <c:pt idx="2866">
                  <c:v>1140.9258</c:v>
                </c:pt>
                <c:pt idx="2867">
                  <c:v>1141.56265</c:v>
                </c:pt>
                <c:pt idx="2868">
                  <c:v>1143.68707</c:v>
                </c:pt>
                <c:pt idx="2869">
                  <c:v>1141.6878</c:v>
                </c:pt>
                <c:pt idx="2870">
                  <c:v>1142.36794</c:v>
                </c:pt>
                <c:pt idx="2871">
                  <c:v>1144.54874</c:v>
                </c:pt>
                <c:pt idx="2872">
                  <c:v>1142.37874</c:v>
                </c:pt>
                <c:pt idx="2873">
                  <c:v>1142.40033</c:v>
                </c:pt>
                <c:pt idx="2874">
                  <c:v>1144.6567</c:v>
                </c:pt>
                <c:pt idx="2875">
                  <c:v>1142.38738</c:v>
                </c:pt>
                <c:pt idx="2876">
                  <c:v>1142.51695</c:v>
                </c:pt>
                <c:pt idx="2877">
                  <c:v>1144.84715</c:v>
                </c:pt>
                <c:pt idx="2878">
                  <c:v>1142.91644</c:v>
                </c:pt>
                <c:pt idx="2879">
                  <c:v>1143.00281</c:v>
                </c:pt>
                <c:pt idx="2880">
                  <c:v>1145.19269</c:v>
                </c:pt>
                <c:pt idx="2881">
                  <c:v>1143.84294</c:v>
                </c:pt>
                <c:pt idx="2882">
                  <c:v>1143.30093</c:v>
                </c:pt>
                <c:pt idx="2883">
                  <c:v>1146.07627</c:v>
                </c:pt>
                <c:pt idx="2884">
                  <c:v>1144.7892</c:v>
                </c:pt>
                <c:pt idx="2885">
                  <c:v>1143.3852</c:v>
                </c:pt>
                <c:pt idx="2886">
                  <c:v>1145.5668</c:v>
                </c:pt>
                <c:pt idx="2887">
                  <c:v>1144.6056</c:v>
                </c:pt>
                <c:pt idx="2888">
                  <c:v>1143.14544</c:v>
                </c:pt>
                <c:pt idx="2889">
                  <c:v>1145.4804</c:v>
                </c:pt>
                <c:pt idx="2890">
                  <c:v>1144.50636</c:v>
                </c:pt>
                <c:pt idx="2891">
                  <c:v>1143.00283</c:v>
                </c:pt>
                <c:pt idx="2892">
                  <c:v>1145.69253</c:v>
                </c:pt>
                <c:pt idx="2893">
                  <c:v>1145.94097</c:v>
                </c:pt>
                <c:pt idx="2894">
                  <c:v>1143.87779</c:v>
                </c:pt>
                <c:pt idx="2895">
                  <c:v>1146.1875</c:v>
                </c:pt>
                <c:pt idx="2896">
                  <c:v>1146.5656</c:v>
                </c:pt>
                <c:pt idx="2897">
                  <c:v>1143.97288</c:v>
                </c:pt>
                <c:pt idx="2898">
                  <c:v>1145.39888</c:v>
                </c:pt>
                <c:pt idx="2899">
                  <c:v>1146.79246</c:v>
                </c:pt>
                <c:pt idx="2900">
                  <c:v>1144.59946</c:v>
                </c:pt>
                <c:pt idx="2901">
                  <c:v>1144.77023</c:v>
                </c:pt>
                <c:pt idx="2902">
                  <c:v>1146.81219</c:v>
                </c:pt>
                <c:pt idx="2903">
                  <c:v>1144.67089</c:v>
                </c:pt>
                <c:pt idx="2904">
                  <c:v>1144.73573</c:v>
                </c:pt>
                <c:pt idx="2905">
                  <c:v>1146.85351</c:v>
                </c:pt>
                <c:pt idx="2906">
                  <c:v>1145.45966</c:v>
                </c:pt>
                <c:pt idx="2907">
                  <c:v>1145.01457</c:v>
                </c:pt>
                <c:pt idx="2908">
                  <c:v>1147.02448</c:v>
                </c:pt>
                <c:pt idx="2909">
                  <c:v>1145.66293</c:v>
                </c:pt>
                <c:pt idx="2910">
                  <c:v>1144.926</c:v>
                </c:pt>
                <c:pt idx="2911">
                  <c:v>1147.5521</c:v>
                </c:pt>
                <c:pt idx="2912">
                  <c:v>1146.60109</c:v>
                </c:pt>
                <c:pt idx="2913">
                  <c:v>1145.542</c:v>
                </c:pt>
                <c:pt idx="2914">
                  <c:v>1148.4905</c:v>
                </c:pt>
                <c:pt idx="2915">
                  <c:v>1146.94691</c:v>
                </c:pt>
                <c:pt idx="2916">
                  <c:v>1146.5883</c:v>
                </c:pt>
                <c:pt idx="2917">
                  <c:v>1148.93363</c:v>
                </c:pt>
                <c:pt idx="2918">
                  <c:v>1147.5394</c:v>
                </c:pt>
                <c:pt idx="2919">
                  <c:v>1146.26202</c:v>
                </c:pt>
                <c:pt idx="2920">
                  <c:v>1148.94266</c:v>
                </c:pt>
                <c:pt idx="2921">
                  <c:v>1147.25645</c:v>
                </c:pt>
                <c:pt idx="2922">
                  <c:v>1146.8329</c:v>
                </c:pt>
                <c:pt idx="2923">
                  <c:v>1148.89761</c:v>
                </c:pt>
                <c:pt idx="2924">
                  <c:v>1147.74094</c:v>
                </c:pt>
                <c:pt idx="2925">
                  <c:v>1147.10315</c:v>
                </c:pt>
                <c:pt idx="2926">
                  <c:v>1149.4039</c:v>
                </c:pt>
                <c:pt idx="2927">
                  <c:v>1147.85793</c:v>
                </c:pt>
                <c:pt idx="2928">
                  <c:v>1147.739</c:v>
                </c:pt>
                <c:pt idx="2929">
                  <c:v>1150.3103</c:v>
                </c:pt>
                <c:pt idx="2930">
                  <c:v>1148.67769</c:v>
                </c:pt>
                <c:pt idx="2931">
                  <c:v>1148.15872</c:v>
                </c:pt>
                <c:pt idx="2932">
                  <c:v>1150.69783</c:v>
                </c:pt>
                <c:pt idx="2933">
                  <c:v>1149.40027</c:v>
                </c:pt>
                <c:pt idx="2934">
                  <c:v>1148.4468</c:v>
                </c:pt>
                <c:pt idx="2935">
                  <c:v>1150.78262</c:v>
                </c:pt>
                <c:pt idx="2936">
                  <c:v>1149.9932</c:v>
                </c:pt>
                <c:pt idx="2937">
                  <c:v>1148.45761</c:v>
                </c:pt>
                <c:pt idx="2938">
                  <c:v>1150.761</c:v>
                </c:pt>
                <c:pt idx="2939">
                  <c:v>1149.67776</c:v>
                </c:pt>
                <c:pt idx="2940">
                  <c:v>1148.32588</c:v>
                </c:pt>
                <c:pt idx="2941">
                  <c:v>1150.60785</c:v>
                </c:pt>
                <c:pt idx="2942">
                  <c:v>1149.94814</c:v>
                </c:pt>
                <c:pt idx="2943">
                  <c:v>1148.95123</c:v>
                </c:pt>
                <c:pt idx="2944">
                  <c:v>1150.98464</c:v>
                </c:pt>
                <c:pt idx="2945">
                  <c:v>1150.81158</c:v>
                </c:pt>
                <c:pt idx="2946">
                  <c:v>1149.36034</c:v>
                </c:pt>
                <c:pt idx="2947">
                  <c:v>1151.65354</c:v>
                </c:pt>
                <c:pt idx="2948">
                  <c:v>1151.15596</c:v>
                </c:pt>
                <c:pt idx="2949">
                  <c:v>1149.28268</c:v>
                </c:pt>
                <c:pt idx="2950">
                  <c:v>1151.50037</c:v>
                </c:pt>
                <c:pt idx="2951">
                  <c:v>1150.59166</c:v>
                </c:pt>
                <c:pt idx="2952">
                  <c:v>1149.03387</c:v>
                </c:pt>
                <c:pt idx="2953">
                  <c:v>1150.95947</c:v>
                </c:pt>
                <c:pt idx="2954">
                  <c:v>1151.08929</c:v>
                </c:pt>
                <c:pt idx="2955">
                  <c:v>1149.18336</c:v>
                </c:pt>
                <c:pt idx="2956">
                  <c:v>1150.78457</c:v>
                </c:pt>
                <c:pt idx="2957">
                  <c:v>1150.33018</c:v>
                </c:pt>
                <c:pt idx="2958">
                  <c:v>1148.91289</c:v>
                </c:pt>
                <c:pt idx="2959">
                  <c:v>1151.45358</c:v>
                </c:pt>
                <c:pt idx="2960">
                  <c:v>1151.37962</c:v>
                </c:pt>
                <c:pt idx="2961">
                  <c:v>1150.0126</c:v>
                </c:pt>
                <c:pt idx="2962">
                  <c:v>1152.32829</c:v>
                </c:pt>
                <c:pt idx="2963">
                  <c:v>1152.30665</c:v>
                </c:pt>
                <c:pt idx="2964">
                  <c:v>1150.56447</c:v>
                </c:pt>
                <c:pt idx="2965">
                  <c:v>1152.71615</c:v>
                </c:pt>
                <c:pt idx="2966">
                  <c:v>1152.86766</c:v>
                </c:pt>
                <c:pt idx="2967">
                  <c:v>1150.81148</c:v>
                </c:pt>
                <c:pt idx="2968">
                  <c:v>1152.54127</c:v>
                </c:pt>
                <c:pt idx="2969">
                  <c:v>1152.99584</c:v>
                </c:pt>
                <c:pt idx="2970">
                  <c:v>1151.39218</c:v>
                </c:pt>
                <c:pt idx="2971">
                  <c:v>1153.32053</c:v>
                </c:pt>
                <c:pt idx="2972">
                  <c:v>1153.91417</c:v>
                </c:pt>
                <c:pt idx="2973">
                  <c:v>1151.83413</c:v>
                </c:pt>
                <c:pt idx="2974">
                  <c:v>1153.23226</c:v>
                </c:pt>
                <c:pt idx="2975">
                  <c:v>1154.04243</c:v>
                </c:pt>
                <c:pt idx="2976">
                  <c:v>1151.80165</c:v>
                </c:pt>
                <c:pt idx="2977">
                  <c:v>1153.7285</c:v>
                </c:pt>
                <c:pt idx="2978">
                  <c:v>1154.0316</c:v>
                </c:pt>
                <c:pt idx="2979">
                  <c:v>1152.40785</c:v>
                </c:pt>
                <c:pt idx="2980">
                  <c:v>1154.20316</c:v>
                </c:pt>
                <c:pt idx="2981">
                  <c:v>1154.76451</c:v>
                </c:pt>
                <c:pt idx="2982">
                  <c:v>1152.5125</c:v>
                </c:pt>
                <c:pt idx="2983">
                  <c:v>1154.86196</c:v>
                </c:pt>
                <c:pt idx="2984">
                  <c:v>1154.89444</c:v>
                </c:pt>
                <c:pt idx="2985">
                  <c:v>1152.31761</c:v>
                </c:pt>
                <c:pt idx="2986">
                  <c:v>1154.43805</c:v>
                </c:pt>
                <c:pt idx="2987">
                  <c:v>1154.28646</c:v>
                </c:pt>
                <c:pt idx="2988">
                  <c:v>1152.6406</c:v>
                </c:pt>
                <c:pt idx="2989">
                  <c:v>1155.14026</c:v>
                </c:pt>
                <c:pt idx="2990">
                  <c:v>1154.16565</c:v>
                </c:pt>
                <c:pt idx="2991">
                  <c:v>1152.48715</c:v>
                </c:pt>
                <c:pt idx="2992">
                  <c:v>1155.07528</c:v>
                </c:pt>
                <c:pt idx="2993">
                  <c:v>1154.0448</c:v>
                </c:pt>
                <c:pt idx="2994">
                  <c:v>1153.02678</c:v>
                </c:pt>
                <c:pt idx="2995">
                  <c:v>1155.0195</c:v>
                </c:pt>
                <c:pt idx="2996">
                  <c:v>1154.96535</c:v>
                </c:pt>
                <c:pt idx="2997">
                  <c:v>1154.24884</c:v>
                </c:pt>
                <c:pt idx="2998">
                  <c:v>1157.04324</c:v>
                </c:pt>
                <c:pt idx="2999">
                  <c:v>1156.26184</c:v>
                </c:pt>
                <c:pt idx="3000">
                  <c:v>1155.81773</c:v>
                </c:pt>
                <c:pt idx="3001">
                  <c:v>1157.82165</c:v>
                </c:pt>
                <c:pt idx="3002">
                  <c:v>1155.99104</c:v>
                </c:pt>
                <c:pt idx="3003">
                  <c:v>1155.30695</c:v>
                </c:pt>
                <c:pt idx="3004">
                  <c:v>1157.20273</c:v>
                </c:pt>
                <c:pt idx="3005">
                  <c:v>1155.62111</c:v>
                </c:pt>
                <c:pt idx="3006">
                  <c:v>1154.70939</c:v>
                </c:pt>
                <c:pt idx="3007">
                  <c:v>1156.84524</c:v>
                </c:pt>
                <c:pt idx="3008">
                  <c:v>1155.26362</c:v>
                </c:pt>
                <c:pt idx="3009">
                  <c:v>1154.92607</c:v>
                </c:pt>
                <c:pt idx="3010">
                  <c:v>1157.05882</c:v>
                </c:pt>
                <c:pt idx="3011">
                  <c:v>1155.06691</c:v>
                </c:pt>
                <c:pt idx="3012">
                  <c:v>1155.26021</c:v>
                </c:pt>
                <c:pt idx="3013">
                  <c:v>1157.26468</c:v>
                </c:pt>
                <c:pt idx="3014">
                  <c:v>1155.25847</c:v>
                </c:pt>
                <c:pt idx="3015">
                  <c:v>1155.16269</c:v>
                </c:pt>
                <c:pt idx="3016">
                  <c:v>1157.27396</c:v>
                </c:pt>
                <c:pt idx="3017">
                  <c:v>1155.52937</c:v>
                </c:pt>
                <c:pt idx="3018">
                  <c:v>1156.30956</c:v>
                </c:pt>
                <c:pt idx="3019">
                  <c:v>1158.55116</c:v>
                </c:pt>
                <c:pt idx="3020">
                  <c:v>1156.17786</c:v>
                </c:pt>
                <c:pt idx="3021">
                  <c:v>1156.53548</c:v>
                </c:pt>
                <c:pt idx="3022">
                  <c:v>1158.50781</c:v>
                </c:pt>
                <c:pt idx="3023">
                  <c:v>1156.01359</c:v>
                </c:pt>
                <c:pt idx="3024">
                  <c:v>1157.09577</c:v>
                </c:pt>
                <c:pt idx="3025">
                  <c:v>1159.14434</c:v>
                </c:pt>
                <c:pt idx="3026">
                  <c:v>1156.60801</c:v>
                </c:pt>
                <c:pt idx="3027">
                  <c:v>1157.67023</c:v>
                </c:pt>
                <c:pt idx="3028">
                  <c:v>1159.49119</c:v>
                </c:pt>
                <c:pt idx="3029">
                  <c:v>1157.01989</c:v>
                </c:pt>
                <c:pt idx="3030">
                  <c:v>1157.88544</c:v>
                </c:pt>
                <c:pt idx="3031">
                  <c:v>1159.40304</c:v>
                </c:pt>
                <c:pt idx="3032">
                  <c:v>1156.81059</c:v>
                </c:pt>
                <c:pt idx="3033">
                  <c:v>1158.46926</c:v>
                </c:pt>
                <c:pt idx="3034">
                  <c:v>1159.21729</c:v>
                </c:pt>
                <c:pt idx="3035">
                  <c:v>1157.08161</c:v>
                </c:pt>
                <c:pt idx="3036">
                  <c:v>1159.55336</c:v>
                </c:pt>
                <c:pt idx="3037">
                  <c:v>1159.97474</c:v>
                </c:pt>
                <c:pt idx="3038">
                  <c:v>1157.45939</c:v>
                </c:pt>
                <c:pt idx="3039">
                  <c:v>1159.22664</c:v>
                </c:pt>
                <c:pt idx="3040">
                  <c:v>1159.1926</c:v>
                </c:pt>
                <c:pt idx="3041">
                  <c:v>1157.58784</c:v>
                </c:pt>
                <c:pt idx="3042">
                  <c:v>1159.94077</c:v>
                </c:pt>
                <c:pt idx="3043">
                  <c:v>1159.14923</c:v>
                </c:pt>
                <c:pt idx="3044">
                  <c:v>1158.20426</c:v>
                </c:pt>
                <c:pt idx="3045">
                  <c:v>1160.65501</c:v>
                </c:pt>
                <c:pt idx="3046">
                  <c:v>1159.13685</c:v>
                </c:pt>
                <c:pt idx="3047">
                  <c:v>1158.23516</c:v>
                </c:pt>
                <c:pt idx="3048">
                  <c:v>1160.69697</c:v>
                </c:pt>
                <c:pt idx="3049">
                  <c:v>1158.71233</c:v>
                </c:pt>
                <c:pt idx="3050">
                  <c:v>1158.74487</c:v>
                </c:pt>
                <c:pt idx="3051">
                  <c:v>1160.9233</c:v>
                </c:pt>
                <c:pt idx="3052">
                  <c:v>1159.22048</c:v>
                </c:pt>
                <c:pt idx="3053">
                  <c:v>1159.5443</c:v>
                </c:pt>
                <c:pt idx="3054">
                  <c:v>1161.50899</c:v>
                </c:pt>
                <c:pt idx="3055">
                  <c:v>1159.88056</c:v>
                </c:pt>
                <c:pt idx="3056">
                  <c:v>1160.23699</c:v>
                </c:pt>
                <c:pt idx="3057">
                  <c:v>1161.88725</c:v>
                </c:pt>
                <c:pt idx="3058">
                  <c:v>1159.97664</c:v>
                </c:pt>
                <c:pt idx="3059">
                  <c:v>1160.52989</c:v>
                </c:pt>
                <c:pt idx="3060">
                  <c:v>1162.37405</c:v>
                </c:pt>
                <c:pt idx="3061">
                  <c:v>1160.04173</c:v>
                </c:pt>
                <c:pt idx="3062">
                  <c:v>1160.55008</c:v>
                </c:pt>
                <c:pt idx="3063">
                  <c:v>1162.35101</c:v>
                </c:pt>
                <c:pt idx="3064">
                  <c:v>1160.10527</c:v>
                </c:pt>
                <c:pt idx="3065">
                  <c:v>1160.10527</c:v>
                </c:pt>
                <c:pt idx="3066">
                  <c:v>1161.78545</c:v>
                </c:pt>
                <c:pt idx="3067">
                  <c:v>1159.4961</c:v>
                </c:pt>
                <c:pt idx="3068">
                  <c:v>1159.865</c:v>
                </c:pt>
                <c:pt idx="3069">
                  <c:v>1162.08785</c:v>
                </c:pt>
                <c:pt idx="3070">
                  <c:v>1160.47105</c:v>
                </c:pt>
                <c:pt idx="3071">
                  <c:v>1160.5687</c:v>
                </c:pt>
                <c:pt idx="3072">
                  <c:v>1162.74976</c:v>
                </c:pt>
                <c:pt idx="3073">
                  <c:v>1161.78256</c:v>
                </c:pt>
                <c:pt idx="3074">
                  <c:v>1160.50203</c:v>
                </c:pt>
                <c:pt idx="3075">
                  <c:v>1162.58561</c:v>
                </c:pt>
                <c:pt idx="3076">
                  <c:v>1162.21521</c:v>
                </c:pt>
                <c:pt idx="3077">
                  <c:v>1160.40276</c:v>
                </c:pt>
                <c:pt idx="3078">
                  <c:v>1162.69274</c:v>
                </c:pt>
                <c:pt idx="3079">
                  <c:v>1162.37801</c:v>
                </c:pt>
                <c:pt idx="3080">
                  <c:v>1160.52053</c:v>
                </c:pt>
                <c:pt idx="3081">
                  <c:v>1162.27888</c:v>
                </c:pt>
                <c:pt idx="3082">
                  <c:v>1162.50682</c:v>
                </c:pt>
                <c:pt idx="3083">
                  <c:v>1160.32352</c:v>
                </c:pt>
                <c:pt idx="3084">
                  <c:v>1161.87728</c:v>
                </c:pt>
                <c:pt idx="3085">
                  <c:v>1162.37511</c:v>
                </c:pt>
                <c:pt idx="3086">
                  <c:v>1160.22414</c:v>
                </c:pt>
                <c:pt idx="3087">
                  <c:v>1161.84169</c:v>
                </c:pt>
                <c:pt idx="3088">
                  <c:v>1163.00328</c:v>
                </c:pt>
                <c:pt idx="3089">
                  <c:v>1160.56068</c:v>
                </c:pt>
                <c:pt idx="3090">
                  <c:v>1161.592</c:v>
                </c:pt>
                <c:pt idx="3091">
                  <c:v>1162.87156</c:v>
                </c:pt>
                <c:pt idx="3092">
                  <c:v>1161.09101</c:v>
                </c:pt>
                <c:pt idx="3093">
                  <c:v>1161.76414</c:v>
                </c:pt>
                <c:pt idx="3094">
                  <c:v>1163.18641</c:v>
                </c:pt>
                <c:pt idx="3095">
                  <c:v>1160.70934</c:v>
                </c:pt>
                <c:pt idx="3096">
                  <c:v>1161.19795</c:v>
                </c:pt>
                <c:pt idx="3097">
                  <c:v>1163.05467</c:v>
                </c:pt>
                <c:pt idx="3098">
                  <c:v>1160.66422</c:v>
                </c:pt>
                <c:pt idx="3099">
                  <c:v>1160.74023</c:v>
                </c:pt>
                <c:pt idx="3100">
                  <c:v>1162.71657</c:v>
                </c:pt>
                <c:pt idx="3101">
                  <c:v>1160.72766</c:v>
                </c:pt>
                <c:pt idx="3102">
                  <c:v>1160.26068</c:v>
                </c:pt>
                <c:pt idx="3103">
                  <c:v>1163.04084</c:v>
                </c:pt>
                <c:pt idx="3104">
                  <c:v>1160.9883</c:v>
                </c:pt>
                <c:pt idx="3105">
                  <c:v>1160.53218</c:v>
                </c:pt>
                <c:pt idx="3106">
                  <c:v>1163.4086</c:v>
                </c:pt>
                <c:pt idx="3107">
                  <c:v>1162.20141</c:v>
                </c:pt>
                <c:pt idx="3108">
                  <c:v>1161.09349</c:v>
                </c:pt>
                <c:pt idx="3109">
                  <c:v>1163.74382</c:v>
                </c:pt>
                <c:pt idx="3110">
                  <c:v>1162.66848</c:v>
                </c:pt>
                <c:pt idx="3111">
                  <c:v>1160.92881</c:v>
                </c:pt>
                <c:pt idx="3112">
                  <c:v>1163.09055</c:v>
                </c:pt>
                <c:pt idx="3113">
                  <c:v>1163.01293</c:v>
                </c:pt>
                <c:pt idx="3114">
                  <c:v>1160.32048</c:v>
                </c:pt>
                <c:pt idx="3115">
                  <c:v>1162.6001</c:v>
                </c:pt>
                <c:pt idx="3116">
                  <c:v>1163.23021</c:v>
                </c:pt>
                <c:pt idx="3117">
                  <c:v>1160.94877</c:v>
                </c:pt>
                <c:pt idx="3118">
                  <c:v>1161.08822</c:v>
                </c:pt>
                <c:pt idx="3119">
                  <c:v>1162.65278</c:v>
                </c:pt>
                <c:pt idx="3120">
                  <c:v>1160.27335</c:v>
                </c:pt>
                <c:pt idx="3121">
                  <c:v>1160.8492</c:v>
                </c:pt>
                <c:pt idx="3122">
                  <c:v>1163.59648</c:v>
                </c:pt>
                <c:pt idx="3123">
                  <c:v>1161.58627</c:v>
                </c:pt>
                <c:pt idx="3124">
                  <c:v>1160.9995</c:v>
                </c:pt>
                <c:pt idx="3125">
                  <c:v>1163.46449</c:v>
                </c:pt>
                <c:pt idx="3126">
                  <c:v>1162.52822</c:v>
                </c:pt>
                <c:pt idx="3127">
                  <c:v>1160.45433</c:v>
                </c:pt>
                <c:pt idx="3128">
                  <c:v>1162.81247</c:v>
                </c:pt>
                <c:pt idx="3129">
                  <c:v>1162.58426</c:v>
                </c:pt>
                <c:pt idx="3130">
                  <c:v>1160.52851</c:v>
                </c:pt>
                <c:pt idx="3131">
                  <c:v>1162.22392</c:v>
                </c:pt>
                <c:pt idx="3132">
                  <c:v>1162.76732</c:v>
                </c:pt>
                <c:pt idx="3133">
                  <c:v>1160.23314</c:v>
                </c:pt>
                <c:pt idx="3134">
                  <c:v>1161.59358</c:v>
                </c:pt>
                <c:pt idx="3135">
                  <c:v>1162.62432</c:v>
                </c:pt>
                <c:pt idx="3136">
                  <c:v>1160.59182</c:v>
                </c:pt>
                <c:pt idx="3137">
                  <c:v>1161.67872</c:v>
                </c:pt>
                <c:pt idx="3138">
                  <c:v>1163.47045</c:v>
                </c:pt>
                <c:pt idx="3139">
                  <c:v>1161.57907</c:v>
                </c:pt>
                <c:pt idx="3140">
                  <c:v>1161.4595</c:v>
                </c:pt>
                <c:pt idx="3141">
                  <c:v>1164.04494</c:v>
                </c:pt>
                <c:pt idx="3142">
                  <c:v>1161.99032</c:v>
                </c:pt>
                <c:pt idx="3143">
                  <c:v>1161.4359</c:v>
                </c:pt>
                <c:pt idx="3144">
                  <c:v>1164.02155</c:v>
                </c:pt>
                <c:pt idx="3145">
                  <c:v>1163.11918</c:v>
                </c:pt>
                <c:pt idx="3146">
                  <c:v>1161.11873</c:v>
                </c:pt>
                <c:pt idx="3147">
                  <c:v>1163.46708</c:v>
                </c:pt>
                <c:pt idx="3148">
                  <c:v>1163.92203</c:v>
                </c:pt>
                <c:pt idx="3149">
                  <c:v>1161.85616</c:v>
                </c:pt>
                <c:pt idx="3150">
                  <c:v>1163.5306</c:v>
                </c:pt>
                <c:pt idx="3151">
                  <c:v>1164.31346</c:v>
                </c:pt>
                <c:pt idx="3152">
                  <c:v>1162.39981</c:v>
                </c:pt>
                <c:pt idx="3153">
                  <c:v>1163.09568</c:v>
                </c:pt>
                <c:pt idx="3154">
                  <c:v>1165.08386</c:v>
                </c:pt>
                <c:pt idx="3155">
                  <c:v>1163.95296</c:v>
                </c:pt>
                <c:pt idx="3156">
                  <c:v>1163.09391</c:v>
                </c:pt>
                <c:pt idx="3157">
                  <c:v>1165.96312</c:v>
                </c:pt>
                <c:pt idx="3158">
                  <c:v>1165.50637</c:v>
                </c:pt>
                <c:pt idx="3159">
                  <c:v>1163.277</c:v>
                </c:pt>
                <c:pt idx="3160">
                  <c:v>1165.11325</c:v>
                </c:pt>
                <c:pt idx="3161">
                  <c:v>1166.1356</c:v>
                </c:pt>
                <c:pt idx="3162">
                  <c:v>1163.95865</c:v>
                </c:pt>
                <c:pt idx="3163">
                  <c:v>1164.38456</c:v>
                </c:pt>
                <c:pt idx="3164">
                  <c:v>1166.18843</c:v>
                </c:pt>
                <c:pt idx="3165">
                  <c:v>1164.74009</c:v>
                </c:pt>
                <c:pt idx="3166">
                  <c:v>1163.72844</c:v>
                </c:pt>
                <c:pt idx="3167">
                  <c:v>1166.44794</c:v>
                </c:pt>
                <c:pt idx="3168">
                  <c:v>1165.72837</c:v>
                </c:pt>
                <c:pt idx="3169">
                  <c:v>1164.32673</c:v>
                </c:pt>
                <c:pt idx="3170">
                  <c:v>1165.63045</c:v>
                </c:pt>
                <c:pt idx="3171">
                  <c:v>1166.44638</c:v>
                </c:pt>
                <c:pt idx="3172">
                  <c:v>1164.49904</c:v>
                </c:pt>
                <c:pt idx="3173">
                  <c:v>1165.16266</c:v>
                </c:pt>
                <c:pt idx="3174">
                  <c:v>1167.0432</c:v>
                </c:pt>
                <c:pt idx="3175">
                  <c:v>1165.66144</c:v>
                </c:pt>
                <c:pt idx="3176">
                  <c:v>1164.9525</c:v>
                </c:pt>
                <c:pt idx="3177">
                  <c:v>1167.34632</c:v>
                </c:pt>
                <c:pt idx="3178">
                  <c:v>1167.55306</c:v>
                </c:pt>
                <c:pt idx="3179">
                  <c:v>1165.48396</c:v>
                </c:pt>
                <c:pt idx="3180">
                  <c:v>1166.38717</c:v>
                </c:pt>
                <c:pt idx="3181">
                  <c:v>1167.46449</c:v>
                </c:pt>
                <c:pt idx="3182">
                  <c:v>1165.49312</c:v>
                </c:pt>
                <c:pt idx="3183">
                  <c:v>1164.84014</c:v>
                </c:pt>
                <c:pt idx="3184">
                  <c:v>1166.36541</c:v>
                </c:pt>
                <c:pt idx="3185">
                  <c:v>1165.1231</c:v>
                </c:pt>
                <c:pt idx="3186">
                  <c:v>1163.9695</c:v>
                </c:pt>
                <c:pt idx="3187">
                  <c:v>1166.40563</c:v>
                </c:pt>
                <c:pt idx="3188">
                  <c:v>1166.75392</c:v>
                </c:pt>
                <c:pt idx="3189">
                  <c:v>1164.2506</c:v>
                </c:pt>
                <c:pt idx="3190">
                  <c:v>1166.11005</c:v>
                </c:pt>
                <c:pt idx="3191">
                  <c:v>1167.37271</c:v>
                </c:pt>
                <c:pt idx="3192">
                  <c:v>1164.82745</c:v>
                </c:pt>
                <c:pt idx="3193">
                  <c:v>1165.29367</c:v>
                </c:pt>
                <c:pt idx="3194">
                  <c:v>1167.89519</c:v>
                </c:pt>
                <c:pt idx="3195">
                  <c:v>1166.46925</c:v>
                </c:pt>
                <c:pt idx="3196">
                  <c:v>1165.25921</c:v>
                </c:pt>
                <c:pt idx="3197">
                  <c:v>1167.20781</c:v>
                </c:pt>
                <c:pt idx="3198">
                  <c:v>1167.3711</c:v>
                </c:pt>
                <c:pt idx="3199">
                  <c:v>1165.46605</c:v>
                </c:pt>
                <c:pt idx="3200">
                  <c:v>1167.36021</c:v>
                </c:pt>
                <c:pt idx="3201">
                  <c:v>1168.93568</c:v>
                </c:pt>
                <c:pt idx="3202">
                  <c:v>1167.41301</c:v>
                </c:pt>
                <c:pt idx="3203">
                  <c:v>1167.11738</c:v>
                </c:pt>
                <c:pt idx="3204">
                  <c:v>1169.02278</c:v>
                </c:pt>
                <c:pt idx="3205">
                  <c:v>1169.22815</c:v>
                </c:pt>
                <c:pt idx="3206">
                  <c:v>1167.51858</c:v>
                </c:pt>
                <c:pt idx="3207">
                  <c:v>1168.79259</c:v>
                </c:pt>
                <c:pt idx="3208">
                  <c:v>1170.5675</c:v>
                </c:pt>
                <c:pt idx="3209">
                  <c:v>1168.96527</c:v>
                </c:pt>
                <c:pt idx="3210">
                  <c:v>1167.53868</c:v>
                </c:pt>
                <c:pt idx="3211">
                  <c:v>1170.15228</c:v>
                </c:pt>
                <c:pt idx="3212">
                  <c:v>1170.5429</c:v>
                </c:pt>
                <c:pt idx="3213">
                  <c:v>1168.22312</c:v>
                </c:pt>
                <c:pt idx="3214">
                  <c:v>1169.2142</c:v>
                </c:pt>
                <c:pt idx="3215">
                  <c:v>1170.74983</c:v>
                </c:pt>
                <c:pt idx="3216">
                  <c:v>1168.48287</c:v>
                </c:pt>
                <c:pt idx="3217">
                  <c:v>1167.38278</c:v>
                </c:pt>
                <c:pt idx="3218">
                  <c:v>1169.63742</c:v>
                </c:pt>
                <c:pt idx="3219">
                  <c:v>1169.78991</c:v>
                </c:pt>
                <c:pt idx="3220">
                  <c:v>1168.198</c:v>
                </c:pt>
                <c:pt idx="3221">
                  <c:v>1168.74265</c:v>
                </c:pt>
                <c:pt idx="3222">
                  <c:v>1170.16963</c:v>
                </c:pt>
                <c:pt idx="3223">
                  <c:v>1169.39623</c:v>
                </c:pt>
                <c:pt idx="3224">
                  <c:v>1168.2072</c:v>
                </c:pt>
                <c:pt idx="3225">
                  <c:v>1169.55805</c:v>
                </c:pt>
                <c:pt idx="3226">
                  <c:v>1170.51672</c:v>
                </c:pt>
                <c:pt idx="3227">
                  <c:v>1168.54322</c:v>
                </c:pt>
                <c:pt idx="3228">
                  <c:v>1168.5977</c:v>
                </c:pt>
                <c:pt idx="3229">
                  <c:v>1170.22105</c:v>
                </c:pt>
                <c:pt idx="3230">
                  <c:v>1170.20861</c:v>
                </c:pt>
                <c:pt idx="3231">
                  <c:v>1168.09478</c:v>
                </c:pt>
                <c:pt idx="3232">
                  <c:v>1169.6856</c:v>
                </c:pt>
                <c:pt idx="3233">
                  <c:v>1171.0585</c:v>
                </c:pt>
                <c:pt idx="3234">
                  <c:v>1169.10811</c:v>
                </c:pt>
                <c:pt idx="3235">
                  <c:v>1168.8994</c:v>
                </c:pt>
                <c:pt idx="3236">
                  <c:v>1170.6865</c:v>
                </c:pt>
                <c:pt idx="3237">
                  <c:v>1170.63202</c:v>
                </c:pt>
                <c:pt idx="3238">
                  <c:v>1169.29001</c:v>
                </c:pt>
                <c:pt idx="3239">
                  <c:v>1169.96569</c:v>
                </c:pt>
                <c:pt idx="3240">
                  <c:v>1172.33055</c:v>
                </c:pt>
                <c:pt idx="3241">
                  <c:v>1170.89202</c:v>
                </c:pt>
                <c:pt idx="3242">
                  <c:v>1169.86596</c:v>
                </c:pt>
                <c:pt idx="3243">
                  <c:v>1172.05666</c:v>
                </c:pt>
                <c:pt idx="3244">
                  <c:v>1172.13296</c:v>
                </c:pt>
                <c:pt idx="3245">
                  <c:v>1169.8425</c:v>
                </c:pt>
                <c:pt idx="3246">
                  <c:v>1170.43271</c:v>
                </c:pt>
                <c:pt idx="3247">
                  <c:v>1172.731</c:v>
                </c:pt>
                <c:pt idx="3248">
                  <c:v>1171.3685</c:v>
                </c:pt>
                <c:pt idx="3249">
                  <c:v>1170.26595</c:v>
                </c:pt>
                <c:pt idx="3250">
                  <c:v>1172.70778</c:v>
                </c:pt>
                <c:pt idx="3251">
                  <c:v>1173.36046</c:v>
                </c:pt>
                <c:pt idx="3252">
                  <c:v>1171.27817</c:v>
                </c:pt>
                <c:pt idx="3253">
                  <c:v>1172.39018</c:v>
                </c:pt>
                <c:pt idx="3254">
                  <c:v>1174.60328</c:v>
                </c:pt>
                <c:pt idx="3255">
                  <c:v>1173.23912</c:v>
                </c:pt>
                <c:pt idx="3256">
                  <c:v>1171.80147</c:v>
                </c:pt>
                <c:pt idx="3257">
                  <c:v>1173.76247</c:v>
                </c:pt>
                <c:pt idx="3258">
                  <c:v>1174.53658</c:v>
                </c:pt>
                <c:pt idx="3259">
                  <c:v>1173.16136</c:v>
                </c:pt>
                <c:pt idx="3260">
                  <c:v>1171.94011</c:v>
                </c:pt>
                <c:pt idx="3261">
                  <c:v>1173.89193</c:v>
                </c:pt>
                <c:pt idx="3262">
                  <c:v>1174.6334</c:v>
                </c:pt>
                <c:pt idx="3263">
                  <c:v>1172.38565</c:v>
                </c:pt>
                <c:pt idx="3264">
                  <c:v>1171.8622</c:v>
                </c:pt>
                <c:pt idx="3265">
                  <c:v>1174.09773</c:v>
                </c:pt>
                <c:pt idx="3266">
                  <c:v>1174.15225</c:v>
                </c:pt>
                <c:pt idx="3267">
                  <c:v>1171.77497</c:v>
                </c:pt>
                <c:pt idx="3268">
                  <c:v>1172.64584</c:v>
                </c:pt>
                <c:pt idx="3269">
                  <c:v>1174.95791</c:v>
                </c:pt>
                <c:pt idx="3270">
                  <c:v>1174.7507</c:v>
                </c:pt>
                <c:pt idx="3271">
                  <c:v>1172.92787</c:v>
                </c:pt>
                <c:pt idx="3272">
                  <c:v>1173.33143</c:v>
                </c:pt>
                <c:pt idx="3273">
                  <c:v>1175.66553</c:v>
                </c:pt>
                <c:pt idx="3274">
                  <c:v>1175.1952</c:v>
                </c:pt>
                <c:pt idx="3275">
                  <c:v>1173.4281</c:v>
                </c:pt>
                <c:pt idx="3276">
                  <c:v>1174.32256</c:v>
                </c:pt>
                <c:pt idx="3277">
                  <c:v>1176.59142</c:v>
                </c:pt>
                <c:pt idx="3278">
                  <c:v>1175.28111</c:v>
                </c:pt>
                <c:pt idx="3279">
                  <c:v>1173.72113</c:v>
                </c:pt>
                <c:pt idx="3280">
                  <c:v>1175.68342</c:v>
                </c:pt>
                <c:pt idx="3281">
                  <c:v>1176.78656</c:v>
                </c:pt>
                <c:pt idx="3282">
                  <c:v>1175.2252</c:v>
                </c:pt>
                <c:pt idx="3283">
                  <c:v>1174.36331</c:v>
                </c:pt>
                <c:pt idx="3284">
                  <c:v>1176.71862</c:v>
                </c:pt>
                <c:pt idx="3285">
                  <c:v>1177.25326</c:v>
                </c:pt>
                <c:pt idx="3286">
                  <c:v>1175.00559</c:v>
                </c:pt>
                <c:pt idx="3287">
                  <c:v>1175.02741</c:v>
                </c:pt>
                <c:pt idx="3288">
                  <c:v>1176.94775</c:v>
                </c:pt>
                <c:pt idx="3289">
                  <c:v>1177.23021</c:v>
                </c:pt>
                <c:pt idx="3290">
                  <c:v>1174.97142</c:v>
                </c:pt>
                <c:pt idx="3291">
                  <c:v>1175.10237</c:v>
                </c:pt>
                <c:pt idx="3292">
                  <c:v>1177.27386</c:v>
                </c:pt>
                <c:pt idx="3293">
                  <c:v>1176.9234</c:v>
                </c:pt>
                <c:pt idx="3294">
                  <c:v>1174.96997</c:v>
                </c:pt>
                <c:pt idx="3295">
                  <c:v>1175.50328</c:v>
                </c:pt>
                <c:pt idx="3296">
                  <c:v>1177.7734</c:v>
                </c:pt>
                <c:pt idx="3297">
                  <c:v>1177.12947</c:v>
                </c:pt>
                <c:pt idx="3298">
                  <c:v>1175.91802</c:v>
                </c:pt>
                <c:pt idx="3299">
                  <c:v>1177.06269</c:v>
                </c:pt>
                <c:pt idx="3300">
                  <c:v>1179.07104</c:v>
                </c:pt>
                <c:pt idx="3301">
                  <c:v>1179.02739</c:v>
                </c:pt>
                <c:pt idx="3302">
                  <c:v>1177.54167</c:v>
                </c:pt>
                <c:pt idx="3303">
                  <c:v>1178.41495</c:v>
                </c:pt>
                <c:pt idx="3304">
                  <c:v>1180.21609</c:v>
                </c:pt>
                <c:pt idx="3305">
                  <c:v>1178.5884</c:v>
                </c:pt>
                <c:pt idx="3306">
                  <c:v>1177.10369</c:v>
                </c:pt>
                <c:pt idx="3307">
                  <c:v>1178.63207</c:v>
                </c:pt>
                <c:pt idx="3308">
                  <c:v>1179.69102</c:v>
                </c:pt>
                <c:pt idx="3309">
                  <c:v>1176.90581</c:v>
                </c:pt>
                <c:pt idx="3310">
                  <c:v>1176.26165</c:v>
                </c:pt>
                <c:pt idx="3311">
                  <c:v>1178.49984</c:v>
                </c:pt>
                <c:pt idx="3312">
                  <c:v>1177.74518</c:v>
                </c:pt>
                <c:pt idx="3313">
                  <c:v>1175.38821</c:v>
                </c:pt>
                <c:pt idx="3314">
                  <c:v>1176.6096</c:v>
                </c:pt>
                <c:pt idx="3315">
                  <c:v>1178.58594</c:v>
                </c:pt>
                <c:pt idx="3316">
                  <c:v>1176.62052</c:v>
                </c:pt>
                <c:pt idx="3317">
                  <c:v>1175.47403</c:v>
                </c:pt>
                <c:pt idx="3318">
                  <c:v>1177.82028</c:v>
                </c:pt>
                <c:pt idx="3319">
                  <c:v>1178.61744</c:v>
                </c:pt>
                <c:pt idx="3320">
                  <c:v>1176.32424</c:v>
                </c:pt>
                <c:pt idx="3321">
                  <c:v>1176.37736</c:v>
                </c:pt>
                <c:pt idx="3322">
                  <c:v>1178.41958</c:v>
                </c:pt>
                <c:pt idx="3323">
                  <c:v>1177.68649</c:v>
                </c:pt>
                <c:pt idx="3324">
                  <c:v>1176.34309</c:v>
                </c:pt>
                <c:pt idx="3325">
                  <c:v>1178.11245</c:v>
                </c:pt>
                <c:pt idx="3326">
                  <c:v>1179.17189</c:v>
                </c:pt>
                <c:pt idx="3327">
                  <c:v>1176.62556</c:v>
                </c:pt>
                <c:pt idx="3328">
                  <c:v>1177.7834</c:v>
                </c:pt>
                <c:pt idx="3329">
                  <c:v>1179.59662</c:v>
                </c:pt>
                <c:pt idx="3330">
                  <c:v>1177.65232</c:v>
                </c:pt>
                <c:pt idx="3331">
                  <c:v>1176.98602</c:v>
                </c:pt>
                <c:pt idx="3332">
                  <c:v>1179.14748</c:v>
                </c:pt>
                <c:pt idx="3333">
                  <c:v>1178.7433</c:v>
                </c:pt>
                <c:pt idx="3334">
                  <c:v>1177.18116</c:v>
                </c:pt>
                <c:pt idx="3335">
                  <c:v>1178.589</c:v>
                </c:pt>
                <c:pt idx="3336">
                  <c:v>1179.7689</c:v>
                </c:pt>
                <c:pt idx="3337">
                  <c:v>1178.20663</c:v>
                </c:pt>
                <c:pt idx="3338">
                  <c:v>1177.92113</c:v>
                </c:pt>
                <c:pt idx="3339">
                  <c:v>1179.34151</c:v>
                </c:pt>
                <c:pt idx="3340">
                  <c:v>1178.33632</c:v>
                </c:pt>
                <c:pt idx="3341">
                  <c:v>1175.92168</c:v>
                </c:pt>
                <c:pt idx="3342">
                  <c:v>1177.41703</c:v>
                </c:pt>
                <c:pt idx="3343">
                  <c:v>1177.9306</c:v>
                </c:pt>
                <c:pt idx="3344">
                  <c:v>1175.30812</c:v>
                </c:pt>
                <c:pt idx="3345">
                  <c:v>1175.08958</c:v>
                </c:pt>
                <c:pt idx="3346">
                  <c:v>1177.25158</c:v>
                </c:pt>
                <c:pt idx="3347">
                  <c:v>1175.63424</c:v>
                </c:pt>
                <c:pt idx="3348">
                  <c:v>1173.6981</c:v>
                </c:pt>
                <c:pt idx="3349">
                  <c:v>1175.54682</c:v>
                </c:pt>
                <c:pt idx="3350">
                  <c:v>1176.10248</c:v>
                </c:pt>
                <c:pt idx="3351">
                  <c:v>1173.7746</c:v>
                </c:pt>
                <c:pt idx="3352">
                  <c:v>1174.29919</c:v>
                </c:pt>
                <c:pt idx="3353">
                  <c:v>1176.38497</c:v>
                </c:pt>
                <c:pt idx="3354">
                  <c:v>1175.17174</c:v>
                </c:pt>
                <c:pt idx="3355">
                  <c:v>1173.6634</c:v>
                </c:pt>
                <c:pt idx="3356">
                  <c:v>1176.29753</c:v>
                </c:pt>
                <c:pt idx="3357">
                  <c:v>1175.97884</c:v>
                </c:pt>
                <c:pt idx="3358">
                  <c:v>1174.39385</c:v>
                </c:pt>
                <c:pt idx="3359">
                  <c:v>1175.60719</c:v>
                </c:pt>
                <c:pt idx="3360">
                  <c:v>1177.18125</c:v>
                </c:pt>
                <c:pt idx="3361">
                  <c:v>1175.74753</c:v>
                </c:pt>
                <c:pt idx="3362">
                  <c:v>1175.24466</c:v>
                </c:pt>
                <c:pt idx="3363">
                  <c:v>1177.12496</c:v>
                </c:pt>
                <c:pt idx="3364">
                  <c:v>1176.41267</c:v>
                </c:pt>
                <c:pt idx="3365">
                  <c:v>1174.70712</c:v>
                </c:pt>
                <c:pt idx="3366">
                  <c:v>1176.69692</c:v>
                </c:pt>
                <c:pt idx="3367">
                  <c:v>1176.28147</c:v>
                </c:pt>
                <c:pt idx="3368">
                  <c:v>1174.61965</c:v>
                </c:pt>
                <c:pt idx="3369">
                  <c:v>1176.45466</c:v>
                </c:pt>
                <c:pt idx="3370">
                  <c:v>1177.79955</c:v>
                </c:pt>
                <c:pt idx="3371">
                  <c:v>1175.3722</c:v>
                </c:pt>
                <c:pt idx="3372">
                  <c:v>1175.92803</c:v>
                </c:pt>
                <c:pt idx="3373">
                  <c:v>1178.16971</c:v>
                </c:pt>
                <c:pt idx="3374">
                  <c:v>1176.3199</c:v>
                </c:pt>
                <c:pt idx="3375">
                  <c:v>1175.51064</c:v>
                </c:pt>
                <c:pt idx="3376">
                  <c:v>1178.27745</c:v>
                </c:pt>
                <c:pt idx="3377">
                  <c:v>1176.75734</c:v>
                </c:pt>
                <c:pt idx="3378">
                  <c:v>1175.59813</c:v>
                </c:pt>
                <c:pt idx="3379">
                  <c:v>1177.34789</c:v>
                </c:pt>
                <c:pt idx="3380">
                  <c:v>1176.90692</c:v>
                </c:pt>
                <c:pt idx="3381">
                  <c:v>1174.47869</c:v>
                </c:pt>
                <c:pt idx="3382">
                  <c:v>1176.58059</c:v>
                </c:pt>
                <c:pt idx="3383">
                  <c:v>1176.19595</c:v>
                </c:pt>
                <c:pt idx="3384">
                  <c:v>1173.97554</c:v>
                </c:pt>
                <c:pt idx="3385">
                  <c:v>1175.52682</c:v>
                </c:pt>
                <c:pt idx="3386">
                  <c:v>1175.61433</c:v>
                </c:pt>
                <c:pt idx="3387">
                  <c:v>1173.31714</c:v>
                </c:pt>
                <c:pt idx="3388">
                  <c:v>1175.4483</c:v>
                </c:pt>
                <c:pt idx="3389">
                  <c:v>1175.53582</c:v>
                </c:pt>
                <c:pt idx="3390">
                  <c:v>1172.9868</c:v>
                </c:pt>
                <c:pt idx="3391">
                  <c:v>1175.03058</c:v>
                </c:pt>
                <c:pt idx="3392">
                  <c:v>1175.67804</c:v>
                </c:pt>
                <c:pt idx="3393">
                  <c:v>1173.01743</c:v>
                </c:pt>
                <c:pt idx="3394">
                  <c:v>1175.20563</c:v>
                </c:pt>
                <c:pt idx="3395">
                  <c:v>1176.19032</c:v>
                </c:pt>
                <c:pt idx="3396">
                  <c:v>1174.48145</c:v>
                </c:pt>
                <c:pt idx="3397">
                  <c:v>1176.22123</c:v>
                </c:pt>
                <c:pt idx="3398">
                  <c:v>1176.95435</c:v>
                </c:pt>
                <c:pt idx="3399">
                  <c:v>1174.03283</c:v>
                </c:pt>
                <c:pt idx="3400">
                  <c:v>1175.60848</c:v>
                </c:pt>
                <c:pt idx="3401">
                  <c:v>1177.07285</c:v>
                </c:pt>
                <c:pt idx="3402">
                  <c:v>1174.63256</c:v>
                </c:pt>
                <c:pt idx="3403">
                  <c:v>1175.58259</c:v>
                </c:pt>
                <c:pt idx="3404">
                  <c:v>1176.98342</c:v>
                </c:pt>
                <c:pt idx="3405">
                  <c:v>1174.76179</c:v>
                </c:pt>
                <c:pt idx="3406">
                  <c:v>1175.34182</c:v>
                </c:pt>
                <c:pt idx="3407">
                  <c:v>1176.87207</c:v>
                </c:pt>
                <c:pt idx="3408">
                  <c:v>1175.20843</c:v>
                </c:pt>
                <c:pt idx="3409">
                  <c:v>1175.35072</c:v>
                </c:pt>
                <c:pt idx="3410">
                  <c:v>1177.43933</c:v>
                </c:pt>
                <c:pt idx="3411">
                  <c:v>1175.91986</c:v>
                </c:pt>
                <c:pt idx="3412">
                  <c:v>1175.47999</c:v>
                </c:pt>
                <c:pt idx="3413">
                  <c:v>1178.30224</c:v>
                </c:pt>
                <c:pt idx="3414">
                  <c:v>1177.20946</c:v>
                </c:pt>
                <c:pt idx="3415">
                  <c:v>1176.2661</c:v>
                </c:pt>
                <c:pt idx="3416">
                  <c:v>1178.59781</c:v>
                </c:pt>
                <c:pt idx="3417">
                  <c:v>1177.525</c:v>
                </c:pt>
                <c:pt idx="3418">
                  <c:v>1175.90278</c:v>
                </c:pt>
                <c:pt idx="3419">
                  <c:v>1178.44272</c:v>
                </c:pt>
                <c:pt idx="3420">
                  <c:v>1177.753</c:v>
                </c:pt>
                <c:pt idx="3421">
                  <c:v>1176.08684</c:v>
                </c:pt>
                <c:pt idx="3422">
                  <c:v>1178.12335</c:v>
                </c:pt>
                <c:pt idx="3423">
                  <c:v>1177.52115</c:v>
                </c:pt>
                <c:pt idx="3424">
                  <c:v>1174.98099</c:v>
                </c:pt>
                <c:pt idx="3425">
                  <c:v>1177.45546</c:v>
                </c:pt>
                <c:pt idx="3426">
                  <c:v>1177.4973</c:v>
                </c:pt>
                <c:pt idx="3427">
                  <c:v>1175.5701</c:v>
                </c:pt>
                <c:pt idx="3428">
                  <c:v>1177.20165</c:v>
                </c:pt>
                <c:pt idx="3429">
                  <c:v>1177.55205</c:v>
                </c:pt>
                <c:pt idx="3430">
                  <c:v>1176.38927</c:v>
                </c:pt>
                <c:pt idx="3431">
                  <c:v>1177.56103</c:v>
                </c:pt>
                <c:pt idx="3432">
                  <c:v>1178.80944</c:v>
                </c:pt>
                <c:pt idx="3433">
                  <c:v>1176.90397</c:v>
                </c:pt>
                <c:pt idx="3434">
                  <c:v>1177.51523</c:v>
                </c:pt>
                <c:pt idx="3435">
                  <c:v>1179.71477</c:v>
                </c:pt>
                <c:pt idx="3436">
                  <c:v>1177.51322</c:v>
                </c:pt>
                <c:pt idx="3437">
                  <c:v>1177.22844</c:v>
                </c:pt>
                <c:pt idx="3438">
                  <c:v>1179.27665</c:v>
                </c:pt>
                <c:pt idx="3439">
                  <c:v>1178.17938</c:v>
                </c:pt>
                <c:pt idx="3440">
                  <c:v>1176.89776</c:v>
                </c:pt>
                <c:pt idx="3441">
                  <c:v>1178.78185</c:v>
                </c:pt>
                <c:pt idx="3442">
                  <c:v>1177.62964</c:v>
                </c:pt>
                <c:pt idx="3443">
                  <c:v>1176.39172</c:v>
                </c:pt>
                <c:pt idx="3444">
                  <c:v>1178.95519</c:v>
                </c:pt>
                <c:pt idx="3445">
                  <c:v>1177.77205</c:v>
                </c:pt>
                <c:pt idx="3446">
                  <c:v>1176.2252</c:v>
                </c:pt>
                <c:pt idx="3447">
                  <c:v>1178.70126</c:v>
                </c:pt>
                <c:pt idx="3448">
                  <c:v>1177.60566</c:v>
                </c:pt>
                <c:pt idx="3449">
                  <c:v>1175.90748</c:v>
                </c:pt>
                <c:pt idx="3450">
                  <c:v>1178.29387</c:v>
                </c:pt>
                <c:pt idx="3451">
                  <c:v>1177.53783</c:v>
                </c:pt>
                <c:pt idx="3452">
                  <c:v>1175.92715</c:v>
                </c:pt>
                <c:pt idx="3453">
                  <c:v>1178.23908</c:v>
                </c:pt>
                <c:pt idx="3454">
                  <c:v>1177.65626</c:v>
                </c:pt>
                <c:pt idx="3455">
                  <c:v>1175.63999</c:v>
                </c:pt>
                <c:pt idx="3456">
                  <c:v>1178.1165</c:v>
                </c:pt>
                <c:pt idx="3457">
                  <c:v>1177.70009</c:v>
                </c:pt>
                <c:pt idx="3458">
                  <c:v>1175.97741</c:v>
                </c:pt>
                <c:pt idx="3459">
                  <c:v>1177.88428</c:v>
                </c:pt>
                <c:pt idx="3460">
                  <c:v>1177.8514</c:v>
                </c:pt>
                <c:pt idx="3461">
                  <c:v>1175.92262</c:v>
                </c:pt>
                <c:pt idx="3462">
                  <c:v>1177.67606</c:v>
                </c:pt>
                <c:pt idx="3463">
                  <c:v>1178.71512</c:v>
                </c:pt>
                <c:pt idx="3464">
                  <c:v>1176.85192</c:v>
                </c:pt>
                <c:pt idx="3465">
                  <c:v>1179.04189</c:v>
                </c:pt>
                <c:pt idx="3466">
                  <c:v>1180.06126</c:v>
                </c:pt>
                <c:pt idx="3467">
                  <c:v>1177.70465</c:v>
                </c:pt>
                <c:pt idx="3468">
                  <c:v>1179.22619</c:v>
                </c:pt>
                <c:pt idx="3469">
                  <c:v>1179.9716</c:v>
                </c:pt>
                <c:pt idx="3470">
                  <c:v>1178.0971</c:v>
                </c:pt>
                <c:pt idx="3471">
                  <c:v>1179.29196</c:v>
                </c:pt>
                <c:pt idx="3472">
                  <c:v>1180.58548</c:v>
                </c:pt>
                <c:pt idx="3473">
                  <c:v>1178.48961</c:v>
                </c:pt>
                <c:pt idx="3474">
                  <c:v>1178.95006</c:v>
                </c:pt>
                <c:pt idx="3475">
                  <c:v>1181.43678</c:v>
                </c:pt>
                <c:pt idx="3476">
                  <c:v>1179.37761</c:v>
                </c:pt>
                <c:pt idx="3477">
                  <c:v>1180.36231</c:v>
                </c:pt>
                <c:pt idx="3478">
                  <c:v>1182.17137</c:v>
                </c:pt>
                <c:pt idx="3479">
                  <c:v>1180.95437</c:v>
                </c:pt>
                <c:pt idx="3480">
                  <c:v>1181.3691</c:v>
                </c:pt>
                <c:pt idx="3481">
                  <c:v>1183.52748</c:v>
                </c:pt>
                <c:pt idx="3482">
                  <c:v>1180.91559</c:v>
                </c:pt>
                <c:pt idx="3483">
                  <c:v>1180.38024</c:v>
                </c:pt>
                <c:pt idx="3484">
                  <c:v>1183.09803</c:v>
                </c:pt>
                <c:pt idx="3485">
                  <c:v>1180.79496</c:v>
                </c:pt>
                <c:pt idx="3486">
                  <c:v>1179.9834</c:v>
                </c:pt>
                <c:pt idx="3487">
                  <c:v>1182.42904</c:v>
                </c:pt>
                <c:pt idx="3488">
                  <c:v>1181.51878</c:v>
                </c:pt>
                <c:pt idx="3489">
                  <c:v>1179.79486</c:v>
                </c:pt>
                <c:pt idx="3490">
                  <c:v>1182.18588</c:v>
                </c:pt>
                <c:pt idx="3491">
                  <c:v>1181.4949</c:v>
                </c:pt>
                <c:pt idx="3492">
                  <c:v>1179.49872</c:v>
                </c:pt>
                <c:pt idx="3493">
                  <c:v>1182.01944</c:v>
                </c:pt>
                <c:pt idx="3494">
                  <c:v>1181.52583</c:v>
                </c:pt>
                <c:pt idx="3495">
                  <c:v>1180.0889</c:v>
                </c:pt>
                <c:pt idx="3496">
                  <c:v>1181.97556</c:v>
                </c:pt>
                <c:pt idx="3497">
                  <c:v>1182.73242</c:v>
                </c:pt>
                <c:pt idx="3498">
                  <c:v>1180.47073</c:v>
                </c:pt>
                <c:pt idx="3499">
                  <c:v>1182.20399</c:v>
                </c:pt>
                <c:pt idx="3500">
                  <c:v>1184.01404</c:v>
                </c:pt>
                <c:pt idx="3501">
                  <c:v>1181.67544</c:v>
                </c:pt>
                <c:pt idx="3502">
                  <c:v>1182.41242</c:v>
                </c:pt>
                <c:pt idx="3503">
                  <c:v>1184.59372</c:v>
                </c:pt>
                <c:pt idx="3504">
                  <c:v>1182.67188</c:v>
                </c:pt>
                <c:pt idx="3505">
                  <c:v>1182.79257</c:v>
                </c:pt>
                <c:pt idx="3506">
                  <c:v>1185.16252</c:v>
                </c:pt>
                <c:pt idx="3507">
                  <c:v>1183.30826</c:v>
                </c:pt>
                <c:pt idx="3508">
                  <c:v>1183.14368</c:v>
                </c:pt>
                <c:pt idx="3509">
                  <c:v>1186.40076</c:v>
                </c:pt>
                <c:pt idx="3510">
                  <c:v>1184.87551</c:v>
                </c:pt>
                <c:pt idx="3511">
                  <c:v>1185.30346</c:v>
                </c:pt>
                <c:pt idx="3512">
                  <c:v>1187.08109</c:v>
                </c:pt>
                <c:pt idx="3513">
                  <c:v>1184.77499</c:v>
                </c:pt>
                <c:pt idx="3514">
                  <c:v>1185.26882</c:v>
                </c:pt>
                <c:pt idx="3515">
                  <c:v>1186.50888</c:v>
                </c:pt>
                <c:pt idx="3516">
                  <c:v>1184.92685</c:v>
                </c:pt>
                <c:pt idx="3517">
                  <c:v>1186.62798</c:v>
                </c:pt>
                <c:pt idx="3518">
                  <c:v>1188.1096</c:v>
                </c:pt>
                <c:pt idx="3519">
                  <c:v>1185.60557</c:v>
                </c:pt>
                <c:pt idx="3520">
                  <c:v>1186.99952</c:v>
                </c:pt>
                <c:pt idx="3521">
                  <c:v>1188.07517</c:v>
                </c:pt>
                <c:pt idx="3522">
                  <c:v>1185.86899</c:v>
                </c:pt>
                <c:pt idx="3523">
                  <c:v>1187.53577</c:v>
                </c:pt>
                <c:pt idx="3524">
                  <c:v>1187.75531</c:v>
                </c:pt>
                <c:pt idx="3525">
                  <c:v>1185.74652</c:v>
                </c:pt>
                <c:pt idx="3526">
                  <c:v>1187.57968</c:v>
                </c:pt>
                <c:pt idx="3527">
                  <c:v>1188.20383</c:v>
                </c:pt>
                <c:pt idx="3528">
                  <c:v>1185.624</c:v>
                </c:pt>
                <c:pt idx="3529">
                  <c:v>1187.74116</c:v>
                </c:pt>
                <c:pt idx="3530">
                  <c:v>1188.96131</c:v>
                </c:pt>
                <c:pt idx="3531">
                  <c:v>1186.32487</c:v>
                </c:pt>
                <c:pt idx="3532">
                  <c:v>1187.95914</c:v>
                </c:pt>
                <c:pt idx="3533">
                  <c:v>1188.78264</c:v>
                </c:pt>
                <c:pt idx="3534">
                  <c:v>1186.8282</c:v>
                </c:pt>
                <c:pt idx="3535">
                  <c:v>1188.61794</c:v>
                </c:pt>
                <c:pt idx="3536">
                  <c:v>1189.34262</c:v>
                </c:pt>
                <c:pt idx="3537">
                  <c:v>1187.59515</c:v>
                </c:pt>
                <c:pt idx="3538">
                  <c:v>1188.75914</c:v>
                </c:pt>
                <c:pt idx="3539">
                  <c:v>1189.63762</c:v>
                </c:pt>
                <c:pt idx="3540">
                  <c:v>1187.50562</c:v>
                </c:pt>
                <c:pt idx="3541">
                  <c:v>1188.82502</c:v>
                </c:pt>
                <c:pt idx="3542">
                  <c:v>1190.328</c:v>
                </c:pt>
                <c:pt idx="3543">
                  <c:v>1188.10963</c:v>
                </c:pt>
                <c:pt idx="3544">
                  <c:v>1188.62419</c:v>
                </c:pt>
                <c:pt idx="3545">
                  <c:v>1190.69998</c:v>
                </c:pt>
                <c:pt idx="3546">
                  <c:v>1188.90975</c:v>
                </c:pt>
                <c:pt idx="3547">
                  <c:v>1188.28207</c:v>
                </c:pt>
                <c:pt idx="3548">
                  <c:v>1190.24821</c:v>
                </c:pt>
                <c:pt idx="3549">
                  <c:v>1190.08345</c:v>
                </c:pt>
                <c:pt idx="3550">
                  <c:v>1188.42486</c:v>
                </c:pt>
                <c:pt idx="3551">
                  <c:v>1190.75203</c:v>
                </c:pt>
                <c:pt idx="3552">
                  <c:v>1193.01494</c:v>
                </c:pt>
                <c:pt idx="3553">
                  <c:v>1190.98272</c:v>
                </c:pt>
                <c:pt idx="3554">
                  <c:v>1192.31058</c:v>
                </c:pt>
                <c:pt idx="3555">
                  <c:v>1193.88158</c:v>
                </c:pt>
                <c:pt idx="3556">
                  <c:v>1191.31085</c:v>
                </c:pt>
                <c:pt idx="3557">
                  <c:v>1191.06771</c:v>
                </c:pt>
                <c:pt idx="3558">
                  <c:v>1193.24313</c:v>
                </c:pt>
                <c:pt idx="3559">
                  <c:v>1191.28745</c:v>
                </c:pt>
                <c:pt idx="3560">
                  <c:v>1190.30806</c:v>
                </c:pt>
                <c:pt idx="3561">
                  <c:v>1192.24195</c:v>
                </c:pt>
                <c:pt idx="3562">
                  <c:v>1190.96734</c:v>
                </c:pt>
                <c:pt idx="3563">
                  <c:v>1189.00049</c:v>
                </c:pt>
                <c:pt idx="3564">
                  <c:v>1191.24204</c:v>
                </c:pt>
                <c:pt idx="3565">
                  <c:v>1191.17612</c:v>
                </c:pt>
                <c:pt idx="3566">
                  <c:v>1189.24057</c:v>
                </c:pt>
                <c:pt idx="3567">
                  <c:v>1191.35046</c:v>
                </c:pt>
                <c:pt idx="3568">
                  <c:v>1190.89991</c:v>
                </c:pt>
                <c:pt idx="3569">
                  <c:v>1189.27186</c:v>
                </c:pt>
                <c:pt idx="3570">
                  <c:v>1191.89847</c:v>
                </c:pt>
                <c:pt idx="3571">
                  <c:v>1192.64579</c:v>
                </c:pt>
                <c:pt idx="3572">
                  <c:v>1190.49175</c:v>
                </c:pt>
                <c:pt idx="3573">
                  <c:v>1192.42458</c:v>
                </c:pt>
                <c:pt idx="3574">
                  <c:v>1193.20494</c:v>
                </c:pt>
                <c:pt idx="3575">
                  <c:v>1191.51233</c:v>
                </c:pt>
                <c:pt idx="3576">
                  <c:v>1192.89719</c:v>
                </c:pt>
                <c:pt idx="3577">
                  <c:v>1194.6008</c:v>
                </c:pt>
                <c:pt idx="3578">
                  <c:v>1192.99474</c:v>
                </c:pt>
                <c:pt idx="3579">
                  <c:v>1193.77384</c:v>
                </c:pt>
                <c:pt idx="3580">
                  <c:v>1195.78556</c:v>
                </c:pt>
                <c:pt idx="3581">
                  <c:v>1194.34548</c:v>
                </c:pt>
                <c:pt idx="3582">
                  <c:v>1193.29015</c:v>
                </c:pt>
                <c:pt idx="3583">
                  <c:v>1195.55352</c:v>
                </c:pt>
                <c:pt idx="3584">
                  <c:v>1194.8719</c:v>
                </c:pt>
                <c:pt idx="3585">
                  <c:v>1193.54162</c:v>
                </c:pt>
                <c:pt idx="3586">
                  <c:v>1195.88217</c:v>
                </c:pt>
                <c:pt idx="3587">
                  <c:v>1195.68545</c:v>
                </c:pt>
                <c:pt idx="3588">
                  <c:v>1193.42069</c:v>
                </c:pt>
                <c:pt idx="3589">
                  <c:v>1194.9366</c:v>
                </c:pt>
                <c:pt idx="3590">
                  <c:v>1195.99212</c:v>
                </c:pt>
                <c:pt idx="3591">
                  <c:v>1193.84672</c:v>
                </c:pt>
                <c:pt idx="3592">
                  <c:v>1194.39652</c:v>
                </c:pt>
                <c:pt idx="3593">
                  <c:v>1196.32082</c:v>
                </c:pt>
                <c:pt idx="3594">
                  <c:v>1194.79237</c:v>
                </c:pt>
                <c:pt idx="3595">
                  <c:v>1193.81233</c:v>
                </c:pt>
                <c:pt idx="3596">
                  <c:v>1195.90176</c:v>
                </c:pt>
                <c:pt idx="3597">
                  <c:v>1195.48387</c:v>
                </c:pt>
                <c:pt idx="3598">
                  <c:v>1194.09685</c:v>
                </c:pt>
                <c:pt idx="3599">
                  <c:v>1196.38444</c:v>
                </c:pt>
                <c:pt idx="3600">
                  <c:v>1196.86835</c:v>
                </c:pt>
                <c:pt idx="3601">
                  <c:v>1194.73474</c:v>
                </c:pt>
                <c:pt idx="3602">
                  <c:v>1196.26224</c:v>
                </c:pt>
                <c:pt idx="3603">
                  <c:v>1196.90018</c:v>
                </c:pt>
                <c:pt idx="3604">
                  <c:v>1195.00835</c:v>
                </c:pt>
                <c:pt idx="3605">
                  <c:v>1196.646</c:v>
                </c:pt>
                <c:pt idx="3606">
                  <c:v>1197.999</c:v>
                </c:pt>
                <c:pt idx="3607">
                  <c:v>1195.876</c:v>
                </c:pt>
                <c:pt idx="3608">
                  <c:v>1196.14973</c:v>
                </c:pt>
                <c:pt idx="3609">
                  <c:v>1198.29493</c:v>
                </c:pt>
                <c:pt idx="3610">
                  <c:v>1196.01772</c:v>
                </c:pt>
                <c:pt idx="3611">
                  <c:v>1195.69869</c:v>
                </c:pt>
                <c:pt idx="3612">
                  <c:v>1198.28283</c:v>
                </c:pt>
                <c:pt idx="3613">
                  <c:v>1196.22546</c:v>
                </c:pt>
                <c:pt idx="3614">
                  <c:v>1195.47732</c:v>
                </c:pt>
                <c:pt idx="3615">
                  <c:v>1197.59953</c:v>
                </c:pt>
                <c:pt idx="3616">
                  <c:v>1196.19115</c:v>
                </c:pt>
                <c:pt idx="3617">
                  <c:v>1194.45267</c:v>
                </c:pt>
                <c:pt idx="3618">
                  <c:v>1196.46622</c:v>
                </c:pt>
                <c:pt idx="3619">
                  <c:v>1195.98209</c:v>
                </c:pt>
                <c:pt idx="3620">
                  <c:v>1193.89152</c:v>
                </c:pt>
                <c:pt idx="3621">
                  <c:v>1196.67528</c:v>
                </c:pt>
                <c:pt idx="3622">
                  <c:v>1196.88307</c:v>
                </c:pt>
                <c:pt idx="3623">
                  <c:v>1194.92436</c:v>
                </c:pt>
                <c:pt idx="3624">
                  <c:v>1196.85978</c:v>
                </c:pt>
                <c:pt idx="3625">
                  <c:v>1197.36601</c:v>
                </c:pt>
                <c:pt idx="3626">
                  <c:v>1195.60521</c:v>
                </c:pt>
                <c:pt idx="3627">
                  <c:v>1197.29998</c:v>
                </c:pt>
                <c:pt idx="3628">
                  <c:v>1197.97008</c:v>
                </c:pt>
                <c:pt idx="3629">
                  <c:v>1195.5143</c:v>
                </c:pt>
                <c:pt idx="3630">
                  <c:v>1197.60688</c:v>
                </c:pt>
                <c:pt idx="3631">
                  <c:v>1198.14497</c:v>
                </c:pt>
                <c:pt idx="3632">
                  <c:v>1195.94357</c:v>
                </c:pt>
                <c:pt idx="3633">
                  <c:v>1198.11195</c:v>
                </c:pt>
                <c:pt idx="3634">
                  <c:v>1199.00237</c:v>
                </c:pt>
                <c:pt idx="3635">
                  <c:v>1196.66867</c:v>
                </c:pt>
                <c:pt idx="3636">
                  <c:v>1198.62689</c:v>
                </c:pt>
                <c:pt idx="3637">
                  <c:v>1199.12346</c:v>
                </c:pt>
                <c:pt idx="3638">
                  <c:v>1196.74435</c:v>
                </c:pt>
                <c:pt idx="3639">
                  <c:v>1199.59569</c:v>
                </c:pt>
                <c:pt idx="3640">
                  <c:v>1199.95898</c:v>
                </c:pt>
                <c:pt idx="3641">
                  <c:v>1197.85497</c:v>
                </c:pt>
                <c:pt idx="3642">
                  <c:v>1200.21111</c:v>
                </c:pt>
                <c:pt idx="3643">
                  <c:v>1199.96889</c:v>
                </c:pt>
                <c:pt idx="3644">
                  <c:v>1197.7779</c:v>
                </c:pt>
                <c:pt idx="3645">
                  <c:v>1200.21001</c:v>
                </c:pt>
                <c:pt idx="3646">
                  <c:v>1198.94375</c:v>
                </c:pt>
                <c:pt idx="3647">
                  <c:v>1198.06155</c:v>
                </c:pt>
                <c:pt idx="3648">
                  <c:v>1200.15496</c:v>
                </c:pt>
                <c:pt idx="3649">
                  <c:v>1198.07256</c:v>
                </c:pt>
                <c:pt idx="3650">
                  <c:v>1198.20471</c:v>
                </c:pt>
                <c:pt idx="3651">
                  <c:v>1199.62406</c:v>
                </c:pt>
                <c:pt idx="3652">
                  <c:v>1197.31133</c:v>
                </c:pt>
                <c:pt idx="3653">
                  <c:v>1198.58884</c:v>
                </c:pt>
                <c:pt idx="3654">
                  <c:v>1199.58001</c:v>
                </c:pt>
                <c:pt idx="3655">
                  <c:v>1197.68439</c:v>
                </c:pt>
                <c:pt idx="3656">
                  <c:v>1199.77705</c:v>
                </c:pt>
                <c:pt idx="3657">
                  <c:v>1199.03783</c:v>
                </c:pt>
                <c:pt idx="3658">
                  <c:v>1197.33194</c:v>
                </c:pt>
                <c:pt idx="3659">
                  <c:v>1199.93004</c:v>
                </c:pt>
                <c:pt idx="3660">
                  <c:v>1198.45403</c:v>
                </c:pt>
                <c:pt idx="3661">
                  <c:v>1197.93632</c:v>
                </c:pt>
                <c:pt idx="3662">
                  <c:v>1200.635</c:v>
                </c:pt>
                <c:pt idx="3663">
                  <c:v>1197.7807</c:v>
                </c:pt>
                <c:pt idx="3664">
                  <c:v>1198.11118</c:v>
                </c:pt>
                <c:pt idx="3665">
                  <c:v>1199.93983</c:v>
                </c:pt>
                <c:pt idx="3666">
                  <c:v>1197.31802</c:v>
                </c:pt>
                <c:pt idx="3667">
                  <c:v>1198.8162</c:v>
                </c:pt>
                <c:pt idx="3668">
                  <c:v>1199.94961</c:v>
                </c:pt>
                <c:pt idx="3669">
                  <c:v>1197.12925</c:v>
                </c:pt>
                <c:pt idx="3670">
                  <c:v>1199.27757</c:v>
                </c:pt>
                <c:pt idx="3671">
                  <c:v>1200.09283</c:v>
                </c:pt>
                <c:pt idx="3672">
                  <c:v>1199.63853</c:v>
                </c:pt>
                <c:pt idx="3673">
                  <c:v>1202.32823</c:v>
                </c:pt>
                <c:pt idx="3674">
                  <c:v>1200.33273</c:v>
                </c:pt>
                <c:pt idx="3675">
                  <c:v>1199.71566</c:v>
                </c:pt>
                <c:pt idx="3676">
                  <c:v>1202.10679</c:v>
                </c:pt>
                <c:pt idx="3677">
                  <c:v>1200.23228</c:v>
                </c:pt>
                <c:pt idx="3678">
                  <c:v>1201.14694</c:v>
                </c:pt>
                <c:pt idx="3679">
                  <c:v>1202.01752</c:v>
                </c:pt>
                <c:pt idx="3680">
                  <c:v>1199.37135</c:v>
                </c:pt>
                <c:pt idx="3681">
                  <c:v>1201.77392</c:v>
                </c:pt>
                <c:pt idx="3682">
                  <c:v>1200.89224</c:v>
                </c:pt>
                <c:pt idx="3683">
                  <c:v>1198.98561</c:v>
                </c:pt>
                <c:pt idx="3684">
                  <c:v>1201.85107</c:v>
                </c:pt>
                <c:pt idx="3685">
                  <c:v>1200.05332</c:v>
                </c:pt>
                <c:pt idx="3686">
                  <c:v>1200.20762</c:v>
                </c:pt>
                <c:pt idx="3687">
                  <c:v>1201.71764</c:v>
                </c:pt>
                <c:pt idx="3688">
                  <c:v>1199.33689</c:v>
                </c:pt>
                <c:pt idx="3689">
                  <c:v>1201.77155</c:v>
                </c:pt>
                <c:pt idx="3690">
                  <c:v>1202.15736</c:v>
                </c:pt>
                <c:pt idx="3691">
                  <c:v>1199.88523</c:v>
                </c:pt>
                <c:pt idx="3692">
                  <c:v>1202.92786</c:v>
                </c:pt>
                <c:pt idx="3693">
                  <c:v>1201.27426</c:v>
                </c:pt>
                <c:pt idx="3694">
                  <c:v>1200.50258</c:v>
                </c:pt>
                <c:pt idx="3695">
                  <c:v>1202.9157</c:v>
                </c:pt>
                <c:pt idx="3696">
                  <c:v>1200.77685</c:v>
                </c:pt>
                <c:pt idx="3697">
                  <c:v>1202.166</c:v>
                </c:pt>
                <c:pt idx="3698">
                  <c:v>1202.8925</c:v>
                </c:pt>
                <c:pt idx="3699">
                  <c:v>1201.5804</c:v>
                </c:pt>
                <c:pt idx="3700">
                  <c:v>1203.68637</c:v>
                </c:pt>
                <c:pt idx="3701">
                  <c:v>1202.79326</c:v>
                </c:pt>
                <c:pt idx="3702">
                  <c:v>1201.96631</c:v>
                </c:pt>
                <c:pt idx="3703">
                  <c:v>1204.85413</c:v>
                </c:pt>
                <c:pt idx="3704">
                  <c:v>1202.052</c:v>
                </c:pt>
                <c:pt idx="3705">
                  <c:v>1203.17686</c:v>
                </c:pt>
                <c:pt idx="3706">
                  <c:v>1203.46358</c:v>
                </c:pt>
                <c:pt idx="3707">
                  <c:v>1201.52266</c:v>
                </c:pt>
                <c:pt idx="3708">
                  <c:v>1203.48448</c:v>
                </c:pt>
                <c:pt idx="3709">
                  <c:v>1202.24923</c:v>
                </c:pt>
                <c:pt idx="3710">
                  <c:v>1200.9809</c:v>
                </c:pt>
                <c:pt idx="3711">
                  <c:v>1203.50654</c:v>
                </c:pt>
                <c:pt idx="3712">
                  <c:v>1201.44412</c:v>
                </c:pt>
                <c:pt idx="3713">
                  <c:v>1201.56543</c:v>
                </c:pt>
                <c:pt idx="3714">
                  <c:v>1203.29579</c:v>
                </c:pt>
                <c:pt idx="3715">
                  <c:v>1200.90228</c:v>
                </c:pt>
                <c:pt idx="3716">
                  <c:v>1202.73199</c:v>
                </c:pt>
                <c:pt idx="3717">
                  <c:v>1203.56051</c:v>
                </c:pt>
                <c:pt idx="3718">
                  <c:v>1201.25384</c:v>
                </c:pt>
                <c:pt idx="3719">
                  <c:v>1203.76891</c:v>
                </c:pt>
                <c:pt idx="3720">
                  <c:v>1203.43675</c:v>
                </c:pt>
                <c:pt idx="3721">
                  <c:v>1201.99292</c:v>
                </c:pt>
                <c:pt idx="3722">
                  <c:v>1204.73853</c:v>
                </c:pt>
                <c:pt idx="3723">
                  <c:v>1203.48088</c:v>
                </c:pt>
                <c:pt idx="3724">
                  <c:v>1202.95134</c:v>
                </c:pt>
                <c:pt idx="3725">
                  <c:v>1204.91504</c:v>
                </c:pt>
                <c:pt idx="3726">
                  <c:v>1202.39841</c:v>
                </c:pt>
                <c:pt idx="3727">
                  <c:v>1203.42321</c:v>
                </c:pt>
                <c:pt idx="3728">
                  <c:v>1204.51558</c:v>
                </c:pt>
                <c:pt idx="3729">
                  <c:v>1202.71836</c:v>
                </c:pt>
                <c:pt idx="3730">
                  <c:v>1204.9459</c:v>
                </c:pt>
                <c:pt idx="3731">
                  <c:v>1205.23167</c:v>
                </c:pt>
                <c:pt idx="3732">
                  <c:v>1203.78608</c:v>
                </c:pt>
                <c:pt idx="3733">
                  <c:v>1205.95997</c:v>
                </c:pt>
                <c:pt idx="3734">
                  <c:v>1205.23052</c:v>
                </c:pt>
                <c:pt idx="3735">
                  <c:v>1203.74194</c:v>
                </c:pt>
                <c:pt idx="3736">
                  <c:v>1207.0625</c:v>
                </c:pt>
                <c:pt idx="3737">
                  <c:v>1204.7008</c:v>
                </c:pt>
                <c:pt idx="3738">
                  <c:v>1205.59358</c:v>
                </c:pt>
                <c:pt idx="3739">
                  <c:v>1207.55817</c:v>
                </c:pt>
                <c:pt idx="3740">
                  <c:v>1204.68732</c:v>
                </c:pt>
                <c:pt idx="3741">
                  <c:v>1206.10129</c:v>
                </c:pt>
                <c:pt idx="3742">
                  <c:v>1206.1333</c:v>
                </c:pt>
                <c:pt idx="3743">
                  <c:v>1203.61663</c:v>
                </c:pt>
                <c:pt idx="3744">
                  <c:v>1205.90036</c:v>
                </c:pt>
                <c:pt idx="3745">
                  <c:v>1204.73023</c:v>
                </c:pt>
                <c:pt idx="3746">
                  <c:v>1203.51594</c:v>
                </c:pt>
                <c:pt idx="3747">
                  <c:v>1205.80101</c:v>
                </c:pt>
                <c:pt idx="3748">
                  <c:v>1203.34896</c:v>
                </c:pt>
                <c:pt idx="3749">
                  <c:v>1204.43217</c:v>
                </c:pt>
                <c:pt idx="3750">
                  <c:v>1205.33616</c:v>
                </c:pt>
                <c:pt idx="3751">
                  <c:v>1203.17232</c:v>
                </c:pt>
                <c:pt idx="3752">
                  <c:v>1205.4024</c:v>
                </c:pt>
                <c:pt idx="3753">
                  <c:v>1205.09203</c:v>
                </c:pt>
                <c:pt idx="3754">
                  <c:v>1203.5242</c:v>
                </c:pt>
                <c:pt idx="3755">
                  <c:v>1206.64881</c:v>
                </c:pt>
                <c:pt idx="3756">
                  <c:v>1204.23083</c:v>
                </c:pt>
                <c:pt idx="3757">
                  <c:v>1204.99266</c:v>
                </c:pt>
                <c:pt idx="3758">
                  <c:v>1206.73601</c:v>
                </c:pt>
                <c:pt idx="3759">
                  <c:v>1204.18531</c:v>
                </c:pt>
                <c:pt idx="3760">
                  <c:v>1206.45879</c:v>
                </c:pt>
                <c:pt idx="3761">
                  <c:v>1205.77413</c:v>
                </c:pt>
                <c:pt idx="3762">
                  <c:v>1204.60357</c:v>
                </c:pt>
                <c:pt idx="3763">
                  <c:v>1207.04407</c:v>
                </c:pt>
                <c:pt idx="3764">
                  <c:v>1205.73974</c:v>
                </c:pt>
                <c:pt idx="3765">
                  <c:v>1206.21464</c:v>
                </c:pt>
                <c:pt idx="3766">
                  <c:v>1207.72766</c:v>
                </c:pt>
                <c:pt idx="3767">
                  <c:v>1205.49548</c:v>
                </c:pt>
                <c:pt idx="3768">
                  <c:v>1208.02479</c:v>
                </c:pt>
                <c:pt idx="3769">
                  <c:v>1207.49463</c:v>
                </c:pt>
                <c:pt idx="3770">
                  <c:v>1207.20745</c:v>
                </c:pt>
                <c:pt idx="3771">
                  <c:v>1209.10621</c:v>
                </c:pt>
                <c:pt idx="3772">
                  <c:v>1206.84178</c:v>
                </c:pt>
                <c:pt idx="3773">
                  <c:v>1208.47658</c:v>
                </c:pt>
                <c:pt idx="3774">
                  <c:v>1208.82902</c:v>
                </c:pt>
                <c:pt idx="3775">
                  <c:v>1206.75219</c:v>
                </c:pt>
                <c:pt idx="3776">
                  <c:v>1209.25986</c:v>
                </c:pt>
                <c:pt idx="3777">
                  <c:v>1208.13194</c:v>
                </c:pt>
                <c:pt idx="3778">
                  <c:v>1207.33649</c:v>
                </c:pt>
                <c:pt idx="3779">
                  <c:v>1209.02683</c:v>
                </c:pt>
                <c:pt idx="3780">
                  <c:v>1206.48451</c:v>
                </c:pt>
                <c:pt idx="3781">
                  <c:v>1207.51206</c:v>
                </c:pt>
                <c:pt idx="3782">
                  <c:v>1207.99822</c:v>
                </c:pt>
                <c:pt idx="3783">
                  <c:v>1205.84366</c:v>
                </c:pt>
                <c:pt idx="3784">
                  <c:v>1208.72635</c:v>
                </c:pt>
                <c:pt idx="3785">
                  <c:v>1207.51085</c:v>
                </c:pt>
                <c:pt idx="3786">
                  <c:v>1206.07435</c:v>
                </c:pt>
                <c:pt idx="3787">
                  <c:v>1208.66005</c:v>
                </c:pt>
                <c:pt idx="3788">
                  <c:v>1206.40452</c:v>
                </c:pt>
                <c:pt idx="3789">
                  <c:v>1206.91415</c:v>
                </c:pt>
                <c:pt idx="3790">
                  <c:v>1208.11742</c:v>
                </c:pt>
                <c:pt idx="3791">
                  <c:v>1205.65305</c:v>
                </c:pt>
                <c:pt idx="3792">
                  <c:v>1208.11742</c:v>
                </c:pt>
                <c:pt idx="3793">
                  <c:v>1206.28296</c:v>
                </c:pt>
                <c:pt idx="3794">
                  <c:v>1206.45842</c:v>
                </c:pt>
                <c:pt idx="3795">
                  <c:v>1208.12728</c:v>
                </c:pt>
                <c:pt idx="3796">
                  <c:v>1205.87267</c:v>
                </c:pt>
                <c:pt idx="3797">
                  <c:v>1208.57923</c:v>
                </c:pt>
                <c:pt idx="3798">
                  <c:v>1208.55713</c:v>
                </c:pt>
                <c:pt idx="3799">
                  <c:v>1207.47393</c:v>
                </c:pt>
                <c:pt idx="3800">
                  <c:v>1210.45824</c:v>
                </c:pt>
                <c:pt idx="3801">
                  <c:v>1208.90966</c:v>
                </c:pt>
                <c:pt idx="3802">
                  <c:v>1208.76595</c:v>
                </c:pt>
                <c:pt idx="3803">
                  <c:v>1211.1094</c:v>
                </c:pt>
                <c:pt idx="3804">
                  <c:v>1208.57682</c:v>
                </c:pt>
                <c:pt idx="3805">
                  <c:v>1210.72149</c:v>
                </c:pt>
                <c:pt idx="3806">
                  <c:v>1210.54355</c:v>
                </c:pt>
                <c:pt idx="3807">
                  <c:v>1208.26602</c:v>
                </c:pt>
                <c:pt idx="3808">
                  <c:v>1210.98579</c:v>
                </c:pt>
                <c:pt idx="3809">
                  <c:v>1208.85198</c:v>
                </c:pt>
                <c:pt idx="3810">
                  <c:v>1209.29422</c:v>
                </c:pt>
                <c:pt idx="3811">
                  <c:v>1210.08914</c:v>
                </c:pt>
                <c:pt idx="3812">
                  <c:v>1208.25367</c:v>
                </c:pt>
                <c:pt idx="3813">
                  <c:v>1210.851</c:v>
                </c:pt>
                <c:pt idx="3814">
                  <c:v>1209.62356</c:v>
                </c:pt>
                <c:pt idx="3815">
                  <c:v>1208.51776</c:v>
                </c:pt>
                <c:pt idx="3816">
                  <c:v>1210.67407</c:v>
                </c:pt>
                <c:pt idx="3817">
                  <c:v>1208.59517</c:v>
                </c:pt>
                <c:pt idx="3818">
                  <c:v>1209.68872</c:v>
                </c:pt>
                <c:pt idx="3819">
                  <c:v>1210.16425</c:v>
                </c:pt>
                <c:pt idx="3820">
                  <c:v>1208.25104</c:v>
                </c:pt>
                <c:pt idx="3821">
                  <c:v>1211.08106</c:v>
                </c:pt>
                <c:pt idx="3822">
                  <c:v>1209.43312</c:v>
                </c:pt>
                <c:pt idx="3823">
                  <c:v>1208.66998</c:v>
                </c:pt>
                <c:pt idx="3824">
                  <c:v>1211.43498</c:v>
                </c:pt>
                <c:pt idx="3825">
                  <c:v>1209.37656</c:v>
                </c:pt>
                <c:pt idx="3826">
                  <c:v>1210.63751</c:v>
                </c:pt>
                <c:pt idx="3827">
                  <c:v>1211.1795</c:v>
                </c:pt>
                <c:pt idx="3828">
                  <c:v>1208.66865</c:v>
                </c:pt>
                <c:pt idx="3829">
                  <c:v>1211.96378</c:v>
                </c:pt>
                <c:pt idx="3830">
                  <c:v>1210.55771</c:v>
                </c:pt>
                <c:pt idx="3831">
                  <c:v>1210.00581</c:v>
                </c:pt>
                <c:pt idx="3832">
                  <c:v>1211.81889</c:v>
                </c:pt>
                <c:pt idx="3833">
                  <c:v>1209.25228</c:v>
                </c:pt>
                <c:pt idx="3834">
                  <c:v>1211.45382</c:v>
                </c:pt>
                <c:pt idx="3835">
                  <c:v>1210.84535</c:v>
                </c:pt>
                <c:pt idx="3836">
                  <c:v>1209.37397</c:v>
                </c:pt>
                <c:pt idx="3837">
                  <c:v>1211.41949</c:v>
                </c:pt>
                <c:pt idx="3838">
                  <c:v>1208.81945</c:v>
                </c:pt>
                <c:pt idx="3839">
                  <c:v>1210.34503</c:v>
                </c:pt>
                <c:pt idx="3840">
                  <c:v>1211.68389</c:v>
                </c:pt>
                <c:pt idx="3841">
                  <c:v>1209.72538</c:v>
                </c:pt>
                <c:pt idx="3842">
                  <c:v>1212.84571</c:v>
                </c:pt>
                <c:pt idx="3843">
                  <c:v>1210.97573</c:v>
                </c:pt>
                <c:pt idx="3844">
                  <c:v>1211.45035</c:v>
                </c:pt>
                <c:pt idx="3845">
                  <c:v>1212.30243</c:v>
                </c:pt>
                <c:pt idx="3846">
                  <c:v>1210.27605</c:v>
                </c:pt>
                <c:pt idx="3847">
                  <c:v>1212.93213</c:v>
                </c:pt>
                <c:pt idx="3848">
                  <c:v>1211.28315</c:v>
                </c:pt>
                <c:pt idx="3849">
                  <c:v>1210.90687</c:v>
                </c:pt>
                <c:pt idx="3850">
                  <c:v>1212.76613</c:v>
                </c:pt>
                <c:pt idx="3851">
                  <c:v>1210.6966</c:v>
                </c:pt>
                <c:pt idx="3852">
                  <c:v>1213.2963</c:v>
                </c:pt>
                <c:pt idx="3853">
                  <c:v>1212.02348</c:v>
                </c:pt>
                <c:pt idx="3854">
                  <c:v>1211.1257</c:v>
                </c:pt>
                <c:pt idx="3855">
                  <c:v>1213.43913</c:v>
                </c:pt>
                <c:pt idx="3856">
                  <c:v>1211.02608</c:v>
                </c:pt>
                <c:pt idx="3857">
                  <c:v>1213.03953</c:v>
                </c:pt>
                <c:pt idx="3858">
                  <c:v>1212.79599</c:v>
                </c:pt>
                <c:pt idx="3859">
                  <c:v>1210.8366</c:v>
                </c:pt>
                <c:pt idx="3860">
                  <c:v>1213.0506</c:v>
                </c:pt>
                <c:pt idx="3861">
                  <c:v>1211.66559</c:v>
                </c:pt>
                <c:pt idx="3862">
                  <c:v>1212.2745</c:v>
                </c:pt>
                <c:pt idx="3863">
                  <c:v>1213.75693</c:v>
                </c:pt>
                <c:pt idx="3864">
                  <c:v>1211.59917</c:v>
                </c:pt>
                <c:pt idx="3865">
                  <c:v>1213.98944</c:v>
                </c:pt>
                <c:pt idx="3866">
                  <c:v>1213.5687</c:v>
                </c:pt>
                <c:pt idx="3867">
                  <c:v>1211.99521</c:v>
                </c:pt>
                <c:pt idx="3868">
                  <c:v>1214.76346</c:v>
                </c:pt>
                <c:pt idx="3869">
                  <c:v>1212.38277</c:v>
                </c:pt>
                <c:pt idx="3870">
                  <c:v>1212.29293</c:v>
                </c:pt>
                <c:pt idx="3871">
                  <c:v>1214.0105</c:v>
                </c:pt>
                <c:pt idx="3872">
                  <c:v>1211.57312</c:v>
                </c:pt>
                <c:pt idx="3873">
                  <c:v>1212.97952</c:v>
                </c:pt>
                <c:pt idx="3874">
                  <c:v>1213.03489</c:v>
                </c:pt>
                <c:pt idx="3875">
                  <c:v>1210.276</c:v>
                </c:pt>
                <c:pt idx="3876">
                  <c:v>1213.21207</c:v>
                </c:pt>
                <c:pt idx="3877">
                  <c:v>1212.19197</c:v>
                </c:pt>
                <c:pt idx="3878">
                  <c:v>1210.9848</c:v>
                </c:pt>
                <c:pt idx="3879">
                  <c:v>1214.18435</c:v>
                </c:pt>
                <c:pt idx="3880">
                  <c:v>1212.37896</c:v>
                </c:pt>
                <c:pt idx="3881">
                  <c:v>1212.29035</c:v>
                </c:pt>
                <c:pt idx="3882">
                  <c:v>1214.51663</c:v>
                </c:pt>
                <c:pt idx="3883">
                  <c:v>1212.46627</c:v>
                </c:pt>
                <c:pt idx="3884">
                  <c:v>1212.44411</c:v>
                </c:pt>
                <c:pt idx="3885">
                  <c:v>1214.29397</c:v>
                </c:pt>
                <c:pt idx="3886">
                  <c:v>1212.68781</c:v>
                </c:pt>
                <c:pt idx="3887">
                  <c:v>1213.82754</c:v>
                </c:pt>
                <c:pt idx="3888">
                  <c:v>1215.12366</c:v>
                </c:pt>
                <c:pt idx="3889">
                  <c:v>1213.46071</c:v>
                </c:pt>
                <c:pt idx="3890">
                  <c:v>1214.11437</c:v>
                </c:pt>
                <c:pt idx="3891">
                  <c:v>1215.47709</c:v>
                </c:pt>
                <c:pt idx="3892">
                  <c:v>1213.49395</c:v>
                </c:pt>
                <c:pt idx="3893">
                  <c:v>1214.45782</c:v>
                </c:pt>
                <c:pt idx="3894">
                  <c:v>1215.93028</c:v>
                </c:pt>
                <c:pt idx="3895">
                  <c:v>1213.44836</c:v>
                </c:pt>
                <c:pt idx="3896">
                  <c:v>1214.54528</c:v>
                </c:pt>
                <c:pt idx="3897">
                  <c:v>1215.95244</c:v>
                </c:pt>
                <c:pt idx="3898">
                  <c:v>1213.87923</c:v>
                </c:pt>
                <c:pt idx="3899">
                  <c:v>1214.56625</c:v>
                </c:pt>
                <c:pt idx="3900">
                  <c:v>1216.02786</c:v>
                </c:pt>
                <c:pt idx="3901">
                  <c:v>1213.85579</c:v>
                </c:pt>
                <c:pt idx="3902">
                  <c:v>1214.14392</c:v>
                </c:pt>
                <c:pt idx="3903">
                  <c:v>1215.42828</c:v>
                </c:pt>
                <c:pt idx="3904">
                  <c:v>1213.57874</c:v>
                </c:pt>
                <c:pt idx="3905">
                  <c:v>1213.18951</c:v>
                </c:pt>
                <c:pt idx="3906">
                  <c:v>1215.19434</c:v>
                </c:pt>
                <c:pt idx="3907">
                  <c:v>1213.23247</c:v>
                </c:pt>
                <c:pt idx="3908">
                  <c:v>1213.34331</c:v>
                </c:pt>
                <c:pt idx="3909">
                  <c:v>1215.77071</c:v>
                </c:pt>
                <c:pt idx="3910">
                  <c:v>1213.64258</c:v>
                </c:pt>
                <c:pt idx="3911">
                  <c:v>1213.4874</c:v>
                </c:pt>
                <c:pt idx="3912">
                  <c:v>1214.916</c:v>
                </c:pt>
                <c:pt idx="3913">
                  <c:v>1213.33084</c:v>
                </c:pt>
                <c:pt idx="3914">
                  <c:v>1213.13132</c:v>
                </c:pt>
                <c:pt idx="3915">
                  <c:v>1215.52568</c:v>
                </c:pt>
                <c:pt idx="3916">
                  <c:v>1214.08462</c:v>
                </c:pt>
                <c:pt idx="3917">
                  <c:v>1213.52899</c:v>
                </c:pt>
                <c:pt idx="3918">
                  <c:v>1216.39912</c:v>
                </c:pt>
                <c:pt idx="3919">
                  <c:v>1215.07976</c:v>
                </c:pt>
                <c:pt idx="3920">
                  <c:v>1213.9378</c:v>
                </c:pt>
                <c:pt idx="3921">
                  <c:v>1216.45455</c:v>
                </c:pt>
                <c:pt idx="3922">
                  <c:v>1215.16718</c:v>
                </c:pt>
                <c:pt idx="3923">
                  <c:v>1213.96968</c:v>
                </c:pt>
                <c:pt idx="3924">
                  <c:v>1216.03205</c:v>
                </c:pt>
                <c:pt idx="3925">
                  <c:v>1214.83454</c:v>
                </c:pt>
                <c:pt idx="3926">
                  <c:v>1214.07917</c:v>
                </c:pt>
                <c:pt idx="3927">
                  <c:v>1216.37459</c:v>
                </c:pt>
                <c:pt idx="3928">
                  <c:v>1215.11044</c:v>
                </c:pt>
                <c:pt idx="3929">
                  <c:v>1213.89065</c:v>
                </c:pt>
                <c:pt idx="3930">
                  <c:v>1216.67281</c:v>
                </c:pt>
                <c:pt idx="3931">
                  <c:v>1215.54163</c:v>
                </c:pt>
                <c:pt idx="3932">
                  <c:v>1214.66552</c:v>
                </c:pt>
                <c:pt idx="3933">
                  <c:v>1217.09307</c:v>
                </c:pt>
                <c:pt idx="3934">
                  <c:v>1216.15033</c:v>
                </c:pt>
                <c:pt idx="3935">
                  <c:v>1214.91923</c:v>
                </c:pt>
                <c:pt idx="3936">
                  <c:v>1217.34816</c:v>
                </c:pt>
                <c:pt idx="3937">
                  <c:v>1216.34872</c:v>
                </c:pt>
                <c:pt idx="3938">
                  <c:v>1214.84021</c:v>
                </c:pt>
                <c:pt idx="3939">
                  <c:v>1217.19052</c:v>
                </c:pt>
                <c:pt idx="3940">
                  <c:v>1216.1047</c:v>
                </c:pt>
                <c:pt idx="3941">
                  <c:v>1214.27306</c:v>
                </c:pt>
                <c:pt idx="3942">
                  <c:v>1217.01303</c:v>
                </c:pt>
                <c:pt idx="3943">
                  <c:v>1216.4251</c:v>
                </c:pt>
                <c:pt idx="3944">
                  <c:v>1214.16064</c:v>
                </c:pt>
                <c:pt idx="3945">
                  <c:v>1216.35725</c:v>
                </c:pt>
                <c:pt idx="3946">
                  <c:v>1217.03399</c:v>
                </c:pt>
                <c:pt idx="3947">
                  <c:v>1214.39362</c:v>
                </c:pt>
                <c:pt idx="3948">
                  <c:v>1215.90105</c:v>
                </c:pt>
                <c:pt idx="3949">
                  <c:v>1216.81084</c:v>
                </c:pt>
                <c:pt idx="3950">
                  <c:v>1216.15489</c:v>
                </c:pt>
                <c:pt idx="3951">
                  <c:v>1216.65421</c:v>
                </c:pt>
                <c:pt idx="3952">
                  <c:v>1218.3519</c:v>
                </c:pt>
                <c:pt idx="3953">
                  <c:v>1215.5557</c:v>
                </c:pt>
                <c:pt idx="3954">
                  <c:v>1216.18681</c:v>
                </c:pt>
                <c:pt idx="3955">
                  <c:v>1218.02891</c:v>
                </c:pt>
                <c:pt idx="3956">
                  <c:v>1216.19791</c:v>
                </c:pt>
                <c:pt idx="3957">
                  <c:v>1215.98566</c:v>
                </c:pt>
                <c:pt idx="3958">
                  <c:v>1217.97343</c:v>
                </c:pt>
                <c:pt idx="3959">
                  <c:v>1216.96229</c:v>
                </c:pt>
                <c:pt idx="3960">
                  <c:v>1215.89545</c:v>
                </c:pt>
                <c:pt idx="3961">
                  <c:v>1217.95001</c:v>
                </c:pt>
                <c:pt idx="3962">
                  <c:v>1216.52809</c:v>
                </c:pt>
                <c:pt idx="3963">
                  <c:v>1214.60797</c:v>
                </c:pt>
                <c:pt idx="3964">
                  <c:v>1216.78337</c:v>
                </c:pt>
                <c:pt idx="3965">
                  <c:v>1216.1049</c:v>
                </c:pt>
                <c:pt idx="3966">
                  <c:v>1214.1846</c:v>
                </c:pt>
                <c:pt idx="3967">
                  <c:v>1216.2492</c:v>
                </c:pt>
                <c:pt idx="3968">
                  <c:v>1216.3269</c:v>
                </c:pt>
                <c:pt idx="3969">
                  <c:v>1214.1846</c:v>
                </c:pt>
                <c:pt idx="3970">
                  <c:v>1216.74731</c:v>
                </c:pt>
                <c:pt idx="3971">
                  <c:v>1216.32547</c:v>
                </c:pt>
                <c:pt idx="3972">
                  <c:v>1214.86014</c:v>
                </c:pt>
                <c:pt idx="3973">
                  <c:v>1217.27879</c:v>
                </c:pt>
                <c:pt idx="3974">
                  <c:v>1217.3121</c:v>
                </c:pt>
                <c:pt idx="3975">
                  <c:v>1215.70078</c:v>
                </c:pt>
                <c:pt idx="3976">
                  <c:v>1217.82145</c:v>
                </c:pt>
                <c:pt idx="3977">
                  <c:v>1217.79925</c:v>
                </c:pt>
                <c:pt idx="3978">
                  <c:v>1216.05607</c:v>
                </c:pt>
                <c:pt idx="3979">
                  <c:v>1217.82145</c:v>
                </c:pt>
                <c:pt idx="3980">
                  <c:v>1217.94224</c:v>
                </c:pt>
                <c:pt idx="3981">
                  <c:v>1216.06566</c:v>
                </c:pt>
                <c:pt idx="3982">
                  <c:v>1217.87562</c:v>
                </c:pt>
                <c:pt idx="3983">
                  <c:v>1217.51888</c:v>
                </c:pt>
                <c:pt idx="3984">
                  <c:v>1215.37562</c:v>
                </c:pt>
                <c:pt idx="3985">
                  <c:v>1217.68685</c:v>
                </c:pt>
                <c:pt idx="3986">
                  <c:v>1217.85203</c:v>
                </c:pt>
                <c:pt idx="3987">
                  <c:v>1216.05147</c:v>
                </c:pt>
                <c:pt idx="3988">
                  <c:v>1218.26156</c:v>
                </c:pt>
                <c:pt idx="3989">
                  <c:v>1218.19493</c:v>
                </c:pt>
                <c:pt idx="3990">
                  <c:v>1216.00705</c:v>
                </c:pt>
                <c:pt idx="3991">
                  <c:v>1217.98251</c:v>
                </c:pt>
                <c:pt idx="3992">
                  <c:v>1218.49344</c:v>
                </c:pt>
                <c:pt idx="3993">
                  <c:v>1216.23871</c:v>
                </c:pt>
                <c:pt idx="3994">
                  <c:v>1217.51602</c:v>
                </c:pt>
                <c:pt idx="3995">
                  <c:v>1218.76976</c:v>
                </c:pt>
                <c:pt idx="3996">
                  <c:v>1217.01317</c:v>
                </c:pt>
                <c:pt idx="3997">
                  <c:v>1217.61453</c:v>
                </c:pt>
                <c:pt idx="3998">
                  <c:v>1219.24608</c:v>
                </c:pt>
                <c:pt idx="3999">
                  <c:v>1217.60194</c:v>
                </c:pt>
                <c:pt idx="4000">
                  <c:v>1217.16716</c:v>
                </c:pt>
                <c:pt idx="4001">
                  <c:v>1219.47937</c:v>
                </c:pt>
                <c:pt idx="4002">
                  <c:v>1218.32403</c:v>
                </c:pt>
                <c:pt idx="4003">
                  <c:v>1216.81164</c:v>
                </c:pt>
                <c:pt idx="4004">
                  <c:v>1219.51003</c:v>
                </c:pt>
                <c:pt idx="4005">
                  <c:v>1218.83226</c:v>
                </c:pt>
                <c:pt idx="4006">
                  <c:v>1217.28783</c:v>
                </c:pt>
                <c:pt idx="4007">
                  <c:v>1219.35447</c:v>
                </c:pt>
                <c:pt idx="4008">
                  <c:v>1218.38782</c:v>
                </c:pt>
                <c:pt idx="4009">
                  <c:v>1216.94179</c:v>
                </c:pt>
                <c:pt idx="4010">
                  <c:v>1218.99751</c:v>
                </c:pt>
                <c:pt idx="4011">
                  <c:v>1217.8752</c:v>
                </c:pt>
                <c:pt idx="4012">
                  <c:v>1216.31785</c:v>
                </c:pt>
                <c:pt idx="4013">
                  <c:v>1218.96274</c:v>
                </c:pt>
                <c:pt idx="4014">
                  <c:v>1217.39581</c:v>
                </c:pt>
                <c:pt idx="4015">
                  <c:v>1216.22895</c:v>
                </c:pt>
                <c:pt idx="4016">
                  <c:v>1218.70567</c:v>
                </c:pt>
                <c:pt idx="4017">
                  <c:v>1216.81629</c:v>
                </c:pt>
                <c:pt idx="4018">
                  <c:v>1216.04942</c:v>
                </c:pt>
                <c:pt idx="4019">
                  <c:v>1218.55968</c:v>
                </c:pt>
                <c:pt idx="4020">
                  <c:v>1216.4256</c:v>
                </c:pt>
                <c:pt idx="4021">
                  <c:v>1216.26999</c:v>
                </c:pt>
                <c:pt idx="4022">
                  <c:v>1218.65972</c:v>
                </c:pt>
                <c:pt idx="4023">
                  <c:v>1217.19088</c:v>
                </c:pt>
                <c:pt idx="4024">
                  <c:v>1216.81294</c:v>
                </c:pt>
                <c:pt idx="4025">
                  <c:v>1219.23623</c:v>
                </c:pt>
                <c:pt idx="4026">
                  <c:v>1217.4799</c:v>
                </c:pt>
                <c:pt idx="4027">
                  <c:v>1217.26703</c:v>
                </c:pt>
                <c:pt idx="4028">
                  <c:v>1219.65719</c:v>
                </c:pt>
                <c:pt idx="4029">
                  <c:v>1217.91182</c:v>
                </c:pt>
                <c:pt idx="4030">
                  <c:v>1217.94517</c:v>
                </c:pt>
                <c:pt idx="4031">
                  <c:v>1220.13379</c:v>
                </c:pt>
                <c:pt idx="4032">
                  <c:v>1218.04361</c:v>
                </c:pt>
                <c:pt idx="4033">
                  <c:v>1218.25485</c:v>
                </c:pt>
                <c:pt idx="4034">
                  <c:v>1220.47703</c:v>
                </c:pt>
                <c:pt idx="4035">
                  <c:v>1217.95302</c:v>
                </c:pt>
                <c:pt idx="4036">
                  <c:v>1218.65352</c:v>
                </c:pt>
                <c:pt idx="4037">
                  <c:v>1219.95444</c:v>
                </c:pt>
                <c:pt idx="4038">
                  <c:v>1217.60664</c:v>
                </c:pt>
                <c:pt idx="4039">
                  <c:v>1219.17456</c:v>
                </c:pt>
                <c:pt idx="4040">
                  <c:v>1220.37406</c:v>
                </c:pt>
                <c:pt idx="4041">
                  <c:v>1217.91631</c:v>
                </c:pt>
                <c:pt idx="4042">
                  <c:v>1219.72904</c:v>
                </c:pt>
                <c:pt idx="4043">
                  <c:v>1220.74105</c:v>
                </c:pt>
                <c:pt idx="4044">
                  <c:v>1218.07032</c:v>
                </c:pt>
                <c:pt idx="4045">
                  <c:v>1220.01667</c:v>
                </c:pt>
                <c:pt idx="4046">
                  <c:v>1219.59403</c:v>
                </c:pt>
                <c:pt idx="4047">
                  <c:v>1216.82283</c:v>
                </c:pt>
                <c:pt idx="4048">
                  <c:v>1218.46904</c:v>
                </c:pt>
                <c:pt idx="4049">
                  <c:v>1219.02518</c:v>
                </c:pt>
                <c:pt idx="4050">
                  <c:v>1216.50026</c:v>
                </c:pt>
                <c:pt idx="4051">
                  <c:v>1218.44679</c:v>
                </c:pt>
                <c:pt idx="4052">
                  <c:v>1218.32444</c:v>
                </c:pt>
                <c:pt idx="4053">
                  <c:v>1216.21107</c:v>
                </c:pt>
                <c:pt idx="4054">
                  <c:v>1219.17928</c:v>
                </c:pt>
                <c:pt idx="4055">
                  <c:v>1218.6787</c:v>
                </c:pt>
                <c:pt idx="4056">
                  <c:v>1217.49775</c:v>
                </c:pt>
                <c:pt idx="4057">
                  <c:v>1219.48913</c:v>
                </c:pt>
                <c:pt idx="4058">
                  <c:v>1219.04412</c:v>
                </c:pt>
                <c:pt idx="4059">
                  <c:v>1217.35129</c:v>
                </c:pt>
                <c:pt idx="4060">
                  <c:v>1220.13279</c:v>
                </c:pt>
                <c:pt idx="4061">
                  <c:v>1219.94365</c:v>
                </c:pt>
                <c:pt idx="4062">
                  <c:v>1218.27475</c:v>
                </c:pt>
                <c:pt idx="4063">
                  <c:v>1220.94346</c:v>
                </c:pt>
                <c:pt idx="4064">
                  <c:v>1220.56514</c:v>
                </c:pt>
                <c:pt idx="4065">
                  <c:v>1218.92774</c:v>
                </c:pt>
                <c:pt idx="4066">
                  <c:v>1220.80837</c:v>
                </c:pt>
                <c:pt idx="4067">
                  <c:v>1219.8291</c:v>
                </c:pt>
                <c:pt idx="4068">
                  <c:v>1218.70518</c:v>
                </c:pt>
                <c:pt idx="4069">
                  <c:v>1221.0198</c:v>
                </c:pt>
                <c:pt idx="4070">
                  <c:v>1220.41727</c:v>
                </c:pt>
                <c:pt idx="4071">
                  <c:v>1218.5476</c:v>
                </c:pt>
                <c:pt idx="4072">
                  <c:v>1220.47291</c:v>
                </c:pt>
                <c:pt idx="4073">
                  <c:v>1219.44732</c:v>
                </c:pt>
                <c:pt idx="4074">
                  <c:v>1217.57748</c:v>
                </c:pt>
                <c:pt idx="4075">
                  <c:v>1220.58258</c:v>
                </c:pt>
                <c:pt idx="4076">
                  <c:v>1219.23585</c:v>
                </c:pt>
                <c:pt idx="4077">
                  <c:v>1218.03194</c:v>
                </c:pt>
                <c:pt idx="4078">
                  <c:v>1220.71451</c:v>
                </c:pt>
                <c:pt idx="4079">
                  <c:v>1219.75724</c:v>
                </c:pt>
                <c:pt idx="4080">
                  <c:v>1218.76658</c:v>
                </c:pt>
                <c:pt idx="4081">
                  <c:v>1221.23606</c:v>
                </c:pt>
                <c:pt idx="4082">
                  <c:v>1219.66645</c:v>
                </c:pt>
                <c:pt idx="4083">
                  <c:v>1218.76476</c:v>
                </c:pt>
                <c:pt idx="4084">
                  <c:v>1221.55729</c:v>
                </c:pt>
                <c:pt idx="4085">
                  <c:v>1219.77601</c:v>
                </c:pt>
                <c:pt idx="4086">
                  <c:v>1219.08577</c:v>
                </c:pt>
                <c:pt idx="4087">
                  <c:v>1222.12351</c:v>
                </c:pt>
                <c:pt idx="4088">
                  <c:v>1220.04145</c:v>
                </c:pt>
                <c:pt idx="4089">
                  <c:v>1219.71857</c:v>
                </c:pt>
                <c:pt idx="4090">
                  <c:v>1221.57631</c:v>
                </c:pt>
                <c:pt idx="4091">
                  <c:v>1219.14888</c:v>
                </c:pt>
                <c:pt idx="4092">
                  <c:v>1219.39385</c:v>
                </c:pt>
                <c:pt idx="4093">
                  <c:v>1221.26453</c:v>
                </c:pt>
                <c:pt idx="4094">
                  <c:v>1219.13774</c:v>
                </c:pt>
                <c:pt idx="4095">
                  <c:v>1219.50336</c:v>
                </c:pt>
                <c:pt idx="4096">
                  <c:v>1221.3408</c:v>
                </c:pt>
                <c:pt idx="4097">
                  <c:v>1218.41203</c:v>
                </c:pt>
                <c:pt idx="4098">
                  <c:v>1219.32518</c:v>
                </c:pt>
                <c:pt idx="4099">
                  <c:v>1220.48156</c:v>
                </c:pt>
                <c:pt idx="4100">
                  <c:v>1217.49684</c:v>
                </c:pt>
                <c:pt idx="4101">
                  <c:v>1219.65742</c:v>
                </c:pt>
                <c:pt idx="4102">
                  <c:v>1219.92471</c:v>
                </c:pt>
                <c:pt idx="4103">
                  <c:v>1217.71958</c:v>
                </c:pt>
                <c:pt idx="4104">
                  <c:v>1220.0788</c:v>
                </c:pt>
                <c:pt idx="4105">
                  <c:v>1219.35672</c:v>
                </c:pt>
                <c:pt idx="4106">
                  <c:v>1218.26129</c:v>
                </c:pt>
                <c:pt idx="4107">
                  <c:v>1220.64683</c:v>
                </c:pt>
                <c:pt idx="4108">
                  <c:v>1219.44203</c:v>
                </c:pt>
                <c:pt idx="4109">
                  <c:v>1219.85417</c:v>
                </c:pt>
                <c:pt idx="4110">
                  <c:v>1222.0023</c:v>
                </c:pt>
                <c:pt idx="4111">
                  <c:v>1219.57378</c:v>
                </c:pt>
                <c:pt idx="4112">
                  <c:v>1220.89763</c:v>
                </c:pt>
                <c:pt idx="4113">
                  <c:v>1221.81119</c:v>
                </c:pt>
                <c:pt idx="4114">
                  <c:v>1219.2599</c:v>
                </c:pt>
                <c:pt idx="4115">
                  <c:v>1222.08971</c:v>
                </c:pt>
                <c:pt idx="4116">
                  <c:v>1221.2987</c:v>
                </c:pt>
                <c:pt idx="4117">
                  <c:v>1220.4724</c:v>
                </c:pt>
                <c:pt idx="4118">
                  <c:v>1222.67851</c:v>
                </c:pt>
                <c:pt idx="4119">
                  <c:v>1220.62651</c:v>
                </c:pt>
                <c:pt idx="4120">
                  <c:v>1220.78251</c:v>
                </c:pt>
                <c:pt idx="4121">
                  <c:v>1222.78825</c:v>
                </c:pt>
                <c:pt idx="4122">
                  <c:v>1220.81406</c:v>
                </c:pt>
                <c:pt idx="4123">
                  <c:v>1221.72966</c:v>
                </c:pt>
                <c:pt idx="4124">
                  <c:v>1221.95074</c:v>
                </c:pt>
                <c:pt idx="4125">
                  <c:v>1219.86682</c:v>
                </c:pt>
                <c:pt idx="4126">
                  <c:v>1222.10497</c:v>
                </c:pt>
                <c:pt idx="4127">
                  <c:v>1221.55887</c:v>
                </c:pt>
                <c:pt idx="4128">
                  <c:v>1219.46361</c:v>
                </c:pt>
                <c:pt idx="4129">
                  <c:v>1222.10497</c:v>
                </c:pt>
                <c:pt idx="4130">
                  <c:v>1220.17491</c:v>
                </c:pt>
                <c:pt idx="4131">
                  <c:v>1219.49501</c:v>
                </c:pt>
                <c:pt idx="4132">
                  <c:v>1221.8914</c:v>
                </c:pt>
                <c:pt idx="4133">
                  <c:v>1219.30552</c:v>
                </c:pt>
                <c:pt idx="4134">
                  <c:v>1220.24179</c:v>
                </c:pt>
                <c:pt idx="4135">
                  <c:v>1221.15576</c:v>
                </c:pt>
                <c:pt idx="4136">
                  <c:v>1219.24771</c:v>
                </c:pt>
                <c:pt idx="4137">
                  <c:v>1221.86726</c:v>
                </c:pt>
                <c:pt idx="4138">
                  <c:v>1221.96758</c:v>
                </c:pt>
                <c:pt idx="4139">
                  <c:v>1219.79392</c:v>
                </c:pt>
                <c:pt idx="4140">
                  <c:v>1222.63279</c:v>
                </c:pt>
                <c:pt idx="4141">
                  <c:v>1221.30606</c:v>
                </c:pt>
                <c:pt idx="4142">
                  <c:v>1220.35839</c:v>
                </c:pt>
                <c:pt idx="4143">
                  <c:v>1222.84462</c:v>
                </c:pt>
                <c:pt idx="4144">
                  <c:v>1220.90469</c:v>
                </c:pt>
                <c:pt idx="4145">
                  <c:v>1221.0811</c:v>
                </c:pt>
                <c:pt idx="4146">
                  <c:v>1223.09925</c:v>
                </c:pt>
                <c:pt idx="4147">
                  <c:v>1220.7466</c:v>
                </c:pt>
                <c:pt idx="4148">
                  <c:v>1221.13486</c:v>
                </c:pt>
                <c:pt idx="4149">
                  <c:v>1222.40607</c:v>
                </c:pt>
                <c:pt idx="4150">
                  <c:v>1220.71112</c:v>
                </c:pt>
                <c:pt idx="4151">
                  <c:v>1220.58846</c:v>
                </c:pt>
                <c:pt idx="4152">
                  <c:v>1222.56219</c:v>
                </c:pt>
                <c:pt idx="4153">
                  <c:v>1221.28898</c:v>
                </c:pt>
                <c:pt idx="4154">
                  <c:v>1220.17378</c:v>
                </c:pt>
                <c:pt idx="4155">
                  <c:v>1222.63837</c:v>
                </c:pt>
                <c:pt idx="4156">
                  <c:v>1222.82795</c:v>
                </c:pt>
                <c:pt idx="4157">
                  <c:v>1221.20889</c:v>
                </c:pt>
                <c:pt idx="4158">
                  <c:v>1222.08801</c:v>
                </c:pt>
                <c:pt idx="4159">
                  <c:v>1223.76292</c:v>
                </c:pt>
                <c:pt idx="4160">
                  <c:v>1222.41148</c:v>
                </c:pt>
                <c:pt idx="4161">
                  <c:v>1221.45223</c:v>
                </c:pt>
                <c:pt idx="4162">
                  <c:v>1223.70534</c:v>
                </c:pt>
                <c:pt idx="4163">
                  <c:v>1222.92265</c:v>
                </c:pt>
                <c:pt idx="4164">
                  <c:v>1220.78089</c:v>
                </c:pt>
                <c:pt idx="4165">
                  <c:v>1223.01189</c:v>
                </c:pt>
                <c:pt idx="4166">
                  <c:v>1223.59008</c:v>
                </c:pt>
                <c:pt idx="4167">
                  <c:v>1221.23616</c:v>
                </c:pt>
                <c:pt idx="4168">
                  <c:v>1222.38523</c:v>
                </c:pt>
                <c:pt idx="4169">
                  <c:v>1223.48968</c:v>
                </c:pt>
                <c:pt idx="4170">
                  <c:v>1221.44813</c:v>
                </c:pt>
                <c:pt idx="4171">
                  <c:v>1221.74728</c:v>
                </c:pt>
                <c:pt idx="4172">
                  <c:v>1223.58819</c:v>
                </c:pt>
                <c:pt idx="4173">
                  <c:v>1221.97042</c:v>
                </c:pt>
                <c:pt idx="4174">
                  <c:v>1220.95514</c:v>
                </c:pt>
                <c:pt idx="4175">
                  <c:v>1223.3408</c:v>
                </c:pt>
                <c:pt idx="4176">
                  <c:v>1222.69163</c:v>
                </c:pt>
                <c:pt idx="4177">
                  <c:v>1220.66069</c:v>
                </c:pt>
                <c:pt idx="4178">
                  <c:v>1221.99977</c:v>
                </c:pt>
                <c:pt idx="4179">
                  <c:v>1223.01524</c:v>
                </c:pt>
                <c:pt idx="4180">
                  <c:v>1221.0714</c:v>
                </c:pt>
                <c:pt idx="4181">
                  <c:v>1221.62037</c:v>
                </c:pt>
                <c:pt idx="4182">
                  <c:v>1223.20296</c:v>
                </c:pt>
                <c:pt idx="4183">
                  <c:v>1220.94864</c:v>
                </c:pt>
                <c:pt idx="4184">
                  <c:v>1221.19416</c:v>
                </c:pt>
                <c:pt idx="4185">
                  <c:v>1223.1918</c:v>
                </c:pt>
                <c:pt idx="4186">
                  <c:v>1221.32591</c:v>
                </c:pt>
                <c:pt idx="4187">
                  <c:v>1220.82366</c:v>
                </c:pt>
                <c:pt idx="4188">
                  <c:v>1223.50031</c:v>
                </c:pt>
                <c:pt idx="4189">
                  <c:v>1221.40185</c:v>
                </c:pt>
                <c:pt idx="4190">
                  <c:v>1221.01118</c:v>
                </c:pt>
                <c:pt idx="4191">
                  <c:v>1223.87981</c:v>
                </c:pt>
                <c:pt idx="4192">
                  <c:v>1222.01361</c:v>
                </c:pt>
                <c:pt idx="4193">
                  <c:v>1221.4443</c:v>
                </c:pt>
                <c:pt idx="4194">
                  <c:v>1223.5541</c:v>
                </c:pt>
                <c:pt idx="4195">
                  <c:v>1222.44684</c:v>
                </c:pt>
                <c:pt idx="4196">
                  <c:v>1221.66536</c:v>
                </c:pt>
                <c:pt idx="4197">
                  <c:v>1224.31122</c:v>
                </c:pt>
                <c:pt idx="4198">
                  <c:v>1222.94922</c:v>
                </c:pt>
                <c:pt idx="4199">
                  <c:v>1222.50051</c:v>
                </c:pt>
                <c:pt idx="4200">
                  <c:v>1224.64614</c:v>
                </c:pt>
                <c:pt idx="4201">
                  <c:v>1224.47672</c:v>
                </c:pt>
                <c:pt idx="4202">
                  <c:v>1223.03643</c:v>
                </c:pt>
                <c:pt idx="4203">
                  <c:v>1225.71415</c:v>
                </c:pt>
                <c:pt idx="4204">
                  <c:v>1225.44617</c:v>
                </c:pt>
                <c:pt idx="4205">
                  <c:v>1223.31346</c:v>
                </c:pt>
                <c:pt idx="4206">
                  <c:v>1225.39958</c:v>
                </c:pt>
                <c:pt idx="4207">
                  <c:v>1224.40368</c:v>
                </c:pt>
                <c:pt idx="4208">
                  <c:v>1222.41799</c:v>
                </c:pt>
                <c:pt idx="4209">
                  <c:v>1225.0199</c:v>
                </c:pt>
                <c:pt idx="4210">
                  <c:v>1223.85645</c:v>
                </c:pt>
                <c:pt idx="4211">
                  <c:v>1222.08074</c:v>
                </c:pt>
                <c:pt idx="4212">
                  <c:v>1224.28083</c:v>
                </c:pt>
                <c:pt idx="4213">
                  <c:v>1222.63914</c:v>
                </c:pt>
                <c:pt idx="4214">
                  <c:v>1221.40833</c:v>
                </c:pt>
                <c:pt idx="4215">
                  <c:v>1224.50215</c:v>
                </c:pt>
                <c:pt idx="4216">
                  <c:v>1222.81563</c:v>
                </c:pt>
                <c:pt idx="4217">
                  <c:v>1221.56237</c:v>
                </c:pt>
                <c:pt idx="4218">
                  <c:v>1223.9772</c:v>
                </c:pt>
                <c:pt idx="4219">
                  <c:v>1222.60118</c:v>
                </c:pt>
                <c:pt idx="4220">
                  <c:v>1222.07619</c:v>
                </c:pt>
                <c:pt idx="4221">
                  <c:v>1224.44214</c:v>
                </c:pt>
                <c:pt idx="4222">
                  <c:v>1222.81117</c:v>
                </c:pt>
                <c:pt idx="4223">
                  <c:v>1221.7364</c:v>
                </c:pt>
                <c:pt idx="4224">
                  <c:v>1223.86125</c:v>
                </c:pt>
                <c:pt idx="4225">
                  <c:v>1221.92866</c:v>
                </c:pt>
                <c:pt idx="4226">
                  <c:v>1221.90398</c:v>
                </c:pt>
                <c:pt idx="4227">
                  <c:v>1223.85908</c:v>
                </c:pt>
                <c:pt idx="4228">
                  <c:v>1222.00453</c:v>
                </c:pt>
                <c:pt idx="4229">
                  <c:v>1222.69491</c:v>
                </c:pt>
                <c:pt idx="4230">
                  <c:v>1224.82895</c:v>
                </c:pt>
                <c:pt idx="4231">
                  <c:v>1222.70608</c:v>
                </c:pt>
                <c:pt idx="4232">
                  <c:v>1222.92954</c:v>
                </c:pt>
                <c:pt idx="4233">
                  <c:v>1225.19766</c:v>
                </c:pt>
                <c:pt idx="4234">
                  <c:v>1222.41325</c:v>
                </c:pt>
                <c:pt idx="4235">
                  <c:v>1223.66474</c:v>
                </c:pt>
                <c:pt idx="4236">
                  <c:v>1224.77097</c:v>
                </c:pt>
                <c:pt idx="4237">
                  <c:v>1222.20975</c:v>
                </c:pt>
                <c:pt idx="4238">
                  <c:v>1224.74647</c:v>
                </c:pt>
                <c:pt idx="4239">
                  <c:v>1224.9588</c:v>
                </c:pt>
                <c:pt idx="4240">
                  <c:v>1222.96733</c:v>
                </c:pt>
                <c:pt idx="4241">
                  <c:v>1225.58251</c:v>
                </c:pt>
                <c:pt idx="4242">
                  <c:v>1225.10194</c:v>
                </c:pt>
                <c:pt idx="4243">
                  <c:v>1223.46795</c:v>
                </c:pt>
                <c:pt idx="4244">
                  <c:v>1225.41275</c:v>
                </c:pt>
                <c:pt idx="4245">
                  <c:v>1224.49624</c:v>
                </c:pt>
                <c:pt idx="4246">
                  <c:v>1223.18853</c:v>
                </c:pt>
                <c:pt idx="4247">
                  <c:v>1225.63417</c:v>
                </c:pt>
                <c:pt idx="4248">
                  <c:v>1224.40459</c:v>
                </c:pt>
                <c:pt idx="4249">
                  <c:v>1223.34268</c:v>
                </c:pt>
                <c:pt idx="4250">
                  <c:v>1225.72359</c:v>
                </c:pt>
                <c:pt idx="4251">
                  <c:v>1224.87185</c:v>
                </c:pt>
                <c:pt idx="4252">
                  <c:v>1223.59745</c:v>
                </c:pt>
                <c:pt idx="4253">
                  <c:v>1226.43482</c:v>
                </c:pt>
                <c:pt idx="4254">
                  <c:v>1225.11558</c:v>
                </c:pt>
                <c:pt idx="4255">
                  <c:v>1224.16297</c:v>
                </c:pt>
                <c:pt idx="4256">
                  <c:v>1227.0609</c:v>
                </c:pt>
                <c:pt idx="4257">
                  <c:v>1225.13571</c:v>
                </c:pt>
                <c:pt idx="4258">
                  <c:v>1224.45367</c:v>
                </c:pt>
                <c:pt idx="4259">
                  <c:v>1227.06795</c:v>
                </c:pt>
                <c:pt idx="4260">
                  <c:v>1225.20056</c:v>
                </c:pt>
                <c:pt idx="4261">
                  <c:v>1225.08874</c:v>
                </c:pt>
                <c:pt idx="4262">
                  <c:v>1226.2293</c:v>
                </c:pt>
                <c:pt idx="4263">
                  <c:v>1223.64386</c:v>
                </c:pt>
                <c:pt idx="4264">
                  <c:v>1224.18064</c:v>
                </c:pt>
                <c:pt idx="4265">
                  <c:v>1225.55615</c:v>
                </c:pt>
                <c:pt idx="4266">
                  <c:v>1222.81632</c:v>
                </c:pt>
                <c:pt idx="4267">
                  <c:v>1224.3684</c:v>
                </c:pt>
                <c:pt idx="4268">
                  <c:v>1224.81576</c:v>
                </c:pt>
                <c:pt idx="4269">
                  <c:v>1222.67962</c:v>
                </c:pt>
                <c:pt idx="4270">
                  <c:v>1224.7575</c:v>
                </c:pt>
                <c:pt idx="4271">
                  <c:v>1224.10877</c:v>
                </c:pt>
                <c:pt idx="4272">
                  <c:v>1222.2968</c:v>
                </c:pt>
                <c:pt idx="4273">
                  <c:v>1224.66802</c:v>
                </c:pt>
                <c:pt idx="4274">
                  <c:v>1223.39293</c:v>
                </c:pt>
                <c:pt idx="4275">
                  <c:v>1222.42845</c:v>
                </c:pt>
                <c:pt idx="4276">
                  <c:v>1224.7887</c:v>
                </c:pt>
                <c:pt idx="4277">
                  <c:v>1223.1108</c:v>
                </c:pt>
                <c:pt idx="4278">
                  <c:v>1222.81741</c:v>
                </c:pt>
                <c:pt idx="4279">
                  <c:v>1225.42398</c:v>
                </c:pt>
                <c:pt idx="4280">
                  <c:v>1222.42586</c:v>
                </c:pt>
                <c:pt idx="4281">
                  <c:v>1223.02996</c:v>
                </c:pt>
                <c:pt idx="4282">
                  <c:v>1224.77513</c:v>
                </c:pt>
                <c:pt idx="4283">
                  <c:v>1222.88196</c:v>
                </c:pt>
                <c:pt idx="4284">
                  <c:v>1224.36997</c:v>
                </c:pt>
                <c:pt idx="4285">
                  <c:v>1224.67204</c:v>
                </c:pt>
                <c:pt idx="4286">
                  <c:v>1222.26398</c:v>
                </c:pt>
                <c:pt idx="4287">
                  <c:v>1225.07242</c:v>
                </c:pt>
                <c:pt idx="4288">
                  <c:v>1224.1773</c:v>
                </c:pt>
                <c:pt idx="4289">
                  <c:v>1222.73392</c:v>
                </c:pt>
                <c:pt idx="4290">
                  <c:v>1225.68546</c:v>
                </c:pt>
                <c:pt idx="4291">
                  <c:v>1223.60412</c:v>
                </c:pt>
                <c:pt idx="4292">
                  <c:v>1224.01815</c:v>
                </c:pt>
                <c:pt idx="4293">
                  <c:v>1225.87569</c:v>
                </c:pt>
                <c:pt idx="4294">
                  <c:v>1223.67989</c:v>
                </c:pt>
                <c:pt idx="4295">
                  <c:v>1225.81738</c:v>
                </c:pt>
                <c:pt idx="4296">
                  <c:v>1225.9069</c:v>
                </c:pt>
                <c:pt idx="4297">
                  <c:v>1224.33765</c:v>
                </c:pt>
                <c:pt idx="4298">
                  <c:v>1226.81108</c:v>
                </c:pt>
                <c:pt idx="4299">
                  <c:v>1225.19943</c:v>
                </c:pt>
                <c:pt idx="4300">
                  <c:v>1225.27778</c:v>
                </c:pt>
                <c:pt idx="4301">
                  <c:v>1227.04382</c:v>
                </c:pt>
                <c:pt idx="4302">
                  <c:v>1224.23438</c:v>
                </c:pt>
                <c:pt idx="4303">
                  <c:v>1226.51539</c:v>
                </c:pt>
                <c:pt idx="4304">
                  <c:v>1226.53777</c:v>
                </c:pt>
                <c:pt idx="4305">
                  <c:v>1224.37476</c:v>
                </c:pt>
                <c:pt idx="4306">
                  <c:v>1226.88479</c:v>
                </c:pt>
                <c:pt idx="4307">
                  <c:v>1225.31514</c:v>
                </c:pt>
                <c:pt idx="4308">
                  <c:v>1224.34375</c:v>
                </c:pt>
                <c:pt idx="4309">
                  <c:v>1226.60256</c:v>
                </c:pt>
                <c:pt idx="4310">
                  <c:v>1223.84859</c:v>
                </c:pt>
                <c:pt idx="4311">
                  <c:v>1225.72688</c:v>
                </c:pt>
                <c:pt idx="4312">
                  <c:v>1226.02918</c:v>
                </c:pt>
                <c:pt idx="4313">
                  <c:v>1223.56606</c:v>
                </c:pt>
                <c:pt idx="4314">
                  <c:v>1225.88115</c:v>
                </c:pt>
                <c:pt idx="4315">
                  <c:v>1224.963</c:v>
                </c:pt>
                <c:pt idx="4316">
                  <c:v>1223.76492</c:v>
                </c:pt>
                <c:pt idx="4317">
                  <c:v>1225.99312</c:v>
                </c:pt>
                <c:pt idx="4318">
                  <c:v>1223.78731</c:v>
                </c:pt>
                <c:pt idx="4319">
                  <c:v>1225.12839</c:v>
                </c:pt>
                <c:pt idx="4320">
                  <c:v>1225.21797</c:v>
                </c:pt>
                <c:pt idx="4321">
                  <c:v>1223.48228</c:v>
                </c:pt>
                <c:pt idx="4322">
                  <c:v>1226.46968</c:v>
                </c:pt>
                <c:pt idx="4323">
                  <c:v>1224.92422</c:v>
                </c:pt>
                <c:pt idx="4324">
                  <c:v>1223.84912</c:v>
                </c:pt>
                <c:pt idx="4325">
                  <c:v>1226.12252</c:v>
                </c:pt>
                <c:pt idx="4326">
                  <c:v>1223.544</c:v>
                </c:pt>
                <c:pt idx="4327">
                  <c:v>1225.112</c:v>
                </c:pt>
                <c:pt idx="4328">
                  <c:v>1226.12</c:v>
                </c:pt>
                <c:pt idx="4329">
                  <c:v>1223.56364</c:v>
                </c:pt>
                <c:pt idx="4330">
                  <c:v>1226.0752</c:v>
                </c:pt>
                <c:pt idx="4331">
                  <c:v>1225.70303</c:v>
                </c:pt>
                <c:pt idx="4332">
                  <c:v>1224.90509</c:v>
                </c:pt>
                <c:pt idx="4333">
                  <c:v>1227.88483</c:v>
                </c:pt>
                <c:pt idx="4334">
                  <c:v>1225.18514</c:v>
                </c:pt>
                <c:pt idx="4335">
                  <c:v>1225.39798</c:v>
                </c:pt>
                <c:pt idx="4336">
                  <c:v>1226.85424</c:v>
                </c:pt>
                <c:pt idx="4337">
                  <c:v>1224.18542</c:v>
                </c:pt>
                <c:pt idx="4338">
                  <c:v>1226.16835</c:v>
                </c:pt>
                <c:pt idx="4339">
                  <c:v>1225.54098</c:v>
                </c:pt>
                <c:pt idx="4340">
                  <c:v>1224.14904</c:v>
                </c:pt>
                <c:pt idx="4341">
                  <c:v>1226.37864</c:v>
                </c:pt>
                <c:pt idx="4342">
                  <c:v>1224.8773</c:v>
                </c:pt>
                <c:pt idx="4343">
                  <c:v>1224.32553</c:v>
                </c:pt>
                <c:pt idx="4344">
                  <c:v>1226.43466</c:v>
                </c:pt>
                <c:pt idx="4345">
                  <c:v>1224.51601</c:v>
                </c:pt>
                <c:pt idx="4346">
                  <c:v>1225.28916</c:v>
                </c:pt>
                <c:pt idx="4347">
                  <c:v>1225.95025</c:v>
                </c:pt>
                <c:pt idx="4348">
                  <c:v>1223.11249</c:v>
                </c:pt>
                <c:pt idx="4349">
                  <c:v>1226.18028</c:v>
                </c:pt>
                <c:pt idx="4350">
                  <c:v>1225.65625</c:v>
                </c:pt>
                <c:pt idx="4351">
                  <c:v>1224.33394</c:v>
                </c:pt>
                <c:pt idx="4352">
                  <c:v>1227.33461</c:v>
                </c:pt>
                <c:pt idx="4353">
                  <c:v>1224.82424</c:v>
                </c:pt>
                <c:pt idx="4354">
                  <c:v>1225.92252</c:v>
                </c:pt>
                <c:pt idx="4355">
                  <c:v>1227.06305</c:v>
                </c:pt>
                <c:pt idx="4356">
                  <c:v>1224.8887</c:v>
                </c:pt>
                <c:pt idx="4357">
                  <c:v>1227.48638</c:v>
                </c:pt>
                <c:pt idx="4358">
                  <c:v>1225.97317</c:v>
                </c:pt>
                <c:pt idx="4359">
                  <c:v>1224.81864</c:v>
                </c:pt>
                <c:pt idx="4360">
                  <c:v>1227.11386</c:v>
                </c:pt>
                <c:pt idx="4361">
                  <c:v>1224.66171</c:v>
                </c:pt>
                <c:pt idx="4362">
                  <c:v>1225.88076</c:v>
                </c:pt>
                <c:pt idx="4363">
                  <c:v>1226.16101</c:v>
                </c:pt>
                <c:pt idx="4364">
                  <c:v>1224.132</c:v>
                </c:pt>
                <c:pt idx="4365">
                  <c:v>1227.01297</c:v>
                </c:pt>
                <c:pt idx="4366">
                  <c:v>1225.10445</c:v>
                </c:pt>
                <c:pt idx="4367">
                  <c:v>1225.79953</c:v>
                </c:pt>
                <c:pt idx="4368">
                  <c:v>1227.54582</c:v>
                </c:pt>
                <c:pt idx="4369">
                  <c:v>1225.25857</c:v>
                </c:pt>
                <c:pt idx="4370">
                  <c:v>1226.7834</c:v>
                </c:pt>
                <c:pt idx="4371">
                  <c:v>1226.79462</c:v>
                </c:pt>
                <c:pt idx="4372">
                  <c:v>1224.84084</c:v>
                </c:pt>
                <c:pt idx="4373">
                  <c:v>1227.67773</c:v>
                </c:pt>
                <c:pt idx="4374">
                  <c:v>1225.97055</c:v>
                </c:pt>
                <c:pt idx="4375">
                  <c:v>1225.30057</c:v>
                </c:pt>
                <c:pt idx="4376">
                  <c:v>1227.01345</c:v>
                </c:pt>
                <c:pt idx="4377">
                  <c:v>1224.44839</c:v>
                </c:pt>
                <c:pt idx="4378">
                  <c:v>1225.54442</c:v>
                </c:pt>
                <c:pt idx="4379">
                  <c:v>1226.37146</c:v>
                </c:pt>
                <c:pt idx="4380">
                  <c:v>1224.4118</c:v>
                </c:pt>
                <c:pt idx="4381">
                  <c:v>1227.67241</c:v>
                </c:pt>
                <c:pt idx="4382">
                  <c:v>1226.13595</c:v>
                </c:pt>
                <c:pt idx="4383">
                  <c:v>1225.51624</c:v>
                </c:pt>
                <c:pt idx="4384">
                  <c:v>1227.97254</c:v>
                </c:pt>
                <c:pt idx="4385">
                  <c:v>1225.46016</c:v>
                </c:pt>
                <c:pt idx="4386">
                  <c:v>1226.36583</c:v>
                </c:pt>
                <c:pt idx="4387">
                  <c:v>1227.36414</c:v>
                </c:pt>
                <c:pt idx="4388">
                  <c:v>1224.38042</c:v>
                </c:pt>
                <c:pt idx="4389">
                  <c:v>1226.57895</c:v>
                </c:pt>
                <c:pt idx="4390">
                  <c:v>1226.16392</c:v>
                </c:pt>
                <c:pt idx="4391">
                  <c:v>1224.36617</c:v>
                </c:pt>
                <c:pt idx="4392">
                  <c:v>1227.15946</c:v>
                </c:pt>
                <c:pt idx="4393">
                  <c:v>1225.40649</c:v>
                </c:pt>
                <c:pt idx="4394">
                  <c:v>1225.10358</c:v>
                </c:pt>
                <c:pt idx="4395">
                  <c:v>1227.16788</c:v>
                </c:pt>
                <c:pt idx="4396">
                  <c:v>1224.80067</c:v>
                </c:pt>
                <c:pt idx="4397">
                  <c:v>1226.36844</c:v>
                </c:pt>
                <c:pt idx="4398">
                  <c:v>1227.14262</c:v>
                </c:pt>
                <c:pt idx="4399">
                  <c:v>1224.4386</c:v>
                </c:pt>
                <c:pt idx="4400">
                  <c:v>1227.0753</c:v>
                </c:pt>
                <c:pt idx="4401">
                  <c:v>1225.17611</c:v>
                </c:pt>
                <c:pt idx="4402">
                  <c:v>1225.0639</c:v>
                </c:pt>
                <c:pt idx="4403">
                  <c:v>1226.63193</c:v>
                </c:pt>
                <c:pt idx="4404">
                  <c:v>1223.73666</c:v>
                </c:pt>
                <c:pt idx="4405">
                  <c:v>1226.23916</c:v>
                </c:pt>
                <c:pt idx="4406">
                  <c:v>1224.56708</c:v>
                </c:pt>
                <c:pt idx="4407">
                  <c:v>1224.75786</c:v>
                </c:pt>
                <c:pt idx="4408">
                  <c:v>1226.59827</c:v>
                </c:pt>
                <c:pt idx="4409">
                  <c:v>1223.78959</c:v>
                </c:pt>
                <c:pt idx="4410">
                  <c:v>1225.9444</c:v>
                </c:pt>
                <c:pt idx="4411">
                  <c:v>1225.32408</c:v>
                </c:pt>
                <c:pt idx="4412">
                  <c:v>1224.05577</c:v>
                </c:pt>
                <c:pt idx="4413">
                  <c:v>1226.91789</c:v>
                </c:pt>
                <c:pt idx="4414">
                  <c:v>1224.26902</c:v>
                </c:pt>
                <c:pt idx="4415">
                  <c:v>1226.43227</c:v>
                </c:pt>
                <c:pt idx="4416">
                  <c:v>1226.20778</c:v>
                </c:pt>
                <c:pt idx="4417">
                  <c:v>1224.9618</c:v>
                </c:pt>
                <c:pt idx="4418">
                  <c:v>1227.94478</c:v>
                </c:pt>
                <c:pt idx="4419">
                  <c:v>1225.57918</c:v>
                </c:pt>
                <c:pt idx="4420">
                  <c:v>1226.4854</c:v>
                </c:pt>
                <c:pt idx="4421">
                  <c:v>1227.66413</c:v>
                </c:pt>
                <c:pt idx="4422">
                  <c:v>1225.3628</c:v>
                </c:pt>
                <c:pt idx="4423">
                  <c:v>1227.93067</c:v>
                </c:pt>
                <c:pt idx="4424">
                  <c:v>1226.80797</c:v>
                </c:pt>
                <c:pt idx="4425">
                  <c:v>1226.02208</c:v>
                </c:pt>
                <c:pt idx="4426">
                  <c:v>1228.36566</c:v>
                </c:pt>
                <c:pt idx="4427">
                  <c:v>1225.39024</c:v>
                </c:pt>
                <c:pt idx="4428">
                  <c:v>1226.99584</c:v>
                </c:pt>
                <c:pt idx="4429">
                  <c:v>1226.61104</c:v>
                </c:pt>
                <c:pt idx="4430">
                  <c:v>1225.29725</c:v>
                </c:pt>
                <c:pt idx="4431">
                  <c:v>1227.0602</c:v>
                </c:pt>
                <c:pt idx="4432">
                  <c:v>1224.72134</c:v>
                </c:pt>
                <c:pt idx="4433">
                  <c:v>1226.08328</c:v>
                </c:pt>
                <c:pt idx="4434">
                  <c:v>1226.08017</c:v>
                </c:pt>
                <c:pt idx="4435">
                  <c:v>1224.76626</c:v>
                </c:pt>
                <c:pt idx="4436">
                  <c:v>1227.56253</c:v>
                </c:pt>
                <c:pt idx="4437">
                  <c:v>1224.87532</c:v>
                </c:pt>
                <c:pt idx="4438">
                  <c:v>1225.9535</c:v>
                </c:pt>
                <c:pt idx="4439">
                  <c:v>1226.25673</c:v>
                </c:pt>
                <c:pt idx="4440">
                  <c:v>1223.69607</c:v>
                </c:pt>
                <c:pt idx="4441">
                  <c:v>1226.8152</c:v>
                </c:pt>
                <c:pt idx="4442">
                  <c:v>1224.99562</c:v>
                </c:pt>
                <c:pt idx="4443">
                  <c:v>1224.8833</c:v>
                </c:pt>
                <c:pt idx="4444">
                  <c:v>1227.03676</c:v>
                </c:pt>
                <c:pt idx="4445">
                  <c:v>1224.74522</c:v>
                </c:pt>
                <c:pt idx="4446">
                  <c:v>1226.86826</c:v>
                </c:pt>
                <c:pt idx="4447">
                  <c:v>1226.27291</c:v>
                </c:pt>
                <c:pt idx="4448">
                  <c:v>1224.78685</c:v>
                </c:pt>
                <c:pt idx="4449">
                  <c:v>1227.25833</c:v>
                </c:pt>
                <c:pt idx="4450">
                  <c:v>1225.0677</c:v>
                </c:pt>
                <c:pt idx="4451">
                  <c:v>1225.74174</c:v>
                </c:pt>
                <c:pt idx="4452">
                  <c:v>1227.22152</c:v>
                </c:pt>
                <c:pt idx="4453">
                  <c:v>1224.65994</c:v>
                </c:pt>
                <c:pt idx="4454">
                  <c:v>1226.77212</c:v>
                </c:pt>
                <c:pt idx="4455">
                  <c:v>1226.52176</c:v>
                </c:pt>
                <c:pt idx="4456">
                  <c:v>1225.55546</c:v>
                </c:pt>
                <c:pt idx="4457">
                  <c:v>1227.85884</c:v>
                </c:pt>
                <c:pt idx="4458">
                  <c:v>1226.00165</c:v>
                </c:pt>
                <c:pt idx="4459">
                  <c:v>1225.87804</c:v>
                </c:pt>
                <c:pt idx="4460">
                  <c:v>1227.2939</c:v>
                </c:pt>
                <c:pt idx="4461">
                  <c:v>1225.48475</c:v>
                </c:pt>
                <c:pt idx="4462">
                  <c:v>1227.1703</c:v>
                </c:pt>
                <c:pt idx="4463">
                  <c:v>1228.21226</c:v>
                </c:pt>
                <c:pt idx="4464">
                  <c:v>1226.35799</c:v>
                </c:pt>
                <c:pt idx="4465">
                  <c:v>1228.70367</c:v>
                </c:pt>
                <c:pt idx="4466">
                  <c:v>1226.48959</c:v>
                </c:pt>
                <c:pt idx="4467">
                  <c:v>1226.23904</c:v>
                </c:pt>
                <c:pt idx="4468">
                  <c:v>1227.7452</c:v>
                </c:pt>
                <c:pt idx="4469">
                  <c:v>1225.19711</c:v>
                </c:pt>
                <c:pt idx="4470">
                  <c:v>1226.7336</c:v>
                </c:pt>
                <c:pt idx="4471">
                  <c:v>1226.19408</c:v>
                </c:pt>
                <c:pt idx="4472">
                  <c:v>1224.45965</c:v>
                </c:pt>
                <c:pt idx="4473">
                  <c:v>1226.96964</c:v>
                </c:pt>
                <c:pt idx="4474">
                  <c:v>1225.93222</c:v>
                </c:pt>
                <c:pt idx="4475">
                  <c:v>1225.21279</c:v>
                </c:pt>
                <c:pt idx="4476">
                  <c:v>1227.4915</c:v>
                </c:pt>
                <c:pt idx="4477">
                  <c:v>1224.57206</c:v>
                </c:pt>
                <c:pt idx="4478">
                  <c:v>1226.37854</c:v>
                </c:pt>
                <c:pt idx="4479">
                  <c:v>1226.45723</c:v>
                </c:pt>
                <c:pt idx="4480">
                  <c:v>1224.6023</c:v>
                </c:pt>
                <c:pt idx="4481">
                  <c:v>1227.36458</c:v>
                </c:pt>
                <c:pt idx="4482">
                  <c:v>1225.77932</c:v>
                </c:pt>
                <c:pt idx="4483">
                  <c:v>1224.84615</c:v>
                </c:pt>
                <c:pt idx="4484">
                  <c:v>1227.03853</c:v>
                </c:pt>
                <c:pt idx="4485">
                  <c:v>1224.58404</c:v>
                </c:pt>
                <c:pt idx="4486">
                  <c:v>1226.06484</c:v>
                </c:pt>
                <c:pt idx="4487">
                  <c:v>1227.02399</c:v>
                </c:pt>
                <c:pt idx="4488">
                  <c:v>1224.79416</c:v>
                </c:pt>
                <c:pt idx="4489">
                  <c:v>1227.65038</c:v>
                </c:pt>
                <c:pt idx="4490">
                  <c:v>1226.71705</c:v>
                </c:pt>
                <c:pt idx="4491">
                  <c:v>1225.70154</c:v>
                </c:pt>
                <c:pt idx="4492">
                  <c:v>1227.88326</c:v>
                </c:pt>
                <c:pt idx="4493">
                  <c:v>1225.91521</c:v>
                </c:pt>
                <c:pt idx="4494">
                  <c:v>1227.55713</c:v>
                </c:pt>
                <c:pt idx="4495">
                  <c:v>1227.95074</c:v>
                </c:pt>
                <c:pt idx="4496">
                  <c:v>1225.04573</c:v>
                </c:pt>
                <c:pt idx="4497">
                  <c:v>1227.95541</c:v>
                </c:pt>
                <c:pt idx="4498">
                  <c:v>1226.12545</c:v>
                </c:pt>
                <c:pt idx="4499">
                  <c:v>1226.12198</c:v>
                </c:pt>
                <c:pt idx="4500">
                  <c:v>1227.7417</c:v>
                </c:pt>
                <c:pt idx="4501">
                  <c:v>1225.32338</c:v>
                </c:pt>
                <c:pt idx="4502">
                  <c:v>1227.55837</c:v>
                </c:pt>
                <c:pt idx="4503">
                  <c:v>1226.38848</c:v>
                </c:pt>
                <c:pt idx="4504">
                  <c:v>1225.62355</c:v>
                </c:pt>
                <c:pt idx="4505">
                  <c:v>1227.78</c:v>
                </c:pt>
                <c:pt idx="4506">
                  <c:v>1225.44</c:v>
                </c:pt>
                <c:pt idx="4507">
                  <c:v>1226.7</c:v>
                </c:pt>
                <c:pt idx="4508">
                  <c:v>1227.36375</c:v>
                </c:pt>
                <c:pt idx="4509">
                  <c:v>1224.97513</c:v>
                </c:pt>
                <c:pt idx="4510">
                  <c:v>1227.47285</c:v>
                </c:pt>
                <c:pt idx="4511">
                  <c:v>1225.62768</c:v>
                </c:pt>
                <c:pt idx="4512">
                  <c:v>1226.82029</c:v>
                </c:pt>
                <c:pt idx="4513">
                  <c:v>1227.50318</c:v>
                </c:pt>
                <c:pt idx="4514">
                  <c:v>1225.01649</c:v>
                </c:pt>
                <c:pt idx="4515">
                  <c:v>1227.93861</c:v>
                </c:pt>
                <c:pt idx="4516">
                  <c:v>1225.53047</c:v>
                </c:pt>
                <c:pt idx="4517">
                  <c:v>1226.28442</c:v>
                </c:pt>
                <c:pt idx="4518">
                  <c:v>1227.18466</c:v>
                </c:pt>
                <c:pt idx="4519">
                  <c:v>1225.21539</c:v>
                </c:pt>
                <c:pt idx="4520">
                  <c:v>1227.55256</c:v>
                </c:pt>
                <c:pt idx="4521">
                  <c:v>1225.03166</c:v>
                </c:pt>
                <c:pt idx="4522">
                  <c:v>1227.78544</c:v>
                </c:pt>
                <c:pt idx="4523">
                  <c:v>1227.27121</c:v>
                </c:pt>
                <c:pt idx="4524">
                  <c:v>1226.17598</c:v>
                </c:pt>
                <c:pt idx="4525">
                  <c:v>1228.17936</c:v>
                </c:pt>
                <c:pt idx="4526">
                  <c:v>1224.97169</c:v>
                </c:pt>
                <c:pt idx="4527">
                  <c:v>1227.07284</c:v>
                </c:pt>
                <c:pt idx="4528">
                  <c:v>1226.48753</c:v>
                </c:pt>
                <c:pt idx="4529">
                  <c:v>1224.96797</c:v>
                </c:pt>
                <c:pt idx="4530">
                  <c:v>1226.85898</c:v>
                </c:pt>
                <c:pt idx="4531">
                  <c:v>1224.89668</c:v>
                </c:pt>
                <c:pt idx="4532">
                  <c:v>1227.0841</c:v>
                </c:pt>
                <c:pt idx="4533">
                  <c:v>1225.5721</c:v>
                </c:pt>
                <c:pt idx="4534">
                  <c:v>1225.7297</c:v>
                </c:pt>
                <c:pt idx="4535">
                  <c:v>1227.05445</c:v>
                </c:pt>
                <c:pt idx="4536">
                  <c:v>1225.10682</c:v>
                </c:pt>
                <c:pt idx="4537">
                  <c:v>1227.4787</c:v>
                </c:pt>
                <c:pt idx="4538">
                  <c:v>1225.94747</c:v>
                </c:pt>
                <c:pt idx="4539">
                  <c:v>1225.54588</c:v>
                </c:pt>
                <c:pt idx="4540">
                  <c:v>1227.32107</c:v>
                </c:pt>
                <c:pt idx="4541">
                  <c:v>1224.9792</c:v>
                </c:pt>
                <c:pt idx="4542">
                  <c:v>1227.18596</c:v>
                </c:pt>
                <c:pt idx="4543">
                  <c:v>1226.73196</c:v>
                </c:pt>
                <c:pt idx="4544">
                  <c:v>1226.13146</c:v>
                </c:pt>
                <c:pt idx="4545">
                  <c:v>1228.466</c:v>
                </c:pt>
                <c:pt idx="4546">
                  <c:v>1225.56841</c:v>
                </c:pt>
                <c:pt idx="4547">
                  <c:v>1227.77557</c:v>
                </c:pt>
                <c:pt idx="4548">
                  <c:v>1227.53548</c:v>
                </c:pt>
                <c:pt idx="4549">
                  <c:v>1225.50085</c:v>
                </c:pt>
                <c:pt idx="4550">
                  <c:v>1227.85081</c:v>
                </c:pt>
                <c:pt idx="4551">
                  <c:v>1225.90249</c:v>
                </c:pt>
                <c:pt idx="4552">
                  <c:v>1226.60828</c:v>
                </c:pt>
                <c:pt idx="4553">
                  <c:v>1227.2728</c:v>
                </c:pt>
                <c:pt idx="4554">
                  <c:v>1225.23419</c:v>
                </c:pt>
                <c:pt idx="4555">
                  <c:v>1227.3629</c:v>
                </c:pt>
                <c:pt idx="4556">
                  <c:v>1226.81856</c:v>
                </c:pt>
                <c:pt idx="4557">
                  <c:v>1224.70483</c:v>
                </c:pt>
                <c:pt idx="4558">
                  <c:v>1227.55072</c:v>
                </c:pt>
                <c:pt idx="4559">
                  <c:v>1225.26413</c:v>
                </c:pt>
                <c:pt idx="4560">
                  <c:v>1226.57826</c:v>
                </c:pt>
                <c:pt idx="4561">
                  <c:v>1227.28796</c:v>
                </c:pt>
                <c:pt idx="4562">
                  <c:v>1224.57309</c:v>
                </c:pt>
                <c:pt idx="4563">
                  <c:v>1227.50956</c:v>
                </c:pt>
                <c:pt idx="4564">
                  <c:v>1226.64208</c:v>
                </c:pt>
                <c:pt idx="4565">
                  <c:v>1225.31269</c:v>
                </c:pt>
                <c:pt idx="4566">
                  <c:v>1227.26171</c:v>
                </c:pt>
                <c:pt idx="4567">
                  <c:v>1225.48906</c:v>
                </c:pt>
                <c:pt idx="4568">
                  <c:v>1225.80453</c:v>
                </c:pt>
                <c:pt idx="4569">
                  <c:v>1226.82983</c:v>
                </c:pt>
                <c:pt idx="4570">
                  <c:v>1224.38489</c:v>
                </c:pt>
                <c:pt idx="4571">
                  <c:v>1226.39785</c:v>
                </c:pt>
                <c:pt idx="4572">
                  <c:v>1225.94713</c:v>
                </c:pt>
                <c:pt idx="4573">
                  <c:v>1224.98538</c:v>
                </c:pt>
                <c:pt idx="4574">
                  <c:v>1227.22791</c:v>
                </c:pt>
                <c:pt idx="4575">
                  <c:v>1224.65857</c:v>
                </c:pt>
                <c:pt idx="4576">
                  <c:v>1226.04076</c:v>
                </c:pt>
                <c:pt idx="4577">
                  <c:v>1226.17989</c:v>
                </c:pt>
                <c:pt idx="4578">
                  <c:v>1224.56439</c:v>
                </c:pt>
                <c:pt idx="4579">
                  <c:v>1227.04379</c:v>
                </c:pt>
                <c:pt idx="4580">
                  <c:v>1225.07154</c:v>
                </c:pt>
                <c:pt idx="4581">
                  <c:v>1226.32988</c:v>
                </c:pt>
                <c:pt idx="4582">
                  <c:v>1226.73564</c:v>
                </c:pt>
                <c:pt idx="4583">
                  <c:v>1225.84523</c:v>
                </c:pt>
                <c:pt idx="4584">
                  <c:v>1228.40002</c:v>
                </c:pt>
                <c:pt idx="4585">
                  <c:v>1225.89763</c:v>
                </c:pt>
                <c:pt idx="4586">
                  <c:v>1226.9572</c:v>
                </c:pt>
                <c:pt idx="4587">
                  <c:v>1227.63352</c:v>
                </c:pt>
                <c:pt idx="4588">
                  <c:v>1225.69074</c:v>
                </c:pt>
                <c:pt idx="4589">
                  <c:v>1228.2159</c:v>
                </c:pt>
                <c:pt idx="4590">
                  <c:v>1225.82202</c:v>
                </c:pt>
                <c:pt idx="4591">
                  <c:v>1226.93077</c:v>
                </c:pt>
                <c:pt idx="4592">
                  <c:v>1227.03961</c:v>
                </c:pt>
                <c:pt idx="4593">
                  <c:v>1225.04411</c:v>
                </c:pt>
                <c:pt idx="4594">
                  <c:v>1227.14845</c:v>
                </c:pt>
                <c:pt idx="4595">
                  <c:v>1225.04411</c:v>
                </c:pt>
                <c:pt idx="4596">
                  <c:v>1225.73907</c:v>
                </c:pt>
                <c:pt idx="4597">
                  <c:v>1225.93075</c:v>
                </c:pt>
                <c:pt idx="4598">
                  <c:v>1223.68702</c:v>
                </c:pt>
                <c:pt idx="4599">
                  <c:v>1226.60328</c:v>
                </c:pt>
                <c:pt idx="4600">
                  <c:v>1224.55105</c:v>
                </c:pt>
                <c:pt idx="4601">
                  <c:v>1224.97954</c:v>
                </c:pt>
                <c:pt idx="4602">
                  <c:v>1225.66737</c:v>
                </c:pt>
                <c:pt idx="4603">
                  <c:v>1224.34389</c:v>
                </c:pt>
                <c:pt idx="4604">
                  <c:v>1227.2308</c:v>
                </c:pt>
                <c:pt idx="4605">
                  <c:v>1224.98668</c:v>
                </c:pt>
                <c:pt idx="4606">
                  <c:v>1225.60282</c:v>
                </c:pt>
                <c:pt idx="4607">
                  <c:v>1226.71934</c:v>
                </c:pt>
                <c:pt idx="4608">
                  <c:v>1224.90358</c:v>
                </c:pt>
                <c:pt idx="4609">
                  <c:v>1226.92962</c:v>
                </c:pt>
                <c:pt idx="4610">
                  <c:v>1225.26033</c:v>
                </c:pt>
                <c:pt idx="4611">
                  <c:v>1225.7156</c:v>
                </c:pt>
                <c:pt idx="4612">
                  <c:v>1226.79427</c:v>
                </c:pt>
                <c:pt idx="4613">
                  <c:v>1224.70766</c:v>
                </c:pt>
                <c:pt idx="4614">
                  <c:v>1227.62496</c:v>
                </c:pt>
                <c:pt idx="4615">
                  <c:v>1224.94032</c:v>
                </c:pt>
                <c:pt idx="4616">
                  <c:v>1227.02309</c:v>
                </c:pt>
                <c:pt idx="4617">
                  <c:v>1226.83536</c:v>
                </c:pt>
                <c:pt idx="4618">
                  <c:v>1225.91755</c:v>
                </c:pt>
                <c:pt idx="4619">
                  <c:v>1227.86916</c:v>
                </c:pt>
                <c:pt idx="4620">
                  <c:v>1225.5411</c:v>
                </c:pt>
                <c:pt idx="4621">
                  <c:v>1227.49288</c:v>
                </c:pt>
                <c:pt idx="4622">
                  <c:v>1226.46622</c:v>
                </c:pt>
                <c:pt idx="4623">
                  <c:v>1226.13904</c:v>
                </c:pt>
                <c:pt idx="4624">
                  <c:v>1227.12058</c:v>
                </c:pt>
                <c:pt idx="4625">
                  <c:v>1224.98403</c:v>
                </c:pt>
                <c:pt idx="4626">
                  <c:v>1227.30426</c:v>
                </c:pt>
                <c:pt idx="4627">
                  <c:v>1225.23929</c:v>
                </c:pt>
                <c:pt idx="4628">
                  <c:v>1225.89376</c:v>
                </c:pt>
                <c:pt idx="4629">
                  <c:v>1226.0743</c:v>
                </c:pt>
                <c:pt idx="4630">
                  <c:v>1224.73151</c:v>
                </c:pt>
                <c:pt idx="4631">
                  <c:v>1227.25503</c:v>
                </c:pt>
                <c:pt idx="4632">
                  <c:v>1224.68205</c:v>
                </c:pt>
                <c:pt idx="4633">
                  <c:v>1226.04754</c:v>
                </c:pt>
                <c:pt idx="4634">
                  <c:v>1225.60742</c:v>
                </c:pt>
                <c:pt idx="4635">
                  <c:v>1224.53535</c:v>
                </c:pt>
                <c:pt idx="4636">
                  <c:v>1226.84463</c:v>
                </c:pt>
                <c:pt idx="4637">
                  <c:v>1224.19242</c:v>
                </c:pt>
                <c:pt idx="4638">
                  <c:v>1226.21261</c:v>
                </c:pt>
                <c:pt idx="4639">
                  <c:v>1225.8585</c:v>
                </c:pt>
                <c:pt idx="4640">
                  <c:v>1224.66207</c:v>
                </c:pt>
                <c:pt idx="4641">
                  <c:v>1226.79113</c:v>
                </c:pt>
                <c:pt idx="4642">
                  <c:v>1224.18802</c:v>
                </c:pt>
                <c:pt idx="4643">
                  <c:v>1226.40734</c:v>
                </c:pt>
                <c:pt idx="4644">
                  <c:v>1225.58331</c:v>
                </c:pt>
                <c:pt idx="4645">
                  <c:v>1225.47739</c:v>
                </c:pt>
                <c:pt idx="4646">
                  <c:v>1226.84336</c:v>
                </c:pt>
                <c:pt idx="4647">
                  <c:v>1224.0324</c:v>
                </c:pt>
                <c:pt idx="4648">
                  <c:v>1226.9972</c:v>
                </c:pt>
                <c:pt idx="4649">
                  <c:v>1225.24725</c:v>
                </c:pt>
                <c:pt idx="4650">
                  <c:v>1225.37144</c:v>
                </c:pt>
                <c:pt idx="4651">
                  <c:v>1226.5752</c:v>
                </c:pt>
                <c:pt idx="4652">
                  <c:v>1224.26502</c:v>
                </c:pt>
                <c:pt idx="4653">
                  <c:v>1226.78973</c:v>
                </c:pt>
                <c:pt idx="4654">
                  <c:v>1224.77993</c:v>
                </c:pt>
                <c:pt idx="4655">
                  <c:v>1225.24286</c:v>
                </c:pt>
                <c:pt idx="4656">
                  <c:v>1226.69513</c:v>
                </c:pt>
                <c:pt idx="4657">
                  <c:v>1224.07989</c:v>
                </c:pt>
                <c:pt idx="4658">
                  <c:v>1226.40154</c:v>
                </c:pt>
                <c:pt idx="4659">
                  <c:v>1225.50947</c:v>
                </c:pt>
                <c:pt idx="4660">
                  <c:v>1224.45482</c:v>
                </c:pt>
                <c:pt idx="4661">
                  <c:v>1226.49885</c:v>
                </c:pt>
                <c:pt idx="4662">
                  <c:v>1224.53387</c:v>
                </c:pt>
                <c:pt idx="4663">
                  <c:v>1226.16006</c:v>
                </c:pt>
                <c:pt idx="4664">
                  <c:v>1225.17312</c:v>
                </c:pt>
                <c:pt idx="4665">
                  <c:v>1223.87431</c:v>
                </c:pt>
                <c:pt idx="4666">
                  <c:v>1226.1557</c:v>
                </c:pt>
                <c:pt idx="4667">
                  <c:v>1223.29368</c:v>
                </c:pt>
                <c:pt idx="4668">
                  <c:v>1225.69952</c:v>
                </c:pt>
                <c:pt idx="4669">
                  <c:v>1225.11217</c:v>
                </c:pt>
                <c:pt idx="4670">
                  <c:v>1224.46836</c:v>
                </c:pt>
                <c:pt idx="4671">
                  <c:v>1226.39542</c:v>
                </c:pt>
                <c:pt idx="4672">
                  <c:v>1224.31696</c:v>
                </c:pt>
                <c:pt idx="4673">
                  <c:v>1227.14096</c:v>
                </c:pt>
                <c:pt idx="4674">
                  <c:v>1225.70191</c:v>
                </c:pt>
                <c:pt idx="4675">
                  <c:v>1225.60023</c:v>
                </c:pt>
                <c:pt idx="4676">
                  <c:v>1227.47554</c:v>
                </c:pt>
                <c:pt idx="4677">
                  <c:v>1224.57892</c:v>
                </c:pt>
                <c:pt idx="4678">
                  <c:v>1226.99669</c:v>
                </c:pt>
                <c:pt idx="4679">
                  <c:v>1225.34719</c:v>
                </c:pt>
                <c:pt idx="4680">
                  <c:v>1225.86241</c:v>
                </c:pt>
                <c:pt idx="4681">
                  <c:v>1226.08156</c:v>
                </c:pt>
                <c:pt idx="4682">
                  <c:v>1224.42743</c:v>
                </c:pt>
                <c:pt idx="4683">
                  <c:v>1226.77763</c:v>
                </c:pt>
                <c:pt idx="4684">
                  <c:v>1224.4115</c:v>
                </c:pt>
                <c:pt idx="4685">
                  <c:v>1225.53474</c:v>
                </c:pt>
                <c:pt idx="4686">
                  <c:v>1225.1912</c:v>
                </c:pt>
                <c:pt idx="4687">
                  <c:v>1223.43496</c:v>
                </c:pt>
                <c:pt idx="4688">
                  <c:v>1225.52564</c:v>
                </c:pt>
                <c:pt idx="4689">
                  <c:v>1222.3888</c:v>
                </c:pt>
                <c:pt idx="4690">
                  <c:v>1224.96059</c:v>
                </c:pt>
                <c:pt idx="4691">
                  <c:v>1222.88121</c:v>
                </c:pt>
                <c:pt idx="4692">
                  <c:v>1223.36239</c:v>
                </c:pt>
                <c:pt idx="4693">
                  <c:v>1224.23264</c:v>
                </c:pt>
                <c:pt idx="4694">
                  <c:v>1221.84152</c:v>
                </c:pt>
                <c:pt idx="4695">
                  <c:v>1224.72993</c:v>
                </c:pt>
                <c:pt idx="4696">
                  <c:v>1222.79245</c:v>
                </c:pt>
                <c:pt idx="4697">
                  <c:v>1223.70799</c:v>
                </c:pt>
                <c:pt idx="4698">
                  <c:v>1224.91274</c:v>
                </c:pt>
                <c:pt idx="4699">
                  <c:v>1223.04758</c:v>
                </c:pt>
                <c:pt idx="4700">
                  <c:v>1225.71993</c:v>
                </c:pt>
                <c:pt idx="4701">
                  <c:v>1223.29627</c:v>
                </c:pt>
                <c:pt idx="4702">
                  <c:v>1224.70927</c:v>
                </c:pt>
                <c:pt idx="4703">
                  <c:v>1226.00464</c:v>
                </c:pt>
                <c:pt idx="4704">
                  <c:v>1224.13277</c:v>
                </c:pt>
                <c:pt idx="4705">
                  <c:v>1226.90904</c:v>
                </c:pt>
                <c:pt idx="4706">
                  <c:v>1224.86943</c:v>
                </c:pt>
                <c:pt idx="4707">
                  <c:v>1225.43473</c:v>
                </c:pt>
                <c:pt idx="4708">
                  <c:v>1226.12439</c:v>
                </c:pt>
                <c:pt idx="4709">
                  <c:v>1223.79536</c:v>
                </c:pt>
                <c:pt idx="4710">
                  <c:v>1226.50421</c:v>
                </c:pt>
                <c:pt idx="4711">
                  <c:v>1224.41893</c:v>
                </c:pt>
                <c:pt idx="4712">
                  <c:v>1224.90992</c:v>
                </c:pt>
                <c:pt idx="4713">
                  <c:v>1226.165</c:v>
                </c:pt>
                <c:pt idx="4714">
                  <c:v>1223.79699</c:v>
                </c:pt>
                <c:pt idx="4715">
                  <c:v>1225.96813</c:v>
                </c:pt>
                <c:pt idx="4716">
                  <c:v>1223.77438</c:v>
                </c:pt>
                <c:pt idx="4717">
                  <c:v>1223.76951</c:v>
                </c:pt>
                <c:pt idx="4718">
                  <c:v>1225.38669</c:v>
                </c:pt>
                <c:pt idx="4719">
                  <c:v>1222.51421</c:v>
                </c:pt>
                <c:pt idx="4720">
                  <c:v>1224.60637</c:v>
                </c:pt>
                <c:pt idx="4721">
                  <c:v>1223.47056</c:v>
                </c:pt>
                <c:pt idx="4722">
                  <c:v>1223.34615</c:v>
                </c:pt>
                <c:pt idx="4723">
                  <c:v>1225.12182</c:v>
                </c:pt>
                <c:pt idx="4724">
                  <c:v>1222.21515</c:v>
                </c:pt>
                <c:pt idx="4725">
                  <c:v>1224.44322</c:v>
                </c:pt>
                <c:pt idx="4726">
                  <c:v>1223.3412</c:v>
                </c:pt>
                <c:pt idx="4727">
                  <c:v>1222.58337</c:v>
                </c:pt>
                <c:pt idx="4728">
                  <c:v>1224.69853</c:v>
                </c:pt>
                <c:pt idx="4729">
                  <c:v>1221.91093</c:v>
                </c:pt>
                <c:pt idx="4730">
                  <c:v>1224.08283</c:v>
                </c:pt>
                <c:pt idx="4731">
                  <c:v>1223.70954</c:v>
                </c:pt>
                <c:pt idx="4732">
                  <c:v>1222.46522</c:v>
                </c:pt>
                <c:pt idx="4733">
                  <c:v>1224.37205</c:v>
                </c:pt>
                <c:pt idx="4734">
                  <c:v>1221.85543</c:v>
                </c:pt>
                <c:pt idx="4735">
                  <c:v>1224.10054</c:v>
                </c:pt>
                <c:pt idx="4736">
                  <c:v>1223.31494</c:v>
                </c:pt>
                <c:pt idx="4737">
                  <c:v>1222.21748</c:v>
                </c:pt>
                <c:pt idx="4738">
                  <c:v>1224.26531</c:v>
                </c:pt>
                <c:pt idx="4739">
                  <c:v>1222.0704</c:v>
                </c:pt>
                <c:pt idx="4740">
                  <c:v>1223.59279</c:v>
                </c:pt>
                <c:pt idx="4741">
                  <c:v>1223.61541</c:v>
                </c:pt>
                <c:pt idx="4742">
                  <c:v>1222.4109</c:v>
                </c:pt>
                <c:pt idx="4743">
                  <c:v>1224.71297</c:v>
                </c:pt>
                <c:pt idx="4744">
                  <c:v>1222.93144</c:v>
                </c:pt>
                <c:pt idx="4745">
                  <c:v>1223.85935</c:v>
                </c:pt>
                <c:pt idx="4746">
                  <c:v>1224.73706</c:v>
                </c:pt>
                <c:pt idx="4747">
                  <c:v>1222.49629</c:v>
                </c:pt>
                <c:pt idx="4748">
                  <c:v>1224.83891</c:v>
                </c:pt>
                <c:pt idx="4749">
                  <c:v>1223.15268</c:v>
                </c:pt>
                <c:pt idx="4750">
                  <c:v>1222.18555</c:v>
                </c:pt>
                <c:pt idx="4751">
                  <c:v>1224.44915</c:v>
                </c:pt>
                <c:pt idx="4752">
                  <c:v>1222.344</c:v>
                </c:pt>
                <c:pt idx="4753">
                  <c:v>1223.86061</c:v>
                </c:pt>
                <c:pt idx="4754">
                  <c:v>1224.46678</c:v>
                </c:pt>
                <c:pt idx="4755">
                  <c:v>1221.93133</c:v>
                </c:pt>
                <c:pt idx="4756">
                  <c:v>1224.6542</c:v>
                </c:pt>
                <c:pt idx="4757">
                  <c:v>1222.86564</c:v>
                </c:pt>
                <c:pt idx="4758">
                  <c:v>1222.4468</c:v>
                </c:pt>
                <c:pt idx="4759">
                  <c:v>1223.92463</c:v>
                </c:pt>
                <c:pt idx="4760">
                  <c:v>1221.71704</c:v>
                </c:pt>
                <c:pt idx="4761">
                  <c:v>1223.47179</c:v>
                </c:pt>
                <c:pt idx="4762">
                  <c:v>1222.38497</c:v>
                </c:pt>
                <c:pt idx="4763">
                  <c:v>1220.96985</c:v>
                </c:pt>
                <c:pt idx="4764">
                  <c:v>1223.76101</c:v>
                </c:pt>
                <c:pt idx="4765">
                  <c:v>1220.68143</c:v>
                </c:pt>
                <c:pt idx="4766">
                  <c:v>1222.26651</c:v>
                </c:pt>
                <c:pt idx="4767">
                  <c:v>1222.74203</c:v>
                </c:pt>
                <c:pt idx="4768">
                  <c:v>1220.88523</c:v>
                </c:pt>
                <c:pt idx="4769">
                  <c:v>1223.19491</c:v>
                </c:pt>
                <c:pt idx="4770">
                  <c:v>1221.64979</c:v>
                </c:pt>
                <c:pt idx="4771">
                  <c:v>1221.88225</c:v>
                </c:pt>
                <c:pt idx="4772">
                  <c:v>1223.58085</c:v>
                </c:pt>
                <c:pt idx="4773">
                  <c:v>1221.04427</c:v>
                </c:pt>
                <c:pt idx="4774">
                  <c:v>1223.05994</c:v>
                </c:pt>
                <c:pt idx="4775">
                  <c:v>1222.1427</c:v>
                </c:pt>
                <c:pt idx="4776">
                  <c:v>1221.08415</c:v>
                </c:pt>
                <c:pt idx="4777">
                  <c:v>1223.2812</c:v>
                </c:pt>
                <c:pt idx="4778">
                  <c:v>1221.29391</c:v>
                </c:pt>
                <c:pt idx="4779">
                  <c:v>1222.11472</c:v>
                </c:pt>
                <c:pt idx="4780">
                  <c:v>1223.21933</c:v>
                </c:pt>
                <c:pt idx="4781">
                  <c:v>1221.06193</c:v>
                </c:pt>
                <c:pt idx="4782">
                  <c:v>1223.1461</c:v>
                </c:pt>
                <c:pt idx="4783">
                  <c:v>1222.21728</c:v>
                </c:pt>
                <c:pt idx="4784">
                  <c:v>1220.13311</c:v>
                </c:pt>
                <c:pt idx="4785">
                  <c:v>1222.74965</c:v>
                </c:pt>
                <c:pt idx="4786">
                  <c:v>1220.9545</c:v>
                </c:pt>
                <c:pt idx="4787">
                  <c:v>1220.39942</c:v>
                </c:pt>
                <c:pt idx="4788">
                  <c:v>1222.78963</c:v>
                </c:pt>
                <c:pt idx="4789">
                  <c:v>1219.72546</c:v>
                </c:pt>
                <c:pt idx="4790">
                  <c:v>1220.98297</c:v>
                </c:pt>
                <c:pt idx="4791">
                  <c:v>1220.90367</c:v>
                </c:pt>
                <c:pt idx="4792">
                  <c:v>1218.85312</c:v>
                </c:pt>
                <c:pt idx="4793">
                  <c:v>1221.00563</c:v>
                </c:pt>
                <c:pt idx="4794">
                  <c:v>1219.98041</c:v>
                </c:pt>
                <c:pt idx="4795">
                  <c:v>1219.11933</c:v>
                </c:pt>
                <c:pt idx="4796">
                  <c:v>1221.95183</c:v>
                </c:pt>
                <c:pt idx="4797">
                  <c:v>1220.04276</c:v>
                </c:pt>
                <c:pt idx="4798">
                  <c:v>1221.3005</c:v>
                </c:pt>
                <c:pt idx="4799">
                  <c:v>1222.105</c:v>
                </c:pt>
                <c:pt idx="4800">
                  <c:v>1219.98611</c:v>
                </c:pt>
                <c:pt idx="4801">
                  <c:v>1222.16166</c:v>
                </c:pt>
                <c:pt idx="4802">
                  <c:v>1221.43095</c:v>
                </c:pt>
                <c:pt idx="4803">
                  <c:v>1220.32611</c:v>
                </c:pt>
                <c:pt idx="4804">
                  <c:v>1222.47938</c:v>
                </c:pt>
                <c:pt idx="4805">
                  <c:v>1219.80479</c:v>
                </c:pt>
                <c:pt idx="4806">
                  <c:v>1221.42541</c:v>
                </c:pt>
                <c:pt idx="4807">
                  <c:v>1220.39411</c:v>
                </c:pt>
                <c:pt idx="4808">
                  <c:v>1218.72235</c:v>
                </c:pt>
                <c:pt idx="4809">
                  <c:v>1221.11383</c:v>
                </c:pt>
                <c:pt idx="4810">
                  <c:v>1219.31729</c:v>
                </c:pt>
                <c:pt idx="4811">
                  <c:v>1219.88975</c:v>
                </c:pt>
                <c:pt idx="4812">
                  <c:v>1221.06288</c:v>
                </c:pt>
                <c:pt idx="4813">
                  <c:v>1218.36514</c:v>
                </c:pt>
                <c:pt idx="4814">
                  <c:v>1221.11955</c:v>
                </c:pt>
                <c:pt idx="4815">
                  <c:v>1219.66291</c:v>
                </c:pt>
                <c:pt idx="4816">
                  <c:v>1219.19814</c:v>
                </c:pt>
                <c:pt idx="4817">
                  <c:v>1221.49934</c:v>
                </c:pt>
                <c:pt idx="4818">
                  <c:v>1218.48942</c:v>
                </c:pt>
                <c:pt idx="4819">
                  <c:v>1220.51875</c:v>
                </c:pt>
                <c:pt idx="4820">
                  <c:v>1219.20365</c:v>
                </c:pt>
                <c:pt idx="4821">
                  <c:v>1218.69894</c:v>
                </c:pt>
                <c:pt idx="4822">
                  <c:v>1220.51875</c:v>
                </c:pt>
                <c:pt idx="4823">
                  <c:v>1218.49486</c:v>
                </c:pt>
                <c:pt idx="4824">
                  <c:v>1220.00837</c:v>
                </c:pt>
                <c:pt idx="4825">
                  <c:v>1220.10486</c:v>
                </c:pt>
                <c:pt idx="4826">
                  <c:v>1217.69521</c:v>
                </c:pt>
                <c:pt idx="4827">
                  <c:v>1219.7871</c:v>
                </c:pt>
                <c:pt idx="4828">
                  <c:v>1216.66336</c:v>
                </c:pt>
                <c:pt idx="4829">
                  <c:v>1216.60667</c:v>
                </c:pt>
                <c:pt idx="4830">
                  <c:v>1217.32632</c:v>
                </c:pt>
                <c:pt idx="4831">
                  <c:v>1214.55936</c:v>
                </c:pt>
                <c:pt idx="4832">
                  <c:v>1216.87272</c:v>
                </c:pt>
                <c:pt idx="4833">
                  <c:v>1215.95418</c:v>
                </c:pt>
                <c:pt idx="4834">
                  <c:v>1214.90462</c:v>
                </c:pt>
                <c:pt idx="4835">
                  <c:v>1217.21819</c:v>
                </c:pt>
                <c:pt idx="4836">
                  <c:v>1214.54171</c:v>
                </c:pt>
                <c:pt idx="4837">
                  <c:v>1216.1975</c:v>
                </c:pt>
                <c:pt idx="4838">
                  <c:v>1215.61288</c:v>
                </c:pt>
                <c:pt idx="4839">
                  <c:v>1214.88699</c:v>
                </c:pt>
                <c:pt idx="4840">
                  <c:v>1217.46688</c:v>
                </c:pt>
                <c:pt idx="4841">
                  <c:v>1214.71053</c:v>
                </c:pt>
                <c:pt idx="4842">
                  <c:v>1216.65018</c:v>
                </c:pt>
                <c:pt idx="4843">
                  <c:v>1215.74782</c:v>
                </c:pt>
                <c:pt idx="4844">
                  <c:v>1214.35251</c:v>
                </c:pt>
                <c:pt idx="4845">
                  <c:v>1216.20158</c:v>
                </c:pt>
                <c:pt idx="4846">
                  <c:v>1212.89395</c:v>
                </c:pt>
                <c:pt idx="4847">
                  <c:v>1213.88097</c:v>
                </c:pt>
                <c:pt idx="4848">
                  <c:v>1211.84549</c:v>
                </c:pt>
                <c:pt idx="4849">
                  <c:v>1210.78378</c:v>
                </c:pt>
              </c:numCache>
            </c:numRef>
          </c:yVal>
          <c:smooth val="0"/>
        </c:ser>
        <c:axId val="87319975"/>
        <c:axId val="77364989"/>
      </c:scatterChart>
      <c:valAx>
        <c:axId val="87319975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4989"/>
        <c:crossesAt val="0"/>
        <c:crossBetween val="midCat"/>
      </c:valAx>
      <c:valAx>
        <c:axId val="77364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9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15!$H$100:$H$4990</c:f>
              <c:numCache>
                <c:formatCode>General</c:formatCode>
                <c:ptCount val="4891"/>
                <c:pt idx="0">
                  <c:v>0.00138</c:v>
                </c:pt>
                <c:pt idx="1">
                  <c:v>0.001399</c:v>
                </c:pt>
                <c:pt idx="2">
                  <c:v>0.001458</c:v>
                </c:pt>
                <c:pt idx="3">
                  <c:v>0.001438</c:v>
                </c:pt>
                <c:pt idx="4">
                  <c:v>0.001477</c:v>
                </c:pt>
                <c:pt idx="5">
                  <c:v>0.001477</c:v>
                </c:pt>
                <c:pt idx="6">
                  <c:v>0.001496</c:v>
                </c:pt>
                <c:pt idx="7">
                  <c:v>0.001516</c:v>
                </c:pt>
                <c:pt idx="8">
                  <c:v>0.001535</c:v>
                </c:pt>
                <c:pt idx="9">
                  <c:v>0.001535</c:v>
                </c:pt>
                <c:pt idx="10">
                  <c:v>0.001535</c:v>
                </c:pt>
                <c:pt idx="11">
                  <c:v>0.001613</c:v>
                </c:pt>
                <c:pt idx="12">
                  <c:v>0.001613</c:v>
                </c:pt>
                <c:pt idx="13">
                  <c:v>0.001594</c:v>
                </c:pt>
                <c:pt idx="14">
                  <c:v>0.001594</c:v>
                </c:pt>
                <c:pt idx="15">
                  <c:v>0.001652</c:v>
                </c:pt>
                <c:pt idx="16">
                  <c:v>0.001671</c:v>
                </c:pt>
                <c:pt idx="17">
                  <c:v>0.00171</c:v>
                </c:pt>
                <c:pt idx="18">
                  <c:v>0.001652</c:v>
                </c:pt>
                <c:pt idx="19">
                  <c:v>0.001671</c:v>
                </c:pt>
                <c:pt idx="20">
                  <c:v>0.001652</c:v>
                </c:pt>
                <c:pt idx="21">
                  <c:v>0.001807</c:v>
                </c:pt>
                <c:pt idx="22">
                  <c:v>0.001788</c:v>
                </c:pt>
                <c:pt idx="23">
                  <c:v>0.001788</c:v>
                </c:pt>
                <c:pt idx="24">
                  <c:v>0.001807</c:v>
                </c:pt>
                <c:pt idx="25">
                  <c:v>0.001866</c:v>
                </c:pt>
                <c:pt idx="26">
                  <c:v>0.001866</c:v>
                </c:pt>
                <c:pt idx="27">
                  <c:v>0.001866</c:v>
                </c:pt>
                <c:pt idx="28">
                  <c:v>0.001924</c:v>
                </c:pt>
                <c:pt idx="29">
                  <c:v>0.001943</c:v>
                </c:pt>
                <c:pt idx="30">
                  <c:v>0.001924</c:v>
                </c:pt>
                <c:pt idx="31">
                  <c:v>0.001963</c:v>
                </c:pt>
                <c:pt idx="32">
                  <c:v>0.001943</c:v>
                </c:pt>
                <c:pt idx="33">
                  <c:v>0.002021</c:v>
                </c:pt>
                <c:pt idx="34">
                  <c:v>0.002002</c:v>
                </c:pt>
                <c:pt idx="35">
                  <c:v>0.002041</c:v>
                </c:pt>
                <c:pt idx="36">
                  <c:v>0.002002</c:v>
                </c:pt>
                <c:pt idx="37">
                  <c:v>0.00208</c:v>
                </c:pt>
                <c:pt idx="38">
                  <c:v>0.002041</c:v>
                </c:pt>
                <c:pt idx="39">
                  <c:v>0.00206</c:v>
                </c:pt>
                <c:pt idx="40">
                  <c:v>0.002041</c:v>
                </c:pt>
                <c:pt idx="41">
                  <c:v>0.002099</c:v>
                </c:pt>
                <c:pt idx="42">
                  <c:v>0.002118</c:v>
                </c:pt>
                <c:pt idx="43">
                  <c:v>0.002138</c:v>
                </c:pt>
                <c:pt idx="44">
                  <c:v>0.002196</c:v>
                </c:pt>
                <c:pt idx="45">
                  <c:v>0.002216</c:v>
                </c:pt>
                <c:pt idx="46">
                  <c:v>0.002196</c:v>
                </c:pt>
                <c:pt idx="47">
                  <c:v>0.002196</c:v>
                </c:pt>
                <c:pt idx="48">
                  <c:v>0.002216</c:v>
                </c:pt>
                <c:pt idx="49">
                  <c:v>0.002254</c:v>
                </c:pt>
                <c:pt idx="50">
                  <c:v>0.002235</c:v>
                </c:pt>
                <c:pt idx="51">
                  <c:v>0.002313</c:v>
                </c:pt>
                <c:pt idx="52">
                  <c:v>0.002352</c:v>
                </c:pt>
                <c:pt idx="53">
                  <c:v>0.002313</c:v>
                </c:pt>
                <c:pt idx="54">
                  <c:v>0.002332</c:v>
                </c:pt>
                <c:pt idx="55">
                  <c:v>0.002332</c:v>
                </c:pt>
                <c:pt idx="56">
                  <c:v>0.002352</c:v>
                </c:pt>
                <c:pt idx="57">
                  <c:v>0.00241</c:v>
                </c:pt>
                <c:pt idx="58">
                  <c:v>0.00241</c:v>
                </c:pt>
                <c:pt idx="59">
                  <c:v>0.002371</c:v>
                </c:pt>
                <c:pt idx="60">
                  <c:v>0.00241</c:v>
                </c:pt>
                <c:pt idx="61">
                  <c:v>0.002488</c:v>
                </c:pt>
                <c:pt idx="62">
                  <c:v>0.002527</c:v>
                </c:pt>
                <c:pt idx="63">
                  <c:v>0.002507</c:v>
                </c:pt>
                <c:pt idx="64">
                  <c:v>0.002546</c:v>
                </c:pt>
                <c:pt idx="65">
                  <c:v>0.002565</c:v>
                </c:pt>
                <c:pt idx="66">
                  <c:v>0.002624</c:v>
                </c:pt>
                <c:pt idx="67">
                  <c:v>0.002604</c:v>
                </c:pt>
                <c:pt idx="68">
                  <c:v>0.002624</c:v>
                </c:pt>
                <c:pt idx="69">
                  <c:v>0.002624</c:v>
                </c:pt>
                <c:pt idx="70">
                  <c:v>0.002682</c:v>
                </c:pt>
                <c:pt idx="71">
                  <c:v>0.002643</c:v>
                </c:pt>
                <c:pt idx="72">
                  <c:v>0.002702</c:v>
                </c:pt>
                <c:pt idx="73">
                  <c:v>0.002702</c:v>
                </c:pt>
                <c:pt idx="74">
                  <c:v>0.002702</c:v>
                </c:pt>
                <c:pt idx="75">
                  <c:v>0.002702</c:v>
                </c:pt>
                <c:pt idx="76">
                  <c:v>0.002779</c:v>
                </c:pt>
                <c:pt idx="77">
                  <c:v>0.00276</c:v>
                </c:pt>
                <c:pt idx="78">
                  <c:v>0.00276</c:v>
                </c:pt>
                <c:pt idx="79">
                  <c:v>0.002779</c:v>
                </c:pt>
                <c:pt idx="80">
                  <c:v>0.002799</c:v>
                </c:pt>
                <c:pt idx="81">
                  <c:v>0.002896</c:v>
                </c:pt>
                <c:pt idx="82">
                  <c:v>0.002915</c:v>
                </c:pt>
                <c:pt idx="83">
                  <c:v>0.002857</c:v>
                </c:pt>
                <c:pt idx="84">
                  <c:v>0.002954</c:v>
                </c:pt>
                <c:pt idx="85">
                  <c:v>0.002935</c:v>
                </c:pt>
                <c:pt idx="86">
                  <c:v>0.002974</c:v>
                </c:pt>
                <c:pt idx="87">
                  <c:v>0.002974</c:v>
                </c:pt>
                <c:pt idx="88">
                  <c:v>0.003013</c:v>
                </c:pt>
                <c:pt idx="89">
                  <c:v>0.002974</c:v>
                </c:pt>
                <c:pt idx="90">
                  <c:v>0.002993</c:v>
                </c:pt>
                <c:pt idx="91">
                  <c:v>0.003013</c:v>
                </c:pt>
                <c:pt idx="92">
                  <c:v>0.003051</c:v>
                </c:pt>
                <c:pt idx="93">
                  <c:v>0.003129</c:v>
                </c:pt>
                <c:pt idx="94">
                  <c:v>0.003071</c:v>
                </c:pt>
                <c:pt idx="95">
                  <c:v>0.00311</c:v>
                </c:pt>
                <c:pt idx="96">
                  <c:v>0.00311</c:v>
                </c:pt>
                <c:pt idx="97">
                  <c:v>0.003129</c:v>
                </c:pt>
                <c:pt idx="98">
                  <c:v>0.003149</c:v>
                </c:pt>
                <c:pt idx="99">
                  <c:v>0.003187</c:v>
                </c:pt>
                <c:pt idx="100">
                  <c:v>0.003187</c:v>
                </c:pt>
                <c:pt idx="101">
                  <c:v>0.003304</c:v>
                </c:pt>
                <c:pt idx="102">
                  <c:v>0.003324</c:v>
                </c:pt>
                <c:pt idx="103">
                  <c:v>0.003285</c:v>
                </c:pt>
                <c:pt idx="104">
                  <c:v>0.003285</c:v>
                </c:pt>
                <c:pt idx="105">
                  <c:v>0.003324</c:v>
                </c:pt>
                <c:pt idx="106">
                  <c:v>0.003382</c:v>
                </c:pt>
                <c:pt idx="107">
                  <c:v>0.003382</c:v>
                </c:pt>
                <c:pt idx="108">
                  <c:v>0.003421</c:v>
                </c:pt>
                <c:pt idx="109">
                  <c:v>0.003401</c:v>
                </c:pt>
                <c:pt idx="110">
                  <c:v>0.003401</c:v>
                </c:pt>
                <c:pt idx="111">
                  <c:v>0.003479</c:v>
                </c:pt>
                <c:pt idx="112">
                  <c:v>0.00346</c:v>
                </c:pt>
                <c:pt idx="113">
                  <c:v>0.003537</c:v>
                </c:pt>
                <c:pt idx="114">
                  <c:v>0.003537</c:v>
                </c:pt>
                <c:pt idx="115">
                  <c:v>0.003537</c:v>
                </c:pt>
                <c:pt idx="116">
                  <c:v>0.003557</c:v>
                </c:pt>
                <c:pt idx="117">
                  <c:v>0.003576</c:v>
                </c:pt>
                <c:pt idx="118">
                  <c:v>0.003576</c:v>
                </c:pt>
                <c:pt idx="119">
                  <c:v>0.003635</c:v>
                </c:pt>
                <c:pt idx="120">
                  <c:v>0.003615</c:v>
                </c:pt>
                <c:pt idx="121">
                  <c:v>0.003654</c:v>
                </c:pt>
                <c:pt idx="122">
                  <c:v>0.003712</c:v>
                </c:pt>
                <c:pt idx="123">
                  <c:v>0.003693</c:v>
                </c:pt>
                <c:pt idx="124">
                  <c:v>0.003732</c:v>
                </c:pt>
                <c:pt idx="125">
                  <c:v>0.003771</c:v>
                </c:pt>
                <c:pt idx="126">
                  <c:v>0.003771</c:v>
                </c:pt>
                <c:pt idx="127">
                  <c:v>0.003829</c:v>
                </c:pt>
                <c:pt idx="128">
                  <c:v>0.00379</c:v>
                </c:pt>
                <c:pt idx="129">
                  <c:v>0.00379</c:v>
                </c:pt>
                <c:pt idx="130">
                  <c:v>0.00381</c:v>
                </c:pt>
                <c:pt idx="131">
                  <c:v>0.003848</c:v>
                </c:pt>
                <c:pt idx="132">
                  <c:v>0.003887</c:v>
                </c:pt>
                <c:pt idx="133">
                  <c:v>0.003868</c:v>
                </c:pt>
                <c:pt idx="134">
                  <c:v>0.003848</c:v>
                </c:pt>
                <c:pt idx="135">
                  <c:v>0.003848</c:v>
                </c:pt>
                <c:pt idx="136">
                  <c:v>0.003868</c:v>
                </c:pt>
                <c:pt idx="137">
                  <c:v>0.003887</c:v>
                </c:pt>
                <c:pt idx="138">
                  <c:v>0.003887</c:v>
                </c:pt>
                <c:pt idx="139">
                  <c:v>0.003926</c:v>
                </c:pt>
                <c:pt idx="140">
                  <c:v>0.003926</c:v>
                </c:pt>
                <c:pt idx="141">
                  <c:v>0.003965</c:v>
                </c:pt>
                <c:pt idx="142">
                  <c:v>0.004062</c:v>
                </c:pt>
                <c:pt idx="143">
                  <c:v>0.004082</c:v>
                </c:pt>
                <c:pt idx="144">
                  <c:v>0.004121</c:v>
                </c:pt>
                <c:pt idx="145">
                  <c:v>0.004121</c:v>
                </c:pt>
                <c:pt idx="146">
                  <c:v>0.00414</c:v>
                </c:pt>
                <c:pt idx="147">
                  <c:v>0.004179</c:v>
                </c:pt>
                <c:pt idx="148">
                  <c:v>0.004218</c:v>
                </c:pt>
                <c:pt idx="149">
                  <c:v>0.004218</c:v>
                </c:pt>
                <c:pt idx="150">
                  <c:v>0.004198</c:v>
                </c:pt>
                <c:pt idx="151">
                  <c:v>0.004257</c:v>
                </c:pt>
                <c:pt idx="152">
                  <c:v>0.004276</c:v>
                </c:pt>
                <c:pt idx="153">
                  <c:v>0.004295</c:v>
                </c:pt>
                <c:pt idx="154">
                  <c:v>0.004334</c:v>
                </c:pt>
                <c:pt idx="155">
                  <c:v>0.004315</c:v>
                </c:pt>
                <c:pt idx="156">
                  <c:v>0.004334</c:v>
                </c:pt>
                <c:pt idx="157">
                  <c:v>0.004373</c:v>
                </c:pt>
                <c:pt idx="158">
                  <c:v>0.004412</c:v>
                </c:pt>
                <c:pt idx="159">
                  <c:v>0.004432</c:v>
                </c:pt>
                <c:pt idx="160">
                  <c:v>0.004451</c:v>
                </c:pt>
                <c:pt idx="161">
                  <c:v>0.004432</c:v>
                </c:pt>
                <c:pt idx="162">
                  <c:v>0.00447</c:v>
                </c:pt>
                <c:pt idx="163">
                  <c:v>0.00449</c:v>
                </c:pt>
                <c:pt idx="164">
                  <c:v>0.004529</c:v>
                </c:pt>
                <c:pt idx="165">
                  <c:v>0.004509</c:v>
                </c:pt>
                <c:pt idx="166">
                  <c:v>0.004587</c:v>
                </c:pt>
                <c:pt idx="167">
                  <c:v>0.004568</c:v>
                </c:pt>
                <c:pt idx="168">
                  <c:v>0.004626</c:v>
                </c:pt>
                <c:pt idx="169">
                  <c:v>0.004645</c:v>
                </c:pt>
                <c:pt idx="170">
                  <c:v>0.004606</c:v>
                </c:pt>
                <c:pt idx="171">
                  <c:v>0.004665</c:v>
                </c:pt>
                <c:pt idx="172">
                  <c:v>0.004704</c:v>
                </c:pt>
                <c:pt idx="173">
                  <c:v>0.004743</c:v>
                </c:pt>
                <c:pt idx="174">
                  <c:v>0.004723</c:v>
                </c:pt>
                <c:pt idx="175">
                  <c:v>0.004743</c:v>
                </c:pt>
                <c:pt idx="176">
                  <c:v>0.004743</c:v>
                </c:pt>
                <c:pt idx="177">
                  <c:v>0.004801</c:v>
                </c:pt>
                <c:pt idx="178">
                  <c:v>0.004801</c:v>
                </c:pt>
                <c:pt idx="179">
                  <c:v>0.004781</c:v>
                </c:pt>
                <c:pt idx="180">
                  <c:v>0.004801</c:v>
                </c:pt>
                <c:pt idx="181">
                  <c:v>0.00484</c:v>
                </c:pt>
                <c:pt idx="182">
                  <c:v>0.004898</c:v>
                </c:pt>
                <c:pt idx="183">
                  <c:v>0.004917</c:v>
                </c:pt>
                <c:pt idx="184">
                  <c:v>0.004937</c:v>
                </c:pt>
                <c:pt idx="185">
                  <c:v>0.004937</c:v>
                </c:pt>
                <c:pt idx="186">
                  <c:v>0.004976</c:v>
                </c:pt>
                <c:pt idx="187">
                  <c:v>0.004976</c:v>
                </c:pt>
                <c:pt idx="188">
                  <c:v>0.005034</c:v>
                </c:pt>
                <c:pt idx="189">
                  <c:v>0.005034</c:v>
                </c:pt>
                <c:pt idx="190">
                  <c:v>0.005092</c:v>
                </c:pt>
                <c:pt idx="191">
                  <c:v>0.005054</c:v>
                </c:pt>
                <c:pt idx="192">
                  <c:v>0.005151</c:v>
                </c:pt>
                <c:pt idx="193">
                  <c:v>0.005092</c:v>
                </c:pt>
                <c:pt idx="194">
                  <c:v>0.005151</c:v>
                </c:pt>
                <c:pt idx="195">
                  <c:v>0.005209</c:v>
                </c:pt>
                <c:pt idx="196">
                  <c:v>0.005228</c:v>
                </c:pt>
                <c:pt idx="197">
                  <c:v>0.00519</c:v>
                </c:pt>
                <c:pt idx="198">
                  <c:v>0.005228</c:v>
                </c:pt>
                <c:pt idx="199">
                  <c:v>0.005228</c:v>
                </c:pt>
                <c:pt idx="200">
                  <c:v>0.005248</c:v>
                </c:pt>
                <c:pt idx="201">
                  <c:v>0.005326</c:v>
                </c:pt>
                <c:pt idx="202">
                  <c:v>0.005326</c:v>
                </c:pt>
                <c:pt idx="203">
                  <c:v>0.005365</c:v>
                </c:pt>
                <c:pt idx="204">
                  <c:v>0.005423</c:v>
                </c:pt>
                <c:pt idx="205">
                  <c:v>0.005403</c:v>
                </c:pt>
                <c:pt idx="206">
                  <c:v>0.005481</c:v>
                </c:pt>
                <c:pt idx="207">
                  <c:v>0.005442</c:v>
                </c:pt>
                <c:pt idx="208">
                  <c:v>0.005462</c:v>
                </c:pt>
                <c:pt idx="209">
                  <c:v>0.005539</c:v>
                </c:pt>
                <c:pt idx="210">
                  <c:v>0.005501</c:v>
                </c:pt>
                <c:pt idx="211">
                  <c:v>0.005559</c:v>
                </c:pt>
                <c:pt idx="212">
                  <c:v>0.005578</c:v>
                </c:pt>
                <c:pt idx="213">
                  <c:v>0.005637</c:v>
                </c:pt>
                <c:pt idx="214">
                  <c:v>0.005598</c:v>
                </c:pt>
                <c:pt idx="215">
                  <c:v>0.005578</c:v>
                </c:pt>
                <c:pt idx="216">
                  <c:v>0.005598</c:v>
                </c:pt>
                <c:pt idx="217">
                  <c:v>0.005637</c:v>
                </c:pt>
                <c:pt idx="218">
                  <c:v>0.005676</c:v>
                </c:pt>
                <c:pt idx="219">
                  <c:v>0.005676</c:v>
                </c:pt>
                <c:pt idx="220">
                  <c:v>0.005676</c:v>
                </c:pt>
                <c:pt idx="221">
                  <c:v>0.005676</c:v>
                </c:pt>
                <c:pt idx="222">
                  <c:v>0.005812</c:v>
                </c:pt>
                <c:pt idx="223">
                  <c:v>0.005831</c:v>
                </c:pt>
                <c:pt idx="224">
                  <c:v>0.00585</c:v>
                </c:pt>
                <c:pt idx="225">
                  <c:v>0.005909</c:v>
                </c:pt>
                <c:pt idx="226">
                  <c:v>0.005909</c:v>
                </c:pt>
                <c:pt idx="227">
                  <c:v>0.005928</c:v>
                </c:pt>
                <c:pt idx="228">
                  <c:v>0.005909</c:v>
                </c:pt>
                <c:pt idx="229">
                  <c:v>0.005928</c:v>
                </c:pt>
                <c:pt idx="230">
                  <c:v>0.006006</c:v>
                </c:pt>
                <c:pt idx="231">
                  <c:v>0.005987</c:v>
                </c:pt>
                <c:pt idx="232">
                  <c:v>0.006025</c:v>
                </c:pt>
                <c:pt idx="233">
                  <c:v>0.006045</c:v>
                </c:pt>
                <c:pt idx="234">
                  <c:v>0.006064</c:v>
                </c:pt>
                <c:pt idx="235">
                  <c:v>0.006084</c:v>
                </c:pt>
                <c:pt idx="236">
                  <c:v>0.006064</c:v>
                </c:pt>
                <c:pt idx="237">
                  <c:v>0.006123</c:v>
                </c:pt>
                <c:pt idx="238">
                  <c:v>0.006123</c:v>
                </c:pt>
                <c:pt idx="239">
                  <c:v>0.006181</c:v>
                </c:pt>
                <c:pt idx="240">
                  <c:v>0.006161</c:v>
                </c:pt>
                <c:pt idx="241">
                  <c:v>0.006181</c:v>
                </c:pt>
                <c:pt idx="242">
                  <c:v>0.006336</c:v>
                </c:pt>
                <c:pt idx="243">
                  <c:v>0.006278</c:v>
                </c:pt>
                <c:pt idx="244">
                  <c:v>0.006298</c:v>
                </c:pt>
                <c:pt idx="245">
                  <c:v>0.006336</c:v>
                </c:pt>
                <c:pt idx="246">
                  <c:v>0.006336</c:v>
                </c:pt>
                <c:pt idx="247">
                  <c:v>0.006356</c:v>
                </c:pt>
                <c:pt idx="248">
                  <c:v>0.006414</c:v>
                </c:pt>
                <c:pt idx="249">
                  <c:v>0.006414</c:v>
                </c:pt>
                <c:pt idx="250">
                  <c:v>0.006414</c:v>
                </c:pt>
                <c:pt idx="251">
                  <c:v>0.006492</c:v>
                </c:pt>
                <c:pt idx="252">
                  <c:v>0.006531</c:v>
                </c:pt>
                <c:pt idx="253">
                  <c:v>0.006492</c:v>
                </c:pt>
                <c:pt idx="254">
                  <c:v>0.00655</c:v>
                </c:pt>
                <c:pt idx="255">
                  <c:v>0.006589</c:v>
                </c:pt>
                <c:pt idx="256">
                  <c:v>0.00655</c:v>
                </c:pt>
                <c:pt idx="257">
                  <c:v>0.00657</c:v>
                </c:pt>
                <c:pt idx="258">
                  <c:v>0.00657</c:v>
                </c:pt>
                <c:pt idx="259">
                  <c:v>0.006531</c:v>
                </c:pt>
                <c:pt idx="260">
                  <c:v>0.00657</c:v>
                </c:pt>
                <c:pt idx="261">
                  <c:v>0.006647</c:v>
                </c:pt>
                <c:pt idx="262">
                  <c:v>0.006725</c:v>
                </c:pt>
                <c:pt idx="263">
                  <c:v>0.006706</c:v>
                </c:pt>
                <c:pt idx="264">
                  <c:v>0.006803</c:v>
                </c:pt>
                <c:pt idx="265">
                  <c:v>0.006803</c:v>
                </c:pt>
                <c:pt idx="266">
                  <c:v>0.006764</c:v>
                </c:pt>
                <c:pt idx="267">
                  <c:v>0.006861</c:v>
                </c:pt>
                <c:pt idx="268">
                  <c:v>0.0069</c:v>
                </c:pt>
                <c:pt idx="269">
                  <c:v>0.00692</c:v>
                </c:pt>
                <c:pt idx="270">
                  <c:v>0.00692</c:v>
                </c:pt>
                <c:pt idx="271">
                  <c:v>0.0069</c:v>
                </c:pt>
                <c:pt idx="272">
                  <c:v>0.006939</c:v>
                </c:pt>
                <c:pt idx="273">
                  <c:v>0.007056</c:v>
                </c:pt>
                <c:pt idx="274">
                  <c:v>0.007017</c:v>
                </c:pt>
                <c:pt idx="275">
                  <c:v>0.006997</c:v>
                </c:pt>
                <c:pt idx="276">
                  <c:v>0.007036</c:v>
                </c:pt>
                <c:pt idx="277">
                  <c:v>0.007036</c:v>
                </c:pt>
                <c:pt idx="278">
                  <c:v>0.007056</c:v>
                </c:pt>
                <c:pt idx="279">
                  <c:v>0.007114</c:v>
                </c:pt>
                <c:pt idx="280">
                  <c:v>0.007133</c:v>
                </c:pt>
                <c:pt idx="281">
                  <c:v>0.007133</c:v>
                </c:pt>
                <c:pt idx="282">
                  <c:v>0.007172</c:v>
                </c:pt>
                <c:pt idx="283">
                  <c:v>0.00725</c:v>
                </c:pt>
                <c:pt idx="284">
                  <c:v>0.007192</c:v>
                </c:pt>
                <c:pt idx="285">
                  <c:v>0.007269</c:v>
                </c:pt>
                <c:pt idx="286">
                  <c:v>0.007328</c:v>
                </c:pt>
                <c:pt idx="287">
                  <c:v>0.007289</c:v>
                </c:pt>
                <c:pt idx="288">
                  <c:v>0.007347</c:v>
                </c:pt>
                <c:pt idx="289">
                  <c:v>0.007328</c:v>
                </c:pt>
                <c:pt idx="290">
                  <c:v>0.007367</c:v>
                </c:pt>
                <c:pt idx="291">
                  <c:v>0.007406</c:v>
                </c:pt>
                <c:pt idx="292">
                  <c:v>0.007406</c:v>
                </c:pt>
                <c:pt idx="293">
                  <c:v>0.007444</c:v>
                </c:pt>
                <c:pt idx="294">
                  <c:v>0.007483</c:v>
                </c:pt>
                <c:pt idx="295">
                  <c:v>0.007444</c:v>
                </c:pt>
                <c:pt idx="296">
                  <c:v>0.007464</c:v>
                </c:pt>
                <c:pt idx="297">
                  <c:v>0.007464</c:v>
                </c:pt>
                <c:pt idx="298">
                  <c:v>0.007464</c:v>
                </c:pt>
                <c:pt idx="299">
                  <c:v>0.007464</c:v>
                </c:pt>
                <c:pt idx="300">
                  <c:v>0.007483</c:v>
                </c:pt>
                <c:pt idx="301">
                  <c:v>0.007483</c:v>
                </c:pt>
                <c:pt idx="302">
                  <c:v>0.007658</c:v>
                </c:pt>
                <c:pt idx="303">
                  <c:v>0.007678</c:v>
                </c:pt>
                <c:pt idx="304">
                  <c:v>0.007697</c:v>
                </c:pt>
                <c:pt idx="305">
                  <c:v>0.007736</c:v>
                </c:pt>
                <c:pt idx="306">
                  <c:v>0.007755</c:v>
                </c:pt>
                <c:pt idx="307">
                  <c:v>0.007794</c:v>
                </c:pt>
                <c:pt idx="308">
                  <c:v>0.007872</c:v>
                </c:pt>
                <c:pt idx="309">
                  <c:v>0.007853</c:v>
                </c:pt>
                <c:pt idx="310">
                  <c:v>0.007911</c:v>
                </c:pt>
                <c:pt idx="311">
                  <c:v>0.00793</c:v>
                </c:pt>
                <c:pt idx="312">
                  <c:v>0.007969</c:v>
                </c:pt>
                <c:pt idx="313">
                  <c:v>0.007989</c:v>
                </c:pt>
                <c:pt idx="314">
                  <c:v>0.007989</c:v>
                </c:pt>
                <c:pt idx="315">
                  <c:v>0.007989</c:v>
                </c:pt>
                <c:pt idx="316">
                  <c:v>0.008047</c:v>
                </c:pt>
                <c:pt idx="317">
                  <c:v>0.008086</c:v>
                </c:pt>
                <c:pt idx="318">
                  <c:v>0.008066</c:v>
                </c:pt>
                <c:pt idx="319">
                  <c:v>0.008066</c:v>
                </c:pt>
                <c:pt idx="320">
                  <c:v>0.008105</c:v>
                </c:pt>
                <c:pt idx="321">
                  <c:v>0.008144</c:v>
                </c:pt>
                <c:pt idx="322">
                  <c:v>0.008241</c:v>
                </c:pt>
                <c:pt idx="323">
                  <c:v>0.008222</c:v>
                </c:pt>
                <c:pt idx="324">
                  <c:v>0.008241</c:v>
                </c:pt>
                <c:pt idx="325">
                  <c:v>0.008319</c:v>
                </c:pt>
                <c:pt idx="326">
                  <c:v>0.0083</c:v>
                </c:pt>
                <c:pt idx="327">
                  <c:v>0.008358</c:v>
                </c:pt>
                <c:pt idx="328">
                  <c:v>0.008397</c:v>
                </c:pt>
                <c:pt idx="329">
                  <c:v>0.008377</c:v>
                </c:pt>
                <c:pt idx="330">
                  <c:v>0.008397</c:v>
                </c:pt>
                <c:pt idx="331">
                  <c:v>0.008397</c:v>
                </c:pt>
                <c:pt idx="332">
                  <c:v>0.008436</c:v>
                </c:pt>
                <c:pt idx="333">
                  <c:v>0.008494</c:v>
                </c:pt>
                <c:pt idx="334">
                  <c:v>0.008552</c:v>
                </c:pt>
                <c:pt idx="335">
                  <c:v>0.008494</c:v>
                </c:pt>
                <c:pt idx="336">
                  <c:v>0.008533</c:v>
                </c:pt>
                <c:pt idx="337">
                  <c:v>0.008591</c:v>
                </c:pt>
                <c:pt idx="338">
                  <c:v>0.008533</c:v>
                </c:pt>
                <c:pt idx="339">
                  <c:v>0.008591</c:v>
                </c:pt>
                <c:pt idx="340">
                  <c:v>0.008591</c:v>
                </c:pt>
                <c:pt idx="341">
                  <c:v>0.008611</c:v>
                </c:pt>
                <c:pt idx="342">
                  <c:v>0.008688</c:v>
                </c:pt>
                <c:pt idx="343">
                  <c:v>0.008766</c:v>
                </c:pt>
                <c:pt idx="344">
                  <c:v>0.008747</c:v>
                </c:pt>
                <c:pt idx="345">
                  <c:v>0.008786</c:v>
                </c:pt>
                <c:pt idx="346">
                  <c:v>0.008824</c:v>
                </c:pt>
                <c:pt idx="347">
                  <c:v>0.008824</c:v>
                </c:pt>
                <c:pt idx="348">
                  <c:v>0.008883</c:v>
                </c:pt>
                <c:pt idx="349">
                  <c:v>0.008883</c:v>
                </c:pt>
                <c:pt idx="350">
                  <c:v>0.008883</c:v>
                </c:pt>
                <c:pt idx="351">
                  <c:v>0.008922</c:v>
                </c:pt>
                <c:pt idx="352">
                  <c:v>0.008941</c:v>
                </c:pt>
                <c:pt idx="353">
                  <c:v>0.009038</c:v>
                </c:pt>
                <c:pt idx="354">
                  <c:v>0.009058</c:v>
                </c:pt>
                <c:pt idx="355">
                  <c:v>0.009097</c:v>
                </c:pt>
                <c:pt idx="356">
                  <c:v>0.009058</c:v>
                </c:pt>
                <c:pt idx="357">
                  <c:v>0.009038</c:v>
                </c:pt>
                <c:pt idx="358">
                  <c:v>0.009097</c:v>
                </c:pt>
                <c:pt idx="359">
                  <c:v>0.009174</c:v>
                </c:pt>
                <c:pt idx="360">
                  <c:v>0.009174</c:v>
                </c:pt>
                <c:pt idx="361">
                  <c:v>0.009194</c:v>
                </c:pt>
                <c:pt idx="362">
                  <c:v>0.009233</c:v>
                </c:pt>
                <c:pt idx="363">
                  <c:v>0.009252</c:v>
                </c:pt>
                <c:pt idx="364">
                  <c:v>0.00931</c:v>
                </c:pt>
                <c:pt idx="365">
                  <c:v>0.009369</c:v>
                </c:pt>
                <c:pt idx="366">
                  <c:v>0.00933</c:v>
                </c:pt>
                <c:pt idx="367">
                  <c:v>0.009388</c:v>
                </c:pt>
                <c:pt idx="368">
                  <c:v>0.009427</c:v>
                </c:pt>
                <c:pt idx="369">
                  <c:v>0.009447</c:v>
                </c:pt>
                <c:pt idx="370">
                  <c:v>0.009447</c:v>
                </c:pt>
                <c:pt idx="371">
                  <c:v>0.009485</c:v>
                </c:pt>
                <c:pt idx="372">
                  <c:v>0.009485</c:v>
                </c:pt>
                <c:pt idx="373">
                  <c:v>0.009544</c:v>
                </c:pt>
                <c:pt idx="374">
                  <c:v>0.009563</c:v>
                </c:pt>
                <c:pt idx="375">
                  <c:v>0.009563</c:v>
                </c:pt>
                <c:pt idx="376">
                  <c:v>0.009583</c:v>
                </c:pt>
                <c:pt idx="377">
                  <c:v>0.009583</c:v>
                </c:pt>
                <c:pt idx="378">
                  <c:v>0.009583</c:v>
                </c:pt>
                <c:pt idx="379">
                  <c:v>0.009621</c:v>
                </c:pt>
                <c:pt idx="380">
                  <c:v>0.009621</c:v>
                </c:pt>
                <c:pt idx="381">
                  <c:v>0.009641</c:v>
                </c:pt>
                <c:pt idx="382">
                  <c:v>0.009738</c:v>
                </c:pt>
                <c:pt idx="383">
                  <c:v>0.009777</c:v>
                </c:pt>
                <c:pt idx="384">
                  <c:v>0.009816</c:v>
                </c:pt>
                <c:pt idx="385">
                  <c:v>0.009835</c:v>
                </c:pt>
                <c:pt idx="386">
                  <c:v>0.009874</c:v>
                </c:pt>
                <c:pt idx="387">
                  <c:v>0.009952</c:v>
                </c:pt>
                <c:pt idx="388">
                  <c:v>0.009991</c:v>
                </c:pt>
                <c:pt idx="389">
                  <c:v>0.009952</c:v>
                </c:pt>
                <c:pt idx="390">
                  <c:v>0.01003</c:v>
                </c:pt>
                <c:pt idx="391">
                  <c:v>0.009971</c:v>
                </c:pt>
                <c:pt idx="392">
                  <c:v>0.01003</c:v>
                </c:pt>
                <c:pt idx="393">
                  <c:v>0.010069</c:v>
                </c:pt>
                <c:pt idx="394">
                  <c:v>0.010127</c:v>
                </c:pt>
                <c:pt idx="395">
                  <c:v>0.010107</c:v>
                </c:pt>
                <c:pt idx="396">
                  <c:v>0.010166</c:v>
                </c:pt>
                <c:pt idx="397">
                  <c:v>0.010166</c:v>
                </c:pt>
                <c:pt idx="398">
                  <c:v>0.010166</c:v>
                </c:pt>
                <c:pt idx="399">
                  <c:v>0.010185</c:v>
                </c:pt>
                <c:pt idx="400">
                  <c:v>0.010224</c:v>
                </c:pt>
                <c:pt idx="401">
                  <c:v>0.010243</c:v>
                </c:pt>
                <c:pt idx="402">
                  <c:v>0.010321</c:v>
                </c:pt>
                <c:pt idx="403">
                  <c:v>0.010321</c:v>
                </c:pt>
                <c:pt idx="404">
                  <c:v>0.01036</c:v>
                </c:pt>
                <c:pt idx="405">
                  <c:v>0.01038</c:v>
                </c:pt>
                <c:pt idx="406">
                  <c:v>0.010438</c:v>
                </c:pt>
                <c:pt idx="407">
                  <c:v>0.010438</c:v>
                </c:pt>
                <c:pt idx="408">
                  <c:v>0.010477</c:v>
                </c:pt>
                <c:pt idx="409">
                  <c:v>0.010496</c:v>
                </c:pt>
                <c:pt idx="410">
                  <c:v>0.010516</c:v>
                </c:pt>
                <c:pt idx="411">
                  <c:v>0.010535</c:v>
                </c:pt>
                <c:pt idx="412">
                  <c:v>0.010554</c:v>
                </c:pt>
                <c:pt idx="413">
                  <c:v>0.010652</c:v>
                </c:pt>
                <c:pt idx="414">
                  <c:v>0.010691</c:v>
                </c:pt>
                <c:pt idx="415">
                  <c:v>0.010671</c:v>
                </c:pt>
                <c:pt idx="416">
                  <c:v>0.010729</c:v>
                </c:pt>
                <c:pt idx="417">
                  <c:v>0.010729</c:v>
                </c:pt>
                <c:pt idx="418">
                  <c:v>0.01071</c:v>
                </c:pt>
                <c:pt idx="419">
                  <c:v>0.01071</c:v>
                </c:pt>
                <c:pt idx="420">
                  <c:v>0.010749</c:v>
                </c:pt>
                <c:pt idx="421">
                  <c:v>0.010846</c:v>
                </c:pt>
                <c:pt idx="422">
                  <c:v>0.010807</c:v>
                </c:pt>
                <c:pt idx="423">
                  <c:v>0.010924</c:v>
                </c:pt>
                <c:pt idx="424">
                  <c:v>0.010963</c:v>
                </c:pt>
                <c:pt idx="425">
                  <c:v>0.010982</c:v>
                </c:pt>
                <c:pt idx="426">
                  <c:v>0.011021</c:v>
                </c:pt>
                <c:pt idx="427">
                  <c:v>0.011002</c:v>
                </c:pt>
                <c:pt idx="428">
                  <c:v>0.011021</c:v>
                </c:pt>
                <c:pt idx="429">
                  <c:v>0.01106</c:v>
                </c:pt>
                <c:pt idx="430">
                  <c:v>0.01104</c:v>
                </c:pt>
                <c:pt idx="431">
                  <c:v>0.01106</c:v>
                </c:pt>
                <c:pt idx="432">
                  <c:v>0.011099</c:v>
                </c:pt>
                <c:pt idx="433">
                  <c:v>0.011215</c:v>
                </c:pt>
                <c:pt idx="434">
                  <c:v>0.011215</c:v>
                </c:pt>
                <c:pt idx="435">
                  <c:v>0.011215</c:v>
                </c:pt>
                <c:pt idx="436">
                  <c:v>0.011254</c:v>
                </c:pt>
                <c:pt idx="437">
                  <c:v>0.011313</c:v>
                </c:pt>
                <c:pt idx="438">
                  <c:v>0.011274</c:v>
                </c:pt>
                <c:pt idx="439">
                  <c:v>0.011332</c:v>
                </c:pt>
                <c:pt idx="440">
                  <c:v>0.011351</c:v>
                </c:pt>
                <c:pt idx="441">
                  <c:v>0.011313</c:v>
                </c:pt>
                <c:pt idx="442">
                  <c:v>0.011371</c:v>
                </c:pt>
                <c:pt idx="443">
                  <c:v>0.011468</c:v>
                </c:pt>
                <c:pt idx="444">
                  <c:v>0.011507</c:v>
                </c:pt>
                <c:pt idx="445">
                  <c:v>0.011526</c:v>
                </c:pt>
                <c:pt idx="446">
                  <c:v>0.011546</c:v>
                </c:pt>
                <c:pt idx="447">
                  <c:v>0.011526</c:v>
                </c:pt>
                <c:pt idx="448">
                  <c:v>0.011604</c:v>
                </c:pt>
                <c:pt idx="449">
                  <c:v>0.011604</c:v>
                </c:pt>
                <c:pt idx="450">
                  <c:v>0.011662</c:v>
                </c:pt>
                <c:pt idx="451">
                  <c:v>0.011662</c:v>
                </c:pt>
                <c:pt idx="452">
                  <c:v>0.011662</c:v>
                </c:pt>
                <c:pt idx="453">
                  <c:v>0.011682</c:v>
                </c:pt>
                <c:pt idx="454">
                  <c:v>0.011662</c:v>
                </c:pt>
                <c:pt idx="455">
                  <c:v>0.01176</c:v>
                </c:pt>
                <c:pt idx="456">
                  <c:v>0.01176</c:v>
                </c:pt>
                <c:pt idx="457">
                  <c:v>0.01176</c:v>
                </c:pt>
                <c:pt idx="458">
                  <c:v>0.011818</c:v>
                </c:pt>
                <c:pt idx="459">
                  <c:v>0.011798</c:v>
                </c:pt>
                <c:pt idx="460">
                  <c:v>0.011779</c:v>
                </c:pt>
                <c:pt idx="461">
                  <c:v>0.011779</c:v>
                </c:pt>
                <c:pt idx="462">
                  <c:v>0.011818</c:v>
                </c:pt>
                <c:pt idx="463">
                  <c:v>0.012012</c:v>
                </c:pt>
                <c:pt idx="464">
                  <c:v>0.012032</c:v>
                </c:pt>
                <c:pt idx="465">
                  <c:v>0.01209</c:v>
                </c:pt>
                <c:pt idx="466">
                  <c:v>0.012129</c:v>
                </c:pt>
                <c:pt idx="467">
                  <c:v>0.01211</c:v>
                </c:pt>
                <c:pt idx="468">
                  <c:v>0.012168</c:v>
                </c:pt>
                <c:pt idx="469">
                  <c:v>0.012168</c:v>
                </c:pt>
                <c:pt idx="470">
                  <c:v>0.012207</c:v>
                </c:pt>
                <c:pt idx="471">
                  <c:v>0.012226</c:v>
                </c:pt>
                <c:pt idx="472">
                  <c:v>0.012226</c:v>
                </c:pt>
                <c:pt idx="473">
                  <c:v>0.012323</c:v>
                </c:pt>
                <c:pt idx="474">
                  <c:v>0.012323</c:v>
                </c:pt>
                <c:pt idx="475">
                  <c:v>0.012362</c:v>
                </c:pt>
                <c:pt idx="476">
                  <c:v>0.012421</c:v>
                </c:pt>
                <c:pt idx="477">
                  <c:v>0.012382</c:v>
                </c:pt>
                <c:pt idx="478">
                  <c:v>0.012401</c:v>
                </c:pt>
                <c:pt idx="479">
                  <c:v>0.012479</c:v>
                </c:pt>
                <c:pt idx="480">
                  <c:v>0.012498</c:v>
                </c:pt>
                <c:pt idx="481">
                  <c:v>0.012518</c:v>
                </c:pt>
                <c:pt idx="482">
                  <c:v>0.012518</c:v>
                </c:pt>
                <c:pt idx="483">
                  <c:v>0.012615</c:v>
                </c:pt>
                <c:pt idx="484">
                  <c:v>0.012654</c:v>
                </c:pt>
                <c:pt idx="485">
                  <c:v>0.012673</c:v>
                </c:pt>
                <c:pt idx="486">
                  <c:v>0.012654</c:v>
                </c:pt>
                <c:pt idx="487">
                  <c:v>0.012693</c:v>
                </c:pt>
                <c:pt idx="488">
                  <c:v>0.012712</c:v>
                </c:pt>
                <c:pt idx="489">
                  <c:v>0.01279</c:v>
                </c:pt>
                <c:pt idx="490">
                  <c:v>0.01279</c:v>
                </c:pt>
                <c:pt idx="491">
                  <c:v>0.01277</c:v>
                </c:pt>
                <c:pt idx="492">
                  <c:v>0.012868</c:v>
                </c:pt>
                <c:pt idx="493">
                  <c:v>0.012906</c:v>
                </c:pt>
                <c:pt idx="494">
                  <c:v>0.012926</c:v>
                </c:pt>
                <c:pt idx="495">
                  <c:v>0.012945</c:v>
                </c:pt>
                <c:pt idx="496">
                  <c:v>0.012965</c:v>
                </c:pt>
                <c:pt idx="497">
                  <c:v>0.012965</c:v>
                </c:pt>
                <c:pt idx="498">
                  <c:v>0.012984</c:v>
                </c:pt>
                <c:pt idx="499">
                  <c:v>0.012965</c:v>
                </c:pt>
                <c:pt idx="500">
                  <c:v>0.013043</c:v>
                </c:pt>
                <c:pt idx="501">
                  <c:v>0.012984</c:v>
                </c:pt>
                <c:pt idx="502">
                  <c:v>0.013062</c:v>
                </c:pt>
                <c:pt idx="503">
                  <c:v>0.01312</c:v>
                </c:pt>
                <c:pt idx="504">
                  <c:v>0.013179</c:v>
                </c:pt>
                <c:pt idx="505">
                  <c:v>0.013256</c:v>
                </c:pt>
                <c:pt idx="506">
                  <c:v>0.013256</c:v>
                </c:pt>
                <c:pt idx="507">
                  <c:v>0.013315</c:v>
                </c:pt>
                <c:pt idx="508">
                  <c:v>0.013295</c:v>
                </c:pt>
                <c:pt idx="509">
                  <c:v>0.013354</c:v>
                </c:pt>
                <c:pt idx="510">
                  <c:v>0.013354</c:v>
                </c:pt>
                <c:pt idx="511">
                  <c:v>0.013392</c:v>
                </c:pt>
                <c:pt idx="512">
                  <c:v>0.013431</c:v>
                </c:pt>
                <c:pt idx="513">
                  <c:v>0.013451</c:v>
                </c:pt>
                <c:pt idx="514">
                  <c:v>0.01347</c:v>
                </c:pt>
                <c:pt idx="515">
                  <c:v>0.013528</c:v>
                </c:pt>
                <c:pt idx="516">
                  <c:v>0.013606</c:v>
                </c:pt>
                <c:pt idx="517">
                  <c:v>0.013548</c:v>
                </c:pt>
                <c:pt idx="518">
                  <c:v>0.013626</c:v>
                </c:pt>
                <c:pt idx="519">
                  <c:v>0.013606</c:v>
                </c:pt>
                <c:pt idx="520">
                  <c:v>0.013665</c:v>
                </c:pt>
                <c:pt idx="521">
                  <c:v>0.013626</c:v>
                </c:pt>
                <c:pt idx="522">
                  <c:v>0.013703</c:v>
                </c:pt>
                <c:pt idx="523">
                  <c:v>0.013762</c:v>
                </c:pt>
                <c:pt idx="524">
                  <c:v>0.013762</c:v>
                </c:pt>
                <c:pt idx="525">
                  <c:v>0.013839</c:v>
                </c:pt>
                <c:pt idx="526">
                  <c:v>0.01382</c:v>
                </c:pt>
                <c:pt idx="527">
                  <c:v>0.01382</c:v>
                </c:pt>
                <c:pt idx="528">
                  <c:v>0.013937</c:v>
                </c:pt>
                <c:pt idx="529">
                  <c:v>0.013917</c:v>
                </c:pt>
                <c:pt idx="530">
                  <c:v>0.013976</c:v>
                </c:pt>
                <c:pt idx="531">
                  <c:v>0.013976</c:v>
                </c:pt>
                <c:pt idx="532">
                  <c:v>0.013995</c:v>
                </c:pt>
                <c:pt idx="533">
                  <c:v>0.014053</c:v>
                </c:pt>
                <c:pt idx="534">
                  <c:v>0.014073</c:v>
                </c:pt>
                <c:pt idx="535">
                  <c:v>0.014112</c:v>
                </c:pt>
                <c:pt idx="536">
                  <c:v>0.014092</c:v>
                </c:pt>
                <c:pt idx="537">
                  <c:v>0.014131</c:v>
                </c:pt>
                <c:pt idx="538">
                  <c:v>0.014131</c:v>
                </c:pt>
                <c:pt idx="539">
                  <c:v>0.01415</c:v>
                </c:pt>
                <c:pt idx="540">
                  <c:v>0.01417</c:v>
                </c:pt>
                <c:pt idx="541">
                  <c:v>0.01417</c:v>
                </c:pt>
                <c:pt idx="542">
                  <c:v>0.014209</c:v>
                </c:pt>
                <c:pt idx="543">
                  <c:v>0.014306</c:v>
                </c:pt>
                <c:pt idx="544">
                  <c:v>0.014384</c:v>
                </c:pt>
                <c:pt idx="545">
                  <c:v>0.014384</c:v>
                </c:pt>
                <c:pt idx="546">
                  <c:v>0.014384</c:v>
                </c:pt>
                <c:pt idx="547">
                  <c:v>0.014481</c:v>
                </c:pt>
                <c:pt idx="548">
                  <c:v>0.014539</c:v>
                </c:pt>
                <c:pt idx="549">
                  <c:v>0.014481</c:v>
                </c:pt>
                <c:pt idx="550">
                  <c:v>0.014539</c:v>
                </c:pt>
                <c:pt idx="551">
                  <c:v>0.014578</c:v>
                </c:pt>
                <c:pt idx="552">
                  <c:v>0.014598</c:v>
                </c:pt>
                <c:pt idx="553">
                  <c:v>0.014656</c:v>
                </c:pt>
                <c:pt idx="554">
                  <c:v>0.014714</c:v>
                </c:pt>
                <c:pt idx="555">
                  <c:v>0.014714</c:v>
                </c:pt>
                <c:pt idx="556">
                  <c:v>0.014695</c:v>
                </c:pt>
                <c:pt idx="557">
                  <c:v>0.014753</c:v>
                </c:pt>
                <c:pt idx="558">
                  <c:v>0.014773</c:v>
                </c:pt>
                <c:pt idx="559">
                  <c:v>0.014773</c:v>
                </c:pt>
                <c:pt idx="560">
                  <c:v>0.014831</c:v>
                </c:pt>
                <c:pt idx="561">
                  <c:v>0.014811</c:v>
                </c:pt>
                <c:pt idx="562">
                  <c:v>0.01485</c:v>
                </c:pt>
                <c:pt idx="563">
                  <c:v>0.014928</c:v>
                </c:pt>
                <c:pt idx="564">
                  <c:v>0.014986</c:v>
                </c:pt>
                <c:pt idx="565">
                  <c:v>0.014967</c:v>
                </c:pt>
                <c:pt idx="566">
                  <c:v>0.015006</c:v>
                </c:pt>
                <c:pt idx="567">
                  <c:v>0.015103</c:v>
                </c:pt>
                <c:pt idx="568">
                  <c:v>0.015084</c:v>
                </c:pt>
                <c:pt idx="569">
                  <c:v>0.015122</c:v>
                </c:pt>
                <c:pt idx="570">
                  <c:v>0.015122</c:v>
                </c:pt>
                <c:pt idx="571">
                  <c:v>0.015161</c:v>
                </c:pt>
                <c:pt idx="572">
                  <c:v>0.0152</c:v>
                </c:pt>
                <c:pt idx="573">
                  <c:v>0.01522</c:v>
                </c:pt>
                <c:pt idx="574">
                  <c:v>0.015278</c:v>
                </c:pt>
                <c:pt idx="575">
                  <c:v>0.015258</c:v>
                </c:pt>
                <c:pt idx="576">
                  <c:v>0.015297</c:v>
                </c:pt>
                <c:pt idx="577">
                  <c:v>0.015336</c:v>
                </c:pt>
                <c:pt idx="578">
                  <c:v>0.015317</c:v>
                </c:pt>
                <c:pt idx="579">
                  <c:v>0.015356</c:v>
                </c:pt>
                <c:pt idx="580">
                  <c:v>0.015356</c:v>
                </c:pt>
                <c:pt idx="581">
                  <c:v>0.015395</c:v>
                </c:pt>
                <c:pt idx="582">
                  <c:v>0.015453</c:v>
                </c:pt>
                <c:pt idx="583">
                  <c:v>0.015472</c:v>
                </c:pt>
                <c:pt idx="584">
                  <c:v>0.015569</c:v>
                </c:pt>
                <c:pt idx="585">
                  <c:v>0.015589</c:v>
                </c:pt>
                <c:pt idx="586">
                  <c:v>0.015628</c:v>
                </c:pt>
                <c:pt idx="587">
                  <c:v>0.015608</c:v>
                </c:pt>
                <c:pt idx="588">
                  <c:v>0.015686</c:v>
                </c:pt>
                <c:pt idx="589">
                  <c:v>0.015725</c:v>
                </c:pt>
                <c:pt idx="590">
                  <c:v>0.015725</c:v>
                </c:pt>
                <c:pt idx="591">
                  <c:v>0.015744</c:v>
                </c:pt>
                <c:pt idx="592">
                  <c:v>0.015764</c:v>
                </c:pt>
                <c:pt idx="593">
                  <c:v>0.015842</c:v>
                </c:pt>
                <c:pt idx="594">
                  <c:v>0.015861</c:v>
                </c:pt>
                <c:pt idx="595">
                  <c:v>0.01588</c:v>
                </c:pt>
                <c:pt idx="596">
                  <c:v>0.015919</c:v>
                </c:pt>
                <c:pt idx="597">
                  <c:v>0.015958</c:v>
                </c:pt>
                <c:pt idx="598">
                  <c:v>0.015958</c:v>
                </c:pt>
                <c:pt idx="599">
                  <c:v>0.016017</c:v>
                </c:pt>
                <c:pt idx="600">
                  <c:v>0.016017</c:v>
                </c:pt>
                <c:pt idx="601">
                  <c:v>0.016017</c:v>
                </c:pt>
                <c:pt idx="602">
                  <c:v>0.016075</c:v>
                </c:pt>
                <c:pt idx="603">
                  <c:v>0.016153</c:v>
                </c:pt>
                <c:pt idx="604">
                  <c:v>0.016211</c:v>
                </c:pt>
                <c:pt idx="605">
                  <c:v>0.016172</c:v>
                </c:pt>
                <c:pt idx="606">
                  <c:v>0.01625</c:v>
                </c:pt>
                <c:pt idx="607">
                  <c:v>0.016269</c:v>
                </c:pt>
                <c:pt idx="608">
                  <c:v>0.016269</c:v>
                </c:pt>
                <c:pt idx="609">
                  <c:v>0.016347</c:v>
                </c:pt>
                <c:pt idx="610">
                  <c:v>0.016308</c:v>
                </c:pt>
                <c:pt idx="611">
                  <c:v>0.016366</c:v>
                </c:pt>
                <c:pt idx="612">
                  <c:v>0.016386</c:v>
                </c:pt>
                <c:pt idx="613">
                  <c:v>0.016366</c:v>
                </c:pt>
                <c:pt idx="614">
                  <c:v>0.016425</c:v>
                </c:pt>
                <c:pt idx="615">
                  <c:v>0.016405</c:v>
                </c:pt>
                <c:pt idx="616">
                  <c:v>0.016425</c:v>
                </c:pt>
                <c:pt idx="617">
                  <c:v>0.016464</c:v>
                </c:pt>
                <c:pt idx="618">
                  <c:v>0.016464</c:v>
                </c:pt>
                <c:pt idx="619">
                  <c:v>0.016464</c:v>
                </c:pt>
                <c:pt idx="620">
                  <c:v>0.016444</c:v>
                </c:pt>
                <c:pt idx="621">
                  <c:v>0.016444</c:v>
                </c:pt>
                <c:pt idx="622">
                  <c:v>0.016483</c:v>
                </c:pt>
                <c:pt idx="623">
                  <c:v>0.016502</c:v>
                </c:pt>
                <c:pt idx="624">
                  <c:v>0.016736</c:v>
                </c:pt>
                <c:pt idx="625">
                  <c:v>0.016775</c:v>
                </c:pt>
                <c:pt idx="626">
                  <c:v>0.016794</c:v>
                </c:pt>
                <c:pt idx="627">
                  <c:v>0.016833</c:v>
                </c:pt>
                <c:pt idx="628">
                  <c:v>0.016872</c:v>
                </c:pt>
                <c:pt idx="629">
                  <c:v>0.01695</c:v>
                </c:pt>
                <c:pt idx="630">
                  <c:v>0.016988</c:v>
                </c:pt>
                <c:pt idx="631">
                  <c:v>0.016988</c:v>
                </c:pt>
                <c:pt idx="632">
                  <c:v>0.016988</c:v>
                </c:pt>
                <c:pt idx="633">
                  <c:v>0.017047</c:v>
                </c:pt>
                <c:pt idx="634">
                  <c:v>0.017086</c:v>
                </c:pt>
                <c:pt idx="635">
                  <c:v>0.017105</c:v>
                </c:pt>
                <c:pt idx="636">
                  <c:v>0.017183</c:v>
                </c:pt>
                <c:pt idx="637">
                  <c:v>0.017183</c:v>
                </c:pt>
                <c:pt idx="638">
                  <c:v>0.017202</c:v>
                </c:pt>
                <c:pt idx="639">
                  <c:v>0.01728</c:v>
                </c:pt>
                <c:pt idx="640">
                  <c:v>0.017241</c:v>
                </c:pt>
                <c:pt idx="641">
                  <c:v>0.017261</c:v>
                </c:pt>
                <c:pt idx="642">
                  <c:v>0.01728</c:v>
                </c:pt>
                <c:pt idx="643">
                  <c:v>0.017358</c:v>
                </c:pt>
                <c:pt idx="644">
                  <c:v>0.017436</c:v>
                </c:pt>
                <c:pt idx="645">
                  <c:v>0.017436</c:v>
                </c:pt>
                <c:pt idx="646">
                  <c:v>0.017455</c:v>
                </c:pt>
                <c:pt idx="647">
                  <c:v>0.017513</c:v>
                </c:pt>
                <c:pt idx="648">
                  <c:v>0.017513</c:v>
                </c:pt>
                <c:pt idx="649">
                  <c:v>0.01763</c:v>
                </c:pt>
                <c:pt idx="650">
                  <c:v>0.017552</c:v>
                </c:pt>
                <c:pt idx="651">
                  <c:v>0.017591</c:v>
                </c:pt>
                <c:pt idx="652">
                  <c:v>0.01763</c:v>
                </c:pt>
                <c:pt idx="653">
                  <c:v>0.017649</c:v>
                </c:pt>
                <c:pt idx="654">
                  <c:v>0.017747</c:v>
                </c:pt>
                <c:pt idx="655">
                  <c:v>0.017766</c:v>
                </c:pt>
                <c:pt idx="656">
                  <c:v>0.017766</c:v>
                </c:pt>
                <c:pt idx="657">
                  <c:v>0.017824</c:v>
                </c:pt>
                <c:pt idx="658">
                  <c:v>0.017785</c:v>
                </c:pt>
                <c:pt idx="659">
                  <c:v>0.017824</c:v>
                </c:pt>
                <c:pt idx="660">
                  <c:v>0.017844</c:v>
                </c:pt>
                <c:pt idx="661">
                  <c:v>0.017863</c:v>
                </c:pt>
                <c:pt idx="662">
                  <c:v>0.017863</c:v>
                </c:pt>
                <c:pt idx="663">
                  <c:v>0.017941</c:v>
                </c:pt>
                <c:pt idx="664">
                  <c:v>0.017999</c:v>
                </c:pt>
                <c:pt idx="665">
                  <c:v>0.018058</c:v>
                </c:pt>
                <c:pt idx="666">
                  <c:v>0.018116</c:v>
                </c:pt>
                <c:pt idx="667">
                  <c:v>0.018096</c:v>
                </c:pt>
                <c:pt idx="668">
                  <c:v>0.018116</c:v>
                </c:pt>
                <c:pt idx="669">
                  <c:v>0.018194</c:v>
                </c:pt>
                <c:pt idx="670">
                  <c:v>0.018232</c:v>
                </c:pt>
                <c:pt idx="671">
                  <c:v>0.018213</c:v>
                </c:pt>
                <c:pt idx="672">
                  <c:v>0.018232</c:v>
                </c:pt>
                <c:pt idx="673">
                  <c:v>0.018291</c:v>
                </c:pt>
                <c:pt idx="674">
                  <c:v>0.01833</c:v>
                </c:pt>
                <c:pt idx="675">
                  <c:v>0.01831</c:v>
                </c:pt>
                <c:pt idx="676">
                  <c:v>0.018369</c:v>
                </c:pt>
                <c:pt idx="677">
                  <c:v>0.018485</c:v>
                </c:pt>
                <c:pt idx="678">
                  <c:v>0.018466</c:v>
                </c:pt>
                <c:pt idx="679">
                  <c:v>0.018427</c:v>
                </c:pt>
                <c:pt idx="680">
                  <c:v>0.018505</c:v>
                </c:pt>
                <c:pt idx="681">
                  <c:v>0.018543</c:v>
                </c:pt>
                <c:pt idx="682">
                  <c:v>0.018543</c:v>
                </c:pt>
                <c:pt idx="683">
                  <c:v>0.018602</c:v>
                </c:pt>
                <c:pt idx="684">
                  <c:v>0.01866</c:v>
                </c:pt>
                <c:pt idx="685">
                  <c:v>0.018738</c:v>
                </c:pt>
                <c:pt idx="686">
                  <c:v>0.018699</c:v>
                </c:pt>
                <c:pt idx="687">
                  <c:v>0.018777</c:v>
                </c:pt>
                <c:pt idx="688">
                  <c:v>0.018777</c:v>
                </c:pt>
                <c:pt idx="689">
                  <c:v>0.018796</c:v>
                </c:pt>
                <c:pt idx="690">
                  <c:v>0.018816</c:v>
                </c:pt>
                <c:pt idx="691">
                  <c:v>0.018874</c:v>
                </c:pt>
                <c:pt idx="692">
                  <c:v>0.018874</c:v>
                </c:pt>
                <c:pt idx="693">
                  <c:v>0.018874</c:v>
                </c:pt>
                <c:pt idx="694">
                  <c:v>0.018913</c:v>
                </c:pt>
                <c:pt idx="695">
                  <c:v>0.018971</c:v>
                </c:pt>
                <c:pt idx="696">
                  <c:v>0.01901</c:v>
                </c:pt>
                <c:pt idx="697">
                  <c:v>0.019049</c:v>
                </c:pt>
                <c:pt idx="698">
                  <c:v>0.01901</c:v>
                </c:pt>
                <c:pt idx="699">
                  <c:v>0.019049</c:v>
                </c:pt>
                <c:pt idx="700">
                  <c:v>0.019049</c:v>
                </c:pt>
                <c:pt idx="701">
                  <c:v>0.019107</c:v>
                </c:pt>
                <c:pt idx="702">
                  <c:v>0.019088</c:v>
                </c:pt>
                <c:pt idx="703">
                  <c:v>0.019165</c:v>
                </c:pt>
                <c:pt idx="704">
                  <c:v>0.019263</c:v>
                </c:pt>
                <c:pt idx="705">
                  <c:v>0.019302</c:v>
                </c:pt>
                <c:pt idx="706">
                  <c:v>0.01936</c:v>
                </c:pt>
                <c:pt idx="707">
                  <c:v>0.019321</c:v>
                </c:pt>
                <c:pt idx="708">
                  <c:v>0.019438</c:v>
                </c:pt>
                <c:pt idx="709">
                  <c:v>0.019418</c:v>
                </c:pt>
                <c:pt idx="710">
                  <c:v>0.019418</c:v>
                </c:pt>
                <c:pt idx="711">
                  <c:v>0.019476</c:v>
                </c:pt>
                <c:pt idx="712">
                  <c:v>0.019476</c:v>
                </c:pt>
                <c:pt idx="713">
                  <c:v>0.019496</c:v>
                </c:pt>
                <c:pt idx="714">
                  <c:v>0.019574</c:v>
                </c:pt>
                <c:pt idx="715">
                  <c:v>0.019651</c:v>
                </c:pt>
                <c:pt idx="716">
                  <c:v>0.01969</c:v>
                </c:pt>
                <c:pt idx="717">
                  <c:v>0.01969</c:v>
                </c:pt>
                <c:pt idx="718">
                  <c:v>0.019729</c:v>
                </c:pt>
                <c:pt idx="719">
                  <c:v>0.019749</c:v>
                </c:pt>
                <c:pt idx="720">
                  <c:v>0.019787</c:v>
                </c:pt>
                <c:pt idx="721">
                  <c:v>0.019768</c:v>
                </c:pt>
                <c:pt idx="722">
                  <c:v>0.019807</c:v>
                </c:pt>
                <c:pt idx="723">
                  <c:v>0.019807</c:v>
                </c:pt>
                <c:pt idx="724">
                  <c:v>0.019943</c:v>
                </c:pt>
                <c:pt idx="725">
                  <c:v>0.019904</c:v>
                </c:pt>
                <c:pt idx="726">
                  <c:v>0.019962</c:v>
                </c:pt>
                <c:pt idx="727">
                  <c:v>0.020001</c:v>
                </c:pt>
                <c:pt idx="728">
                  <c:v>0.020021</c:v>
                </c:pt>
                <c:pt idx="729">
                  <c:v>0.020099</c:v>
                </c:pt>
                <c:pt idx="730">
                  <c:v>0.020157</c:v>
                </c:pt>
                <c:pt idx="731">
                  <c:v>0.020079</c:v>
                </c:pt>
                <c:pt idx="732">
                  <c:v>0.020137</c:v>
                </c:pt>
                <c:pt idx="733">
                  <c:v>0.020137</c:v>
                </c:pt>
                <c:pt idx="734">
                  <c:v>0.020196</c:v>
                </c:pt>
                <c:pt idx="735">
                  <c:v>0.020215</c:v>
                </c:pt>
                <c:pt idx="736">
                  <c:v>0.020312</c:v>
                </c:pt>
                <c:pt idx="737">
                  <c:v>0.020293</c:v>
                </c:pt>
                <c:pt idx="738">
                  <c:v>0.020312</c:v>
                </c:pt>
                <c:pt idx="739">
                  <c:v>0.020351</c:v>
                </c:pt>
                <c:pt idx="740">
                  <c:v>0.020351</c:v>
                </c:pt>
                <c:pt idx="741">
                  <c:v>0.020312</c:v>
                </c:pt>
                <c:pt idx="742">
                  <c:v>0.020351</c:v>
                </c:pt>
                <c:pt idx="743">
                  <c:v>0.02041</c:v>
                </c:pt>
                <c:pt idx="744">
                  <c:v>0.020507</c:v>
                </c:pt>
                <c:pt idx="745">
                  <c:v>0.020507</c:v>
                </c:pt>
                <c:pt idx="746">
                  <c:v>0.020584</c:v>
                </c:pt>
                <c:pt idx="747">
                  <c:v>0.020584</c:v>
                </c:pt>
                <c:pt idx="748">
                  <c:v>0.020643</c:v>
                </c:pt>
                <c:pt idx="749">
                  <c:v>0.020682</c:v>
                </c:pt>
                <c:pt idx="750">
                  <c:v>0.020721</c:v>
                </c:pt>
                <c:pt idx="751">
                  <c:v>0.020759</c:v>
                </c:pt>
                <c:pt idx="752">
                  <c:v>0.02074</c:v>
                </c:pt>
                <c:pt idx="753">
                  <c:v>0.020759</c:v>
                </c:pt>
                <c:pt idx="754">
                  <c:v>0.020876</c:v>
                </c:pt>
                <c:pt idx="755">
                  <c:v>0.020895</c:v>
                </c:pt>
                <c:pt idx="756">
                  <c:v>0.020954</c:v>
                </c:pt>
                <c:pt idx="757">
                  <c:v>0.020934</c:v>
                </c:pt>
                <c:pt idx="758">
                  <c:v>0.020993</c:v>
                </c:pt>
                <c:pt idx="759">
                  <c:v>0.020954</c:v>
                </c:pt>
                <c:pt idx="760">
                  <c:v>0.021032</c:v>
                </c:pt>
                <c:pt idx="761">
                  <c:v>0.021032</c:v>
                </c:pt>
                <c:pt idx="762">
                  <c:v>0.02107</c:v>
                </c:pt>
                <c:pt idx="763">
                  <c:v>0.021109</c:v>
                </c:pt>
                <c:pt idx="764">
                  <c:v>0.021129</c:v>
                </c:pt>
                <c:pt idx="765">
                  <c:v>0.021206</c:v>
                </c:pt>
                <c:pt idx="766">
                  <c:v>0.021226</c:v>
                </c:pt>
                <c:pt idx="767">
                  <c:v>0.021245</c:v>
                </c:pt>
                <c:pt idx="768">
                  <c:v>0.021304</c:v>
                </c:pt>
                <c:pt idx="769">
                  <c:v>0.021323</c:v>
                </c:pt>
                <c:pt idx="770">
                  <c:v>0.021323</c:v>
                </c:pt>
                <c:pt idx="771">
                  <c:v>0.021381</c:v>
                </c:pt>
                <c:pt idx="772">
                  <c:v>0.02142</c:v>
                </c:pt>
                <c:pt idx="773">
                  <c:v>0.02142</c:v>
                </c:pt>
                <c:pt idx="774">
                  <c:v>0.021479</c:v>
                </c:pt>
                <c:pt idx="775">
                  <c:v>0.021479</c:v>
                </c:pt>
                <c:pt idx="776">
                  <c:v>0.021498</c:v>
                </c:pt>
                <c:pt idx="777">
                  <c:v>0.021537</c:v>
                </c:pt>
                <c:pt idx="778">
                  <c:v>0.021556</c:v>
                </c:pt>
                <c:pt idx="779">
                  <c:v>0.021517</c:v>
                </c:pt>
                <c:pt idx="780">
                  <c:v>0.021556</c:v>
                </c:pt>
                <c:pt idx="781">
                  <c:v>0.021556</c:v>
                </c:pt>
                <c:pt idx="782">
                  <c:v>0.021556</c:v>
                </c:pt>
                <c:pt idx="783">
                  <c:v>0.021654</c:v>
                </c:pt>
                <c:pt idx="784">
                  <c:v>0.021731</c:v>
                </c:pt>
                <c:pt idx="785">
                  <c:v>0.021809</c:v>
                </c:pt>
                <c:pt idx="786">
                  <c:v>0.021848</c:v>
                </c:pt>
                <c:pt idx="787">
                  <c:v>0.021906</c:v>
                </c:pt>
                <c:pt idx="788">
                  <c:v>0.021965</c:v>
                </c:pt>
                <c:pt idx="789">
                  <c:v>0.021984</c:v>
                </c:pt>
                <c:pt idx="790">
                  <c:v>0.022003</c:v>
                </c:pt>
                <c:pt idx="791">
                  <c:v>0.022003</c:v>
                </c:pt>
                <c:pt idx="792">
                  <c:v>0.022042</c:v>
                </c:pt>
                <c:pt idx="793">
                  <c:v>0.022081</c:v>
                </c:pt>
                <c:pt idx="794">
                  <c:v>0.022081</c:v>
                </c:pt>
                <c:pt idx="795">
                  <c:v>0.022159</c:v>
                </c:pt>
                <c:pt idx="796">
                  <c:v>0.022198</c:v>
                </c:pt>
                <c:pt idx="797">
                  <c:v>0.022217</c:v>
                </c:pt>
                <c:pt idx="798">
                  <c:v>0.022276</c:v>
                </c:pt>
                <c:pt idx="799">
                  <c:v>0.022276</c:v>
                </c:pt>
                <c:pt idx="800">
                  <c:v>0.022314</c:v>
                </c:pt>
                <c:pt idx="801">
                  <c:v>0.022314</c:v>
                </c:pt>
                <c:pt idx="802">
                  <c:v>0.022353</c:v>
                </c:pt>
                <c:pt idx="803">
                  <c:v>0.022392</c:v>
                </c:pt>
                <c:pt idx="804">
                  <c:v>0.022431</c:v>
                </c:pt>
                <c:pt idx="805">
                  <c:v>0.022548</c:v>
                </c:pt>
                <c:pt idx="806">
                  <c:v>0.022489</c:v>
                </c:pt>
                <c:pt idx="807">
                  <c:v>0.022567</c:v>
                </c:pt>
                <c:pt idx="808">
                  <c:v>0.022567</c:v>
                </c:pt>
                <c:pt idx="809">
                  <c:v>0.022625</c:v>
                </c:pt>
                <c:pt idx="810">
                  <c:v>0.022664</c:v>
                </c:pt>
                <c:pt idx="811">
                  <c:v>0.022703</c:v>
                </c:pt>
                <c:pt idx="812">
                  <c:v>0.022742</c:v>
                </c:pt>
                <c:pt idx="813">
                  <c:v>0.022684</c:v>
                </c:pt>
                <c:pt idx="814">
                  <c:v>0.022742</c:v>
                </c:pt>
                <c:pt idx="815">
                  <c:v>0.02282</c:v>
                </c:pt>
                <c:pt idx="816">
                  <c:v>0.022839</c:v>
                </c:pt>
                <c:pt idx="817">
                  <c:v>0.022859</c:v>
                </c:pt>
                <c:pt idx="818">
                  <c:v>0.022878</c:v>
                </c:pt>
                <c:pt idx="819">
                  <c:v>0.022917</c:v>
                </c:pt>
                <c:pt idx="820">
                  <c:v>0.022917</c:v>
                </c:pt>
                <c:pt idx="821">
                  <c:v>0.022936</c:v>
                </c:pt>
                <c:pt idx="822">
                  <c:v>0.022936</c:v>
                </c:pt>
                <c:pt idx="823">
                  <c:v>0.022995</c:v>
                </c:pt>
                <c:pt idx="824">
                  <c:v>0.023034</c:v>
                </c:pt>
                <c:pt idx="825">
                  <c:v>0.02315</c:v>
                </c:pt>
                <c:pt idx="826">
                  <c:v>0.023131</c:v>
                </c:pt>
                <c:pt idx="827">
                  <c:v>0.02315</c:v>
                </c:pt>
                <c:pt idx="828">
                  <c:v>0.023209</c:v>
                </c:pt>
                <c:pt idx="829">
                  <c:v>0.023228</c:v>
                </c:pt>
                <c:pt idx="830">
                  <c:v>0.023286</c:v>
                </c:pt>
                <c:pt idx="831">
                  <c:v>0.023306</c:v>
                </c:pt>
                <c:pt idx="832">
                  <c:v>0.023345</c:v>
                </c:pt>
                <c:pt idx="833">
                  <c:v>0.023345</c:v>
                </c:pt>
                <c:pt idx="834">
                  <c:v>0.023422</c:v>
                </c:pt>
                <c:pt idx="835">
                  <c:v>0.023481</c:v>
                </c:pt>
                <c:pt idx="836">
                  <c:v>0.023481</c:v>
                </c:pt>
                <c:pt idx="837">
                  <c:v>0.0235</c:v>
                </c:pt>
                <c:pt idx="838">
                  <c:v>0.023578</c:v>
                </c:pt>
                <c:pt idx="839">
                  <c:v>0.023578</c:v>
                </c:pt>
                <c:pt idx="840">
                  <c:v>0.023558</c:v>
                </c:pt>
                <c:pt idx="841">
                  <c:v>0.023656</c:v>
                </c:pt>
                <c:pt idx="842">
                  <c:v>0.023656</c:v>
                </c:pt>
                <c:pt idx="843">
                  <c:v>0.023656</c:v>
                </c:pt>
                <c:pt idx="844">
                  <c:v>0.023733</c:v>
                </c:pt>
                <c:pt idx="845">
                  <c:v>0.023792</c:v>
                </c:pt>
                <c:pt idx="846">
                  <c:v>0.023831</c:v>
                </c:pt>
                <c:pt idx="847">
                  <c:v>0.02385</c:v>
                </c:pt>
                <c:pt idx="848">
                  <c:v>0.023908</c:v>
                </c:pt>
                <c:pt idx="849">
                  <c:v>0.023889</c:v>
                </c:pt>
                <c:pt idx="850">
                  <c:v>0.023947</c:v>
                </c:pt>
                <c:pt idx="851">
                  <c:v>0.023986</c:v>
                </c:pt>
                <c:pt idx="852">
                  <c:v>0.024006</c:v>
                </c:pt>
                <c:pt idx="853">
                  <c:v>0.024064</c:v>
                </c:pt>
                <c:pt idx="854">
                  <c:v>0.024044</c:v>
                </c:pt>
                <c:pt idx="855">
                  <c:v>0.024064</c:v>
                </c:pt>
                <c:pt idx="856">
                  <c:v>0.024083</c:v>
                </c:pt>
                <c:pt idx="857">
                  <c:v>0.02418</c:v>
                </c:pt>
                <c:pt idx="858">
                  <c:v>0.024142</c:v>
                </c:pt>
                <c:pt idx="859">
                  <c:v>0.024142</c:v>
                </c:pt>
                <c:pt idx="860">
                  <c:v>0.024142</c:v>
                </c:pt>
                <c:pt idx="861">
                  <c:v>0.02418</c:v>
                </c:pt>
                <c:pt idx="862">
                  <c:v>0.024239</c:v>
                </c:pt>
                <c:pt idx="863">
                  <c:v>0.024278</c:v>
                </c:pt>
                <c:pt idx="864">
                  <c:v>0.024297</c:v>
                </c:pt>
                <c:pt idx="865">
                  <c:v>0.024414</c:v>
                </c:pt>
                <c:pt idx="866">
                  <c:v>0.024453</c:v>
                </c:pt>
                <c:pt idx="867">
                  <c:v>0.024491</c:v>
                </c:pt>
                <c:pt idx="868">
                  <c:v>0.024569</c:v>
                </c:pt>
                <c:pt idx="869">
                  <c:v>0.024608</c:v>
                </c:pt>
                <c:pt idx="870">
                  <c:v>0.024608</c:v>
                </c:pt>
                <c:pt idx="871">
                  <c:v>0.024608</c:v>
                </c:pt>
                <c:pt idx="872">
                  <c:v>0.024608</c:v>
                </c:pt>
                <c:pt idx="873">
                  <c:v>0.024628</c:v>
                </c:pt>
                <c:pt idx="874">
                  <c:v>0.024725</c:v>
                </c:pt>
                <c:pt idx="875">
                  <c:v>0.024764</c:v>
                </c:pt>
                <c:pt idx="876">
                  <c:v>0.024783</c:v>
                </c:pt>
                <c:pt idx="877">
                  <c:v>0.024783</c:v>
                </c:pt>
                <c:pt idx="878">
                  <c:v>0.024919</c:v>
                </c:pt>
                <c:pt idx="879">
                  <c:v>0.024919</c:v>
                </c:pt>
                <c:pt idx="880">
                  <c:v>0.024939</c:v>
                </c:pt>
                <c:pt idx="881">
                  <c:v>0.024939</c:v>
                </c:pt>
                <c:pt idx="882">
                  <c:v>0.024939</c:v>
                </c:pt>
                <c:pt idx="883">
                  <c:v>0.024939</c:v>
                </c:pt>
                <c:pt idx="884">
                  <c:v>0.024997</c:v>
                </c:pt>
                <c:pt idx="885">
                  <c:v>0.025075</c:v>
                </c:pt>
                <c:pt idx="886">
                  <c:v>0.025172</c:v>
                </c:pt>
                <c:pt idx="887">
                  <c:v>0.025094</c:v>
                </c:pt>
                <c:pt idx="888">
                  <c:v>0.025191</c:v>
                </c:pt>
                <c:pt idx="889">
                  <c:v>0.025211</c:v>
                </c:pt>
                <c:pt idx="890">
                  <c:v>0.025191</c:v>
                </c:pt>
                <c:pt idx="891">
                  <c:v>0.02525</c:v>
                </c:pt>
                <c:pt idx="892">
                  <c:v>0.025288</c:v>
                </c:pt>
                <c:pt idx="893">
                  <c:v>0.025327</c:v>
                </c:pt>
                <c:pt idx="894">
                  <c:v>0.025366</c:v>
                </c:pt>
                <c:pt idx="895">
                  <c:v>0.025405</c:v>
                </c:pt>
                <c:pt idx="896">
                  <c:v>0.025405</c:v>
                </c:pt>
                <c:pt idx="897">
                  <c:v>0.025444</c:v>
                </c:pt>
                <c:pt idx="898">
                  <c:v>0.025463</c:v>
                </c:pt>
                <c:pt idx="899">
                  <c:v>0.025483</c:v>
                </c:pt>
                <c:pt idx="900">
                  <c:v>0.025522</c:v>
                </c:pt>
                <c:pt idx="901">
                  <c:v>0.025522</c:v>
                </c:pt>
                <c:pt idx="902">
                  <c:v>0.025541</c:v>
                </c:pt>
                <c:pt idx="903">
                  <c:v>0.025561</c:v>
                </c:pt>
                <c:pt idx="904">
                  <c:v>0.025638</c:v>
                </c:pt>
                <c:pt idx="905">
                  <c:v>0.025736</c:v>
                </c:pt>
                <c:pt idx="906">
                  <c:v>0.025736</c:v>
                </c:pt>
                <c:pt idx="907">
                  <c:v>0.025813</c:v>
                </c:pt>
                <c:pt idx="908">
                  <c:v>0.025813</c:v>
                </c:pt>
                <c:pt idx="909">
                  <c:v>0.025852</c:v>
                </c:pt>
                <c:pt idx="910">
                  <c:v>0.02591</c:v>
                </c:pt>
                <c:pt idx="911">
                  <c:v>0.025949</c:v>
                </c:pt>
                <c:pt idx="912">
                  <c:v>0.025949</c:v>
                </c:pt>
                <c:pt idx="913">
                  <c:v>0.02593</c:v>
                </c:pt>
                <c:pt idx="914">
                  <c:v>0.025988</c:v>
                </c:pt>
                <c:pt idx="915">
                  <c:v>0.026085</c:v>
                </c:pt>
                <c:pt idx="916">
                  <c:v>0.026124</c:v>
                </c:pt>
                <c:pt idx="917">
                  <c:v>0.026163</c:v>
                </c:pt>
                <c:pt idx="918">
                  <c:v>0.026163</c:v>
                </c:pt>
                <c:pt idx="919">
                  <c:v>0.026183</c:v>
                </c:pt>
                <c:pt idx="920">
                  <c:v>0.026183</c:v>
                </c:pt>
                <c:pt idx="921">
                  <c:v>0.02626</c:v>
                </c:pt>
                <c:pt idx="922">
                  <c:v>0.02626</c:v>
                </c:pt>
                <c:pt idx="923">
                  <c:v>0.026299</c:v>
                </c:pt>
                <c:pt idx="924">
                  <c:v>0.026299</c:v>
                </c:pt>
                <c:pt idx="925">
                  <c:v>0.026358</c:v>
                </c:pt>
                <c:pt idx="926">
                  <c:v>0.026396</c:v>
                </c:pt>
                <c:pt idx="927">
                  <c:v>0.026416</c:v>
                </c:pt>
                <c:pt idx="928">
                  <c:v>0.026455</c:v>
                </c:pt>
                <c:pt idx="929">
                  <c:v>0.026513</c:v>
                </c:pt>
                <c:pt idx="930">
                  <c:v>0.026571</c:v>
                </c:pt>
                <c:pt idx="931">
                  <c:v>0.026532</c:v>
                </c:pt>
                <c:pt idx="932">
                  <c:v>0.02661</c:v>
                </c:pt>
                <c:pt idx="933">
                  <c:v>0.026591</c:v>
                </c:pt>
                <c:pt idx="934">
                  <c:v>0.02663</c:v>
                </c:pt>
                <c:pt idx="935">
                  <c:v>0.026649</c:v>
                </c:pt>
                <c:pt idx="936">
                  <c:v>0.026688</c:v>
                </c:pt>
                <c:pt idx="937">
                  <c:v>0.026727</c:v>
                </c:pt>
                <c:pt idx="938">
                  <c:v>0.026766</c:v>
                </c:pt>
                <c:pt idx="939">
                  <c:v>0.026727</c:v>
                </c:pt>
                <c:pt idx="940">
                  <c:v>0.026805</c:v>
                </c:pt>
                <c:pt idx="941">
                  <c:v>0.026766</c:v>
                </c:pt>
                <c:pt idx="942">
                  <c:v>0.026746</c:v>
                </c:pt>
                <c:pt idx="943">
                  <c:v>0.026785</c:v>
                </c:pt>
                <c:pt idx="944">
                  <c:v>0.026843</c:v>
                </c:pt>
                <c:pt idx="945">
                  <c:v>0.027018</c:v>
                </c:pt>
                <c:pt idx="946">
                  <c:v>0.027077</c:v>
                </c:pt>
                <c:pt idx="947">
                  <c:v>0.027096</c:v>
                </c:pt>
                <c:pt idx="948">
                  <c:v>0.027154</c:v>
                </c:pt>
                <c:pt idx="949">
                  <c:v>0.027174</c:v>
                </c:pt>
                <c:pt idx="950">
                  <c:v>0.027232</c:v>
                </c:pt>
                <c:pt idx="951">
                  <c:v>0.027232</c:v>
                </c:pt>
                <c:pt idx="952">
                  <c:v>0.027252</c:v>
                </c:pt>
                <c:pt idx="953">
                  <c:v>0.027252</c:v>
                </c:pt>
                <c:pt idx="954">
                  <c:v>0.027291</c:v>
                </c:pt>
                <c:pt idx="955">
                  <c:v>0.027388</c:v>
                </c:pt>
                <c:pt idx="956">
                  <c:v>0.027407</c:v>
                </c:pt>
                <c:pt idx="957">
                  <c:v>0.027427</c:v>
                </c:pt>
                <c:pt idx="958">
                  <c:v>0.027446</c:v>
                </c:pt>
                <c:pt idx="959">
                  <c:v>0.027465</c:v>
                </c:pt>
                <c:pt idx="960">
                  <c:v>0.027504</c:v>
                </c:pt>
                <c:pt idx="961">
                  <c:v>0.027524</c:v>
                </c:pt>
                <c:pt idx="962">
                  <c:v>0.027563</c:v>
                </c:pt>
                <c:pt idx="963">
                  <c:v>0.027621</c:v>
                </c:pt>
                <c:pt idx="964">
                  <c:v>0.027602</c:v>
                </c:pt>
                <c:pt idx="965">
                  <c:v>0.027679</c:v>
                </c:pt>
                <c:pt idx="966">
                  <c:v>0.027718</c:v>
                </c:pt>
                <c:pt idx="967">
                  <c:v>0.027718</c:v>
                </c:pt>
                <c:pt idx="968">
                  <c:v>0.027757</c:v>
                </c:pt>
                <c:pt idx="969">
                  <c:v>0.027815</c:v>
                </c:pt>
                <c:pt idx="970">
                  <c:v>0.027874</c:v>
                </c:pt>
                <c:pt idx="971">
                  <c:v>0.027854</c:v>
                </c:pt>
                <c:pt idx="972">
                  <c:v>0.027913</c:v>
                </c:pt>
                <c:pt idx="973">
                  <c:v>0.027932</c:v>
                </c:pt>
                <c:pt idx="974">
                  <c:v>0.027951</c:v>
                </c:pt>
                <c:pt idx="975">
                  <c:v>0.02801</c:v>
                </c:pt>
                <c:pt idx="976">
                  <c:v>0.028068</c:v>
                </c:pt>
                <c:pt idx="977">
                  <c:v>0.028126</c:v>
                </c:pt>
                <c:pt idx="978">
                  <c:v>0.028146</c:v>
                </c:pt>
                <c:pt idx="979">
                  <c:v>0.028107</c:v>
                </c:pt>
                <c:pt idx="980">
                  <c:v>0.028165</c:v>
                </c:pt>
                <c:pt idx="981">
                  <c:v>0.028146</c:v>
                </c:pt>
                <c:pt idx="982">
                  <c:v>0.028185</c:v>
                </c:pt>
                <c:pt idx="983">
                  <c:v>0.028243</c:v>
                </c:pt>
                <c:pt idx="984">
                  <c:v>0.028204</c:v>
                </c:pt>
                <c:pt idx="985">
                  <c:v>0.02834</c:v>
                </c:pt>
                <c:pt idx="986">
                  <c:v>0.028399</c:v>
                </c:pt>
                <c:pt idx="987">
                  <c:v>0.028399</c:v>
                </c:pt>
                <c:pt idx="988">
                  <c:v>0.028418</c:v>
                </c:pt>
                <c:pt idx="989">
                  <c:v>0.028476</c:v>
                </c:pt>
                <c:pt idx="990">
                  <c:v>0.028457</c:v>
                </c:pt>
                <c:pt idx="991">
                  <c:v>0.028515</c:v>
                </c:pt>
                <c:pt idx="992">
                  <c:v>0.028535</c:v>
                </c:pt>
                <c:pt idx="993">
                  <c:v>0.028554</c:v>
                </c:pt>
                <c:pt idx="994">
                  <c:v>0.028651</c:v>
                </c:pt>
                <c:pt idx="995">
                  <c:v>0.028671</c:v>
                </c:pt>
                <c:pt idx="996">
                  <c:v>0.028768</c:v>
                </c:pt>
                <c:pt idx="997">
                  <c:v>0.028729</c:v>
                </c:pt>
                <c:pt idx="998">
                  <c:v>0.028748</c:v>
                </c:pt>
                <c:pt idx="999">
                  <c:v>0.028787</c:v>
                </c:pt>
                <c:pt idx="1000">
                  <c:v>0.028865</c:v>
                </c:pt>
                <c:pt idx="1001">
                  <c:v>0.028923</c:v>
                </c:pt>
                <c:pt idx="1002">
                  <c:v>0.028865</c:v>
                </c:pt>
                <c:pt idx="1003">
                  <c:v>0.028904</c:v>
                </c:pt>
                <c:pt idx="1004">
                  <c:v>0.028943</c:v>
                </c:pt>
                <c:pt idx="1005">
                  <c:v>0.029001</c:v>
                </c:pt>
                <c:pt idx="1006">
                  <c:v>0.02904</c:v>
                </c:pt>
                <c:pt idx="1007">
                  <c:v>0.029079</c:v>
                </c:pt>
                <c:pt idx="1008">
                  <c:v>0.029137</c:v>
                </c:pt>
                <c:pt idx="1009">
                  <c:v>0.029176</c:v>
                </c:pt>
                <c:pt idx="1010">
                  <c:v>0.029157</c:v>
                </c:pt>
                <c:pt idx="1011">
                  <c:v>0.029215</c:v>
                </c:pt>
                <c:pt idx="1012">
                  <c:v>0.029273</c:v>
                </c:pt>
                <c:pt idx="1013">
                  <c:v>0.029254</c:v>
                </c:pt>
                <c:pt idx="1014">
                  <c:v>0.029273</c:v>
                </c:pt>
                <c:pt idx="1015">
                  <c:v>0.029351</c:v>
                </c:pt>
                <c:pt idx="1016">
                  <c:v>0.02937</c:v>
                </c:pt>
                <c:pt idx="1017">
                  <c:v>0.029448</c:v>
                </c:pt>
                <c:pt idx="1018">
                  <c:v>0.029468</c:v>
                </c:pt>
                <c:pt idx="1019">
                  <c:v>0.029448</c:v>
                </c:pt>
                <c:pt idx="1020">
                  <c:v>0.029468</c:v>
                </c:pt>
                <c:pt idx="1021">
                  <c:v>0.029468</c:v>
                </c:pt>
                <c:pt idx="1022">
                  <c:v>0.029487</c:v>
                </c:pt>
                <c:pt idx="1023">
                  <c:v>0.029545</c:v>
                </c:pt>
                <c:pt idx="1024">
                  <c:v>0.029584</c:v>
                </c:pt>
                <c:pt idx="1025">
                  <c:v>0.029643</c:v>
                </c:pt>
                <c:pt idx="1026">
                  <c:v>0.029681</c:v>
                </c:pt>
                <c:pt idx="1027">
                  <c:v>0.029759</c:v>
                </c:pt>
                <c:pt idx="1028">
                  <c:v>0.029759</c:v>
                </c:pt>
                <c:pt idx="1029">
                  <c:v>0.029779</c:v>
                </c:pt>
                <c:pt idx="1030">
                  <c:v>0.029895</c:v>
                </c:pt>
                <c:pt idx="1031">
                  <c:v>0.029934</c:v>
                </c:pt>
                <c:pt idx="1032">
                  <c:v>0.029895</c:v>
                </c:pt>
                <c:pt idx="1033">
                  <c:v>0.029973</c:v>
                </c:pt>
                <c:pt idx="1034">
                  <c:v>0.029954</c:v>
                </c:pt>
                <c:pt idx="1035">
                  <c:v>0.03007</c:v>
                </c:pt>
                <c:pt idx="1036">
                  <c:v>0.03009</c:v>
                </c:pt>
                <c:pt idx="1037">
                  <c:v>0.030128</c:v>
                </c:pt>
                <c:pt idx="1038">
                  <c:v>0.030167</c:v>
                </c:pt>
                <c:pt idx="1039">
                  <c:v>0.030167</c:v>
                </c:pt>
                <c:pt idx="1040">
                  <c:v>0.030206</c:v>
                </c:pt>
                <c:pt idx="1041">
                  <c:v>0.030187</c:v>
                </c:pt>
                <c:pt idx="1042">
                  <c:v>0.030226</c:v>
                </c:pt>
                <c:pt idx="1043">
                  <c:v>0.030284</c:v>
                </c:pt>
                <c:pt idx="1044">
                  <c:v>0.030265</c:v>
                </c:pt>
                <c:pt idx="1045">
                  <c:v>0.030342</c:v>
                </c:pt>
                <c:pt idx="1046">
                  <c:v>0.030362</c:v>
                </c:pt>
                <c:pt idx="1047">
                  <c:v>0.03042</c:v>
                </c:pt>
                <c:pt idx="1048">
                  <c:v>0.030498</c:v>
                </c:pt>
                <c:pt idx="1049">
                  <c:v>0.030556</c:v>
                </c:pt>
                <c:pt idx="1050">
                  <c:v>0.030517</c:v>
                </c:pt>
                <c:pt idx="1051">
                  <c:v>0.030537</c:v>
                </c:pt>
                <c:pt idx="1052">
                  <c:v>0.030595</c:v>
                </c:pt>
                <c:pt idx="1053">
                  <c:v>0.030634</c:v>
                </c:pt>
                <c:pt idx="1054">
                  <c:v>0.030673</c:v>
                </c:pt>
                <c:pt idx="1055">
                  <c:v>0.030692</c:v>
                </c:pt>
                <c:pt idx="1056">
                  <c:v>0.030731</c:v>
                </c:pt>
                <c:pt idx="1057">
                  <c:v>0.03077</c:v>
                </c:pt>
                <c:pt idx="1058">
                  <c:v>0.030809</c:v>
                </c:pt>
                <c:pt idx="1059">
                  <c:v>0.03077</c:v>
                </c:pt>
                <c:pt idx="1060">
                  <c:v>0.030848</c:v>
                </c:pt>
                <c:pt idx="1061">
                  <c:v>0.030809</c:v>
                </c:pt>
                <c:pt idx="1062">
                  <c:v>0.030867</c:v>
                </c:pt>
                <c:pt idx="1063">
                  <c:v>0.030848</c:v>
                </c:pt>
                <c:pt idx="1064">
                  <c:v>0.030887</c:v>
                </c:pt>
                <c:pt idx="1065">
                  <c:v>0.030925</c:v>
                </c:pt>
                <c:pt idx="1066">
                  <c:v>0.031023</c:v>
                </c:pt>
                <c:pt idx="1067">
                  <c:v>0.031081</c:v>
                </c:pt>
                <c:pt idx="1068">
                  <c:v>0.03112</c:v>
                </c:pt>
                <c:pt idx="1069">
                  <c:v>0.031159</c:v>
                </c:pt>
                <c:pt idx="1070">
                  <c:v>0.031198</c:v>
                </c:pt>
                <c:pt idx="1071">
                  <c:v>0.031198</c:v>
                </c:pt>
                <c:pt idx="1072">
                  <c:v>0.031236</c:v>
                </c:pt>
                <c:pt idx="1073">
                  <c:v>0.031256</c:v>
                </c:pt>
                <c:pt idx="1074">
                  <c:v>0.031314</c:v>
                </c:pt>
                <c:pt idx="1075">
                  <c:v>0.031373</c:v>
                </c:pt>
                <c:pt idx="1076">
                  <c:v>0.031411</c:v>
                </c:pt>
                <c:pt idx="1077">
                  <c:v>0.03145</c:v>
                </c:pt>
                <c:pt idx="1078">
                  <c:v>0.03145</c:v>
                </c:pt>
                <c:pt idx="1079">
                  <c:v>0.031528</c:v>
                </c:pt>
                <c:pt idx="1080">
                  <c:v>0.031528</c:v>
                </c:pt>
                <c:pt idx="1081">
                  <c:v>0.031547</c:v>
                </c:pt>
                <c:pt idx="1082">
                  <c:v>0.031528</c:v>
                </c:pt>
                <c:pt idx="1083">
                  <c:v>0.031645</c:v>
                </c:pt>
                <c:pt idx="1084">
                  <c:v>0.031645</c:v>
                </c:pt>
                <c:pt idx="1085">
                  <c:v>0.031664</c:v>
                </c:pt>
                <c:pt idx="1086">
                  <c:v>0.031761</c:v>
                </c:pt>
                <c:pt idx="1087">
                  <c:v>0.031761</c:v>
                </c:pt>
                <c:pt idx="1088">
                  <c:v>0.0318</c:v>
                </c:pt>
                <c:pt idx="1089">
                  <c:v>0.0318</c:v>
                </c:pt>
                <c:pt idx="1090">
                  <c:v>0.03182</c:v>
                </c:pt>
                <c:pt idx="1091">
                  <c:v>0.031917</c:v>
                </c:pt>
                <c:pt idx="1092">
                  <c:v>0.031897</c:v>
                </c:pt>
                <c:pt idx="1093">
                  <c:v>0.031917</c:v>
                </c:pt>
                <c:pt idx="1094">
                  <c:v>0.031956</c:v>
                </c:pt>
                <c:pt idx="1095">
                  <c:v>0.032033</c:v>
                </c:pt>
                <c:pt idx="1096">
                  <c:v>0.032033</c:v>
                </c:pt>
                <c:pt idx="1097">
                  <c:v>0.032053</c:v>
                </c:pt>
                <c:pt idx="1098">
                  <c:v>0.032033</c:v>
                </c:pt>
                <c:pt idx="1099">
                  <c:v>0.032111</c:v>
                </c:pt>
                <c:pt idx="1100">
                  <c:v>0.032072</c:v>
                </c:pt>
                <c:pt idx="1101">
                  <c:v>0.032111</c:v>
                </c:pt>
                <c:pt idx="1102">
                  <c:v>0.032131</c:v>
                </c:pt>
                <c:pt idx="1103">
                  <c:v>0.032169</c:v>
                </c:pt>
                <c:pt idx="1104">
                  <c:v>0.032169</c:v>
                </c:pt>
                <c:pt idx="1105">
                  <c:v>0.032169</c:v>
                </c:pt>
                <c:pt idx="1106">
                  <c:v>0.032383</c:v>
                </c:pt>
                <c:pt idx="1107">
                  <c:v>0.032364</c:v>
                </c:pt>
                <c:pt idx="1108">
                  <c:v>0.032442</c:v>
                </c:pt>
                <c:pt idx="1109">
                  <c:v>0.032442</c:v>
                </c:pt>
                <c:pt idx="1110">
                  <c:v>0.032519</c:v>
                </c:pt>
                <c:pt idx="1111">
                  <c:v>0.032539</c:v>
                </c:pt>
                <c:pt idx="1112">
                  <c:v>0.032617</c:v>
                </c:pt>
                <c:pt idx="1113">
                  <c:v>0.032636</c:v>
                </c:pt>
                <c:pt idx="1114">
                  <c:v>0.032636</c:v>
                </c:pt>
                <c:pt idx="1115">
                  <c:v>0.032636</c:v>
                </c:pt>
                <c:pt idx="1116">
                  <c:v>0.032753</c:v>
                </c:pt>
                <c:pt idx="1117">
                  <c:v>0.032753</c:v>
                </c:pt>
                <c:pt idx="1118">
                  <c:v>0.032811</c:v>
                </c:pt>
                <c:pt idx="1119">
                  <c:v>0.032811</c:v>
                </c:pt>
                <c:pt idx="1120">
                  <c:v>0.032889</c:v>
                </c:pt>
                <c:pt idx="1121">
                  <c:v>0.032889</c:v>
                </c:pt>
                <c:pt idx="1122">
                  <c:v>0.032966</c:v>
                </c:pt>
                <c:pt idx="1123">
                  <c:v>0.032908</c:v>
                </c:pt>
                <c:pt idx="1124">
                  <c:v>0.032928</c:v>
                </c:pt>
                <c:pt idx="1125">
                  <c:v>0.032986</c:v>
                </c:pt>
                <c:pt idx="1126">
                  <c:v>0.033044</c:v>
                </c:pt>
                <c:pt idx="1127">
                  <c:v>0.033044</c:v>
                </c:pt>
                <c:pt idx="1128">
                  <c:v>0.033083</c:v>
                </c:pt>
                <c:pt idx="1129">
                  <c:v>0.033141</c:v>
                </c:pt>
                <c:pt idx="1130">
                  <c:v>0.033239</c:v>
                </c:pt>
                <c:pt idx="1131">
                  <c:v>0.033219</c:v>
                </c:pt>
                <c:pt idx="1132">
                  <c:v>0.033277</c:v>
                </c:pt>
                <c:pt idx="1133">
                  <c:v>0.033258</c:v>
                </c:pt>
                <c:pt idx="1134">
                  <c:v>0.033336</c:v>
                </c:pt>
                <c:pt idx="1135">
                  <c:v>0.033336</c:v>
                </c:pt>
                <c:pt idx="1136">
                  <c:v>0.033375</c:v>
                </c:pt>
                <c:pt idx="1137">
                  <c:v>0.033413</c:v>
                </c:pt>
                <c:pt idx="1138">
                  <c:v>0.033433</c:v>
                </c:pt>
                <c:pt idx="1139">
                  <c:v>0.033472</c:v>
                </c:pt>
                <c:pt idx="1140">
                  <c:v>0.03353</c:v>
                </c:pt>
                <c:pt idx="1141">
                  <c:v>0.033511</c:v>
                </c:pt>
                <c:pt idx="1142">
                  <c:v>0.03355</c:v>
                </c:pt>
                <c:pt idx="1143">
                  <c:v>0.033588</c:v>
                </c:pt>
                <c:pt idx="1144">
                  <c:v>0.033608</c:v>
                </c:pt>
                <c:pt idx="1145">
                  <c:v>0.033588</c:v>
                </c:pt>
                <c:pt idx="1146">
                  <c:v>0.033705</c:v>
                </c:pt>
                <c:pt idx="1147">
                  <c:v>0.033744</c:v>
                </c:pt>
                <c:pt idx="1148">
                  <c:v>0.033744</c:v>
                </c:pt>
                <c:pt idx="1149">
                  <c:v>0.033783</c:v>
                </c:pt>
                <c:pt idx="1150">
                  <c:v>0.03388</c:v>
                </c:pt>
                <c:pt idx="1151">
                  <c:v>0.033899</c:v>
                </c:pt>
                <c:pt idx="1152">
                  <c:v>0.033919</c:v>
                </c:pt>
                <c:pt idx="1153">
                  <c:v>0.033919</c:v>
                </c:pt>
                <c:pt idx="1154">
                  <c:v>0.033997</c:v>
                </c:pt>
                <c:pt idx="1155">
                  <c:v>0.034016</c:v>
                </c:pt>
                <c:pt idx="1156">
                  <c:v>0.034055</c:v>
                </c:pt>
                <c:pt idx="1157">
                  <c:v>0.034113</c:v>
                </c:pt>
                <c:pt idx="1158">
                  <c:v>0.034113</c:v>
                </c:pt>
                <c:pt idx="1159">
                  <c:v>0.034133</c:v>
                </c:pt>
                <c:pt idx="1160">
                  <c:v>0.034172</c:v>
                </c:pt>
                <c:pt idx="1161">
                  <c:v>0.034269</c:v>
                </c:pt>
                <c:pt idx="1162">
                  <c:v>0.034288</c:v>
                </c:pt>
                <c:pt idx="1163">
                  <c:v>0.034269</c:v>
                </c:pt>
                <c:pt idx="1164">
                  <c:v>0.034366</c:v>
                </c:pt>
                <c:pt idx="1165">
                  <c:v>0.034347</c:v>
                </c:pt>
                <c:pt idx="1166">
                  <c:v>0.034424</c:v>
                </c:pt>
                <c:pt idx="1167">
                  <c:v>0.034463</c:v>
                </c:pt>
                <c:pt idx="1168">
                  <c:v>0.034463</c:v>
                </c:pt>
                <c:pt idx="1169">
                  <c:v>0.034444</c:v>
                </c:pt>
                <c:pt idx="1170">
                  <c:v>0.034541</c:v>
                </c:pt>
                <c:pt idx="1171">
                  <c:v>0.034521</c:v>
                </c:pt>
                <c:pt idx="1172">
                  <c:v>0.034638</c:v>
                </c:pt>
                <c:pt idx="1173">
                  <c:v>0.034638</c:v>
                </c:pt>
                <c:pt idx="1174">
                  <c:v>0.034638</c:v>
                </c:pt>
                <c:pt idx="1175">
                  <c:v>0.034716</c:v>
                </c:pt>
                <c:pt idx="1176">
                  <c:v>0.034755</c:v>
                </c:pt>
                <c:pt idx="1177">
                  <c:v>0.034774</c:v>
                </c:pt>
                <c:pt idx="1178">
                  <c:v>0.034755</c:v>
                </c:pt>
                <c:pt idx="1179">
                  <c:v>0.034813</c:v>
                </c:pt>
                <c:pt idx="1180">
                  <c:v>0.034832</c:v>
                </c:pt>
                <c:pt idx="1181">
                  <c:v>0.034871</c:v>
                </c:pt>
                <c:pt idx="1182">
                  <c:v>0.034852</c:v>
                </c:pt>
                <c:pt idx="1183">
                  <c:v>0.034852</c:v>
                </c:pt>
                <c:pt idx="1184">
                  <c:v>0.03491</c:v>
                </c:pt>
                <c:pt idx="1185">
                  <c:v>0.03493</c:v>
                </c:pt>
                <c:pt idx="1186">
                  <c:v>0.035046</c:v>
                </c:pt>
                <c:pt idx="1187">
                  <c:v>0.035143</c:v>
                </c:pt>
                <c:pt idx="1188">
                  <c:v>0.035163</c:v>
                </c:pt>
                <c:pt idx="1189">
                  <c:v>0.035163</c:v>
                </c:pt>
                <c:pt idx="1190">
                  <c:v>0.03526</c:v>
                </c:pt>
                <c:pt idx="1191">
                  <c:v>0.035241</c:v>
                </c:pt>
                <c:pt idx="1192">
                  <c:v>0.035318</c:v>
                </c:pt>
                <c:pt idx="1193">
                  <c:v>0.035338</c:v>
                </c:pt>
                <c:pt idx="1194">
                  <c:v>0.035338</c:v>
                </c:pt>
                <c:pt idx="1195">
                  <c:v>0.035396</c:v>
                </c:pt>
                <c:pt idx="1196">
                  <c:v>0.035416</c:v>
                </c:pt>
                <c:pt idx="1197">
                  <c:v>0.035513</c:v>
                </c:pt>
                <c:pt idx="1198">
                  <c:v>0.035513</c:v>
                </c:pt>
                <c:pt idx="1199">
                  <c:v>0.035493</c:v>
                </c:pt>
                <c:pt idx="1200">
                  <c:v>0.035532</c:v>
                </c:pt>
                <c:pt idx="1201">
                  <c:v>0.03561</c:v>
                </c:pt>
                <c:pt idx="1202">
                  <c:v>0.03561</c:v>
                </c:pt>
                <c:pt idx="1203">
                  <c:v>0.035629</c:v>
                </c:pt>
                <c:pt idx="1204">
                  <c:v>0.035688</c:v>
                </c:pt>
                <c:pt idx="1205">
                  <c:v>0.035707</c:v>
                </c:pt>
                <c:pt idx="1206">
                  <c:v>0.035727</c:v>
                </c:pt>
                <c:pt idx="1207">
                  <c:v>0.035843</c:v>
                </c:pt>
                <c:pt idx="1208">
                  <c:v>0.035843</c:v>
                </c:pt>
                <c:pt idx="1209">
                  <c:v>0.035843</c:v>
                </c:pt>
                <c:pt idx="1210">
                  <c:v>0.03594</c:v>
                </c:pt>
                <c:pt idx="1211">
                  <c:v>0.03594</c:v>
                </c:pt>
                <c:pt idx="1212">
                  <c:v>0.035999</c:v>
                </c:pt>
                <c:pt idx="1213">
                  <c:v>0.036038</c:v>
                </c:pt>
                <c:pt idx="1214">
                  <c:v>0.036018</c:v>
                </c:pt>
                <c:pt idx="1215">
                  <c:v>0.036057</c:v>
                </c:pt>
                <c:pt idx="1216">
                  <c:v>0.036135</c:v>
                </c:pt>
                <c:pt idx="1217">
                  <c:v>0.036135</c:v>
                </c:pt>
                <c:pt idx="1218">
                  <c:v>0.036154</c:v>
                </c:pt>
                <c:pt idx="1219">
                  <c:v>0.036213</c:v>
                </c:pt>
                <c:pt idx="1220">
                  <c:v>0.036232</c:v>
                </c:pt>
                <c:pt idx="1221">
                  <c:v>0.036271</c:v>
                </c:pt>
                <c:pt idx="1222">
                  <c:v>0.03631</c:v>
                </c:pt>
                <c:pt idx="1223">
                  <c:v>0.036271</c:v>
                </c:pt>
                <c:pt idx="1224">
                  <c:v>0.03629</c:v>
                </c:pt>
                <c:pt idx="1225">
                  <c:v>0.036368</c:v>
                </c:pt>
                <c:pt idx="1226">
                  <c:v>0.036388</c:v>
                </c:pt>
                <c:pt idx="1227">
                  <c:v>0.036446</c:v>
                </c:pt>
                <c:pt idx="1228">
                  <c:v>0.036504</c:v>
                </c:pt>
                <c:pt idx="1229">
                  <c:v>0.036543</c:v>
                </c:pt>
                <c:pt idx="1230">
                  <c:v>0.036562</c:v>
                </c:pt>
                <c:pt idx="1231">
                  <c:v>0.03666</c:v>
                </c:pt>
                <c:pt idx="1232">
                  <c:v>0.036601</c:v>
                </c:pt>
                <c:pt idx="1233">
                  <c:v>0.036718</c:v>
                </c:pt>
                <c:pt idx="1234">
                  <c:v>0.036718</c:v>
                </c:pt>
                <c:pt idx="1235">
                  <c:v>0.036757</c:v>
                </c:pt>
                <c:pt idx="1236">
                  <c:v>0.036776</c:v>
                </c:pt>
                <c:pt idx="1237">
                  <c:v>0.036815</c:v>
                </c:pt>
                <c:pt idx="1238">
                  <c:v>0.036854</c:v>
                </c:pt>
                <c:pt idx="1239">
                  <c:v>0.036932</c:v>
                </c:pt>
                <c:pt idx="1240">
                  <c:v>0.036893</c:v>
                </c:pt>
                <c:pt idx="1241">
                  <c:v>0.036971</c:v>
                </c:pt>
                <c:pt idx="1242">
                  <c:v>0.03701</c:v>
                </c:pt>
                <c:pt idx="1243">
                  <c:v>0.036932</c:v>
                </c:pt>
                <c:pt idx="1244">
                  <c:v>0.037029</c:v>
                </c:pt>
                <c:pt idx="1245">
                  <c:v>0.037048</c:v>
                </c:pt>
                <c:pt idx="1246">
                  <c:v>0.037107</c:v>
                </c:pt>
                <c:pt idx="1247">
                  <c:v>0.037165</c:v>
                </c:pt>
                <c:pt idx="1248">
                  <c:v>0.037204</c:v>
                </c:pt>
                <c:pt idx="1249">
                  <c:v>0.037165</c:v>
                </c:pt>
                <c:pt idx="1250">
                  <c:v>0.037204</c:v>
                </c:pt>
                <c:pt idx="1251">
                  <c:v>0.037243</c:v>
                </c:pt>
                <c:pt idx="1252">
                  <c:v>0.037282</c:v>
                </c:pt>
                <c:pt idx="1253">
                  <c:v>0.037282</c:v>
                </c:pt>
                <c:pt idx="1254">
                  <c:v>0.037282</c:v>
                </c:pt>
                <c:pt idx="1255">
                  <c:v>0.037321</c:v>
                </c:pt>
                <c:pt idx="1256">
                  <c:v>0.03734</c:v>
                </c:pt>
                <c:pt idx="1257">
                  <c:v>0.037301</c:v>
                </c:pt>
                <c:pt idx="1258">
                  <c:v>0.037379</c:v>
                </c:pt>
                <c:pt idx="1259">
                  <c:v>0.037359</c:v>
                </c:pt>
                <c:pt idx="1260">
                  <c:v>0.037398</c:v>
                </c:pt>
                <c:pt idx="1261">
                  <c:v>0.037359</c:v>
                </c:pt>
                <c:pt idx="1262">
                  <c:v>0.037359</c:v>
                </c:pt>
                <c:pt idx="1263">
                  <c:v>0.037379</c:v>
                </c:pt>
                <c:pt idx="1264">
                  <c:v>0.037418</c:v>
                </c:pt>
                <c:pt idx="1265">
                  <c:v>0.037418</c:v>
                </c:pt>
                <c:pt idx="1266">
                  <c:v>0.037495</c:v>
                </c:pt>
                <c:pt idx="1267">
                  <c:v>0.03769</c:v>
                </c:pt>
                <c:pt idx="1268">
                  <c:v>0.037709</c:v>
                </c:pt>
                <c:pt idx="1269">
                  <c:v>0.037768</c:v>
                </c:pt>
                <c:pt idx="1270">
                  <c:v>0.037806</c:v>
                </c:pt>
                <c:pt idx="1271">
                  <c:v>0.037904</c:v>
                </c:pt>
                <c:pt idx="1272">
                  <c:v>0.037904</c:v>
                </c:pt>
                <c:pt idx="1273">
                  <c:v>0.037923</c:v>
                </c:pt>
                <c:pt idx="1274">
                  <c:v>0.037943</c:v>
                </c:pt>
                <c:pt idx="1275">
                  <c:v>0.038001</c:v>
                </c:pt>
                <c:pt idx="1276">
                  <c:v>0.03802</c:v>
                </c:pt>
                <c:pt idx="1277">
                  <c:v>0.038117</c:v>
                </c:pt>
                <c:pt idx="1278">
                  <c:v>0.038079</c:v>
                </c:pt>
                <c:pt idx="1279">
                  <c:v>0.038156</c:v>
                </c:pt>
                <c:pt idx="1280">
                  <c:v>0.038137</c:v>
                </c:pt>
                <c:pt idx="1281">
                  <c:v>0.038195</c:v>
                </c:pt>
                <c:pt idx="1282">
                  <c:v>0.038234</c:v>
                </c:pt>
                <c:pt idx="1283">
                  <c:v>0.038292</c:v>
                </c:pt>
                <c:pt idx="1284">
                  <c:v>0.038234</c:v>
                </c:pt>
                <c:pt idx="1285">
                  <c:v>0.038292</c:v>
                </c:pt>
                <c:pt idx="1286">
                  <c:v>0.038331</c:v>
                </c:pt>
                <c:pt idx="1287">
                  <c:v>0.038467</c:v>
                </c:pt>
                <c:pt idx="1288">
                  <c:v>0.038487</c:v>
                </c:pt>
                <c:pt idx="1289">
                  <c:v>0.038467</c:v>
                </c:pt>
                <c:pt idx="1290">
                  <c:v>0.038526</c:v>
                </c:pt>
                <c:pt idx="1291">
                  <c:v>0.038603</c:v>
                </c:pt>
                <c:pt idx="1292">
                  <c:v>0.038584</c:v>
                </c:pt>
                <c:pt idx="1293">
                  <c:v>0.038584</c:v>
                </c:pt>
                <c:pt idx="1294">
                  <c:v>0.038642</c:v>
                </c:pt>
                <c:pt idx="1295">
                  <c:v>0.038662</c:v>
                </c:pt>
                <c:pt idx="1296">
                  <c:v>0.038701</c:v>
                </c:pt>
                <c:pt idx="1297">
                  <c:v>0.038778</c:v>
                </c:pt>
                <c:pt idx="1298">
                  <c:v>0.038778</c:v>
                </c:pt>
                <c:pt idx="1299">
                  <c:v>0.038817</c:v>
                </c:pt>
                <c:pt idx="1300">
                  <c:v>0.038856</c:v>
                </c:pt>
                <c:pt idx="1301">
                  <c:v>0.038856</c:v>
                </c:pt>
                <c:pt idx="1302">
                  <c:v>0.038895</c:v>
                </c:pt>
                <c:pt idx="1303">
                  <c:v>0.038876</c:v>
                </c:pt>
                <c:pt idx="1304">
                  <c:v>0.038895</c:v>
                </c:pt>
                <c:pt idx="1305">
                  <c:v>0.038914</c:v>
                </c:pt>
                <c:pt idx="1306">
                  <c:v>0.038953</c:v>
                </c:pt>
                <c:pt idx="1307">
                  <c:v>0.03907</c:v>
                </c:pt>
                <c:pt idx="1308">
                  <c:v>0.039109</c:v>
                </c:pt>
                <c:pt idx="1309">
                  <c:v>0.039167</c:v>
                </c:pt>
                <c:pt idx="1310">
                  <c:v>0.039206</c:v>
                </c:pt>
                <c:pt idx="1311">
                  <c:v>0.039245</c:v>
                </c:pt>
                <c:pt idx="1312">
                  <c:v>0.039264</c:v>
                </c:pt>
                <c:pt idx="1313">
                  <c:v>0.039303</c:v>
                </c:pt>
                <c:pt idx="1314">
                  <c:v>0.039342</c:v>
                </c:pt>
                <c:pt idx="1315">
                  <c:v>0.039381</c:v>
                </c:pt>
                <c:pt idx="1316">
                  <c:v>0.039362</c:v>
                </c:pt>
                <c:pt idx="1317">
                  <c:v>0.03942</c:v>
                </c:pt>
                <c:pt idx="1318">
                  <c:v>0.039517</c:v>
                </c:pt>
                <c:pt idx="1319">
                  <c:v>0.039536</c:v>
                </c:pt>
                <c:pt idx="1320">
                  <c:v>0.039575</c:v>
                </c:pt>
                <c:pt idx="1321">
                  <c:v>0.039614</c:v>
                </c:pt>
                <c:pt idx="1322">
                  <c:v>0.039575</c:v>
                </c:pt>
                <c:pt idx="1323">
                  <c:v>0.039653</c:v>
                </c:pt>
                <c:pt idx="1324">
                  <c:v>0.039614</c:v>
                </c:pt>
                <c:pt idx="1325">
                  <c:v>0.039653</c:v>
                </c:pt>
                <c:pt idx="1326">
                  <c:v>0.03975</c:v>
                </c:pt>
                <c:pt idx="1327">
                  <c:v>0.039789</c:v>
                </c:pt>
                <c:pt idx="1328">
                  <c:v>0.039847</c:v>
                </c:pt>
                <c:pt idx="1329">
                  <c:v>0.039847</c:v>
                </c:pt>
                <c:pt idx="1330">
                  <c:v>0.039867</c:v>
                </c:pt>
                <c:pt idx="1331">
                  <c:v>0.039925</c:v>
                </c:pt>
                <c:pt idx="1332">
                  <c:v>0.040003</c:v>
                </c:pt>
                <c:pt idx="1333">
                  <c:v>0.039964</c:v>
                </c:pt>
                <c:pt idx="1334">
                  <c:v>0.039984</c:v>
                </c:pt>
                <c:pt idx="1335">
                  <c:v>0.040042</c:v>
                </c:pt>
                <c:pt idx="1336">
                  <c:v>0.040042</c:v>
                </c:pt>
                <c:pt idx="1337">
                  <c:v>0.0401</c:v>
                </c:pt>
                <c:pt idx="1338">
                  <c:v>0.040158</c:v>
                </c:pt>
                <c:pt idx="1339">
                  <c:v>0.040178</c:v>
                </c:pt>
                <c:pt idx="1340">
                  <c:v>0.040178</c:v>
                </c:pt>
                <c:pt idx="1341">
                  <c:v>0.040178</c:v>
                </c:pt>
                <c:pt idx="1342">
                  <c:v>0.040275</c:v>
                </c:pt>
                <c:pt idx="1343">
                  <c:v>0.040275</c:v>
                </c:pt>
                <c:pt idx="1344">
                  <c:v>0.040295</c:v>
                </c:pt>
                <c:pt idx="1345">
                  <c:v>0.040295</c:v>
                </c:pt>
                <c:pt idx="1346">
                  <c:v>0.040333</c:v>
                </c:pt>
                <c:pt idx="1347">
                  <c:v>0.040411</c:v>
                </c:pt>
                <c:pt idx="1348">
                  <c:v>0.040508</c:v>
                </c:pt>
                <c:pt idx="1349">
                  <c:v>0.040547</c:v>
                </c:pt>
                <c:pt idx="1350">
                  <c:v>0.040567</c:v>
                </c:pt>
                <c:pt idx="1351">
                  <c:v>0.040586</c:v>
                </c:pt>
                <c:pt idx="1352">
                  <c:v>0.040644</c:v>
                </c:pt>
                <c:pt idx="1353">
                  <c:v>0.040703</c:v>
                </c:pt>
                <c:pt idx="1354">
                  <c:v>0.040742</c:v>
                </c:pt>
                <c:pt idx="1355">
                  <c:v>0.040742</c:v>
                </c:pt>
                <c:pt idx="1356">
                  <c:v>0.040722</c:v>
                </c:pt>
                <c:pt idx="1357">
                  <c:v>0.04078</c:v>
                </c:pt>
                <c:pt idx="1358">
                  <c:v>0.040878</c:v>
                </c:pt>
                <c:pt idx="1359">
                  <c:v>0.040878</c:v>
                </c:pt>
                <c:pt idx="1360">
                  <c:v>0.040878</c:v>
                </c:pt>
                <c:pt idx="1361">
                  <c:v>0.040917</c:v>
                </c:pt>
                <c:pt idx="1362">
                  <c:v>0.040994</c:v>
                </c:pt>
                <c:pt idx="1363">
                  <c:v>0.041014</c:v>
                </c:pt>
                <c:pt idx="1364">
                  <c:v>0.041014</c:v>
                </c:pt>
                <c:pt idx="1365">
                  <c:v>0.041072</c:v>
                </c:pt>
                <c:pt idx="1366">
                  <c:v>0.041072</c:v>
                </c:pt>
                <c:pt idx="1367">
                  <c:v>0.041189</c:v>
                </c:pt>
                <c:pt idx="1368">
                  <c:v>0.041169</c:v>
                </c:pt>
                <c:pt idx="1369">
                  <c:v>0.041247</c:v>
                </c:pt>
                <c:pt idx="1370">
                  <c:v>0.041305</c:v>
                </c:pt>
                <c:pt idx="1371">
                  <c:v>0.041305</c:v>
                </c:pt>
                <c:pt idx="1372">
                  <c:v>0.041325</c:v>
                </c:pt>
                <c:pt idx="1373">
                  <c:v>0.041402</c:v>
                </c:pt>
                <c:pt idx="1374">
                  <c:v>0.041383</c:v>
                </c:pt>
                <c:pt idx="1375">
                  <c:v>0.041422</c:v>
                </c:pt>
                <c:pt idx="1376">
                  <c:v>0.0415</c:v>
                </c:pt>
                <c:pt idx="1377">
                  <c:v>0.041519</c:v>
                </c:pt>
                <c:pt idx="1378">
                  <c:v>0.041597</c:v>
                </c:pt>
                <c:pt idx="1379">
                  <c:v>0.041577</c:v>
                </c:pt>
                <c:pt idx="1380">
                  <c:v>0.041616</c:v>
                </c:pt>
                <c:pt idx="1381">
                  <c:v>0.041694</c:v>
                </c:pt>
                <c:pt idx="1382">
                  <c:v>0.041636</c:v>
                </c:pt>
                <c:pt idx="1383">
                  <c:v>0.041675</c:v>
                </c:pt>
                <c:pt idx="1384">
                  <c:v>0.041713</c:v>
                </c:pt>
                <c:pt idx="1385">
                  <c:v>0.041733</c:v>
                </c:pt>
                <c:pt idx="1386">
                  <c:v>0.041733</c:v>
                </c:pt>
                <c:pt idx="1387">
                  <c:v>0.04183</c:v>
                </c:pt>
                <c:pt idx="1388">
                  <c:v>0.041908</c:v>
                </c:pt>
                <c:pt idx="1389">
                  <c:v>0.041966</c:v>
                </c:pt>
                <c:pt idx="1390">
                  <c:v>0.041947</c:v>
                </c:pt>
                <c:pt idx="1391">
                  <c:v>0.041986</c:v>
                </c:pt>
                <c:pt idx="1392">
                  <c:v>0.042005</c:v>
                </c:pt>
                <c:pt idx="1393">
                  <c:v>0.042044</c:v>
                </c:pt>
                <c:pt idx="1394">
                  <c:v>0.042044</c:v>
                </c:pt>
                <c:pt idx="1395">
                  <c:v>0.042102</c:v>
                </c:pt>
                <c:pt idx="1396">
                  <c:v>0.042199</c:v>
                </c:pt>
                <c:pt idx="1397">
                  <c:v>0.042258</c:v>
                </c:pt>
                <c:pt idx="1398">
                  <c:v>0.042297</c:v>
                </c:pt>
                <c:pt idx="1399">
                  <c:v>0.042297</c:v>
                </c:pt>
                <c:pt idx="1400">
                  <c:v>0.042277</c:v>
                </c:pt>
                <c:pt idx="1401">
                  <c:v>0.042336</c:v>
                </c:pt>
                <c:pt idx="1402">
                  <c:v>0.042374</c:v>
                </c:pt>
                <c:pt idx="1403">
                  <c:v>0.042355</c:v>
                </c:pt>
                <c:pt idx="1404">
                  <c:v>0.042394</c:v>
                </c:pt>
                <c:pt idx="1405">
                  <c:v>0.042472</c:v>
                </c:pt>
                <c:pt idx="1406">
                  <c:v>0.042452</c:v>
                </c:pt>
                <c:pt idx="1407">
                  <c:v>0.042569</c:v>
                </c:pt>
                <c:pt idx="1408">
                  <c:v>0.04253</c:v>
                </c:pt>
                <c:pt idx="1409">
                  <c:v>0.042627</c:v>
                </c:pt>
                <c:pt idx="1410">
                  <c:v>0.042685</c:v>
                </c:pt>
                <c:pt idx="1411">
                  <c:v>0.042647</c:v>
                </c:pt>
                <c:pt idx="1412">
                  <c:v>0.042744</c:v>
                </c:pt>
                <c:pt idx="1413">
                  <c:v>0.042763</c:v>
                </c:pt>
                <c:pt idx="1414">
                  <c:v>0.042821</c:v>
                </c:pt>
                <c:pt idx="1415">
                  <c:v>0.042802</c:v>
                </c:pt>
                <c:pt idx="1416">
                  <c:v>0.042821</c:v>
                </c:pt>
                <c:pt idx="1417">
                  <c:v>0.04286</c:v>
                </c:pt>
                <c:pt idx="1418">
                  <c:v>0.042919</c:v>
                </c:pt>
                <c:pt idx="1419">
                  <c:v>0.04286</c:v>
                </c:pt>
                <c:pt idx="1420">
                  <c:v>0.042977</c:v>
                </c:pt>
                <c:pt idx="1421">
                  <c:v>0.042977</c:v>
                </c:pt>
                <c:pt idx="1422">
                  <c:v>0.042938</c:v>
                </c:pt>
                <c:pt idx="1423">
                  <c:v>0.042977</c:v>
                </c:pt>
                <c:pt idx="1424">
                  <c:v>0.043016</c:v>
                </c:pt>
                <c:pt idx="1425">
                  <c:v>0.043016</c:v>
                </c:pt>
                <c:pt idx="1426">
                  <c:v>0.043055</c:v>
                </c:pt>
                <c:pt idx="1427">
                  <c:v>0.04321</c:v>
                </c:pt>
                <c:pt idx="1428">
                  <c:v>0.04323</c:v>
                </c:pt>
                <c:pt idx="1429">
                  <c:v>0.043307</c:v>
                </c:pt>
                <c:pt idx="1430">
                  <c:v>0.043307</c:v>
                </c:pt>
                <c:pt idx="1431">
                  <c:v>0.043405</c:v>
                </c:pt>
                <c:pt idx="1432">
                  <c:v>0.043443</c:v>
                </c:pt>
                <c:pt idx="1433">
                  <c:v>0.043424</c:v>
                </c:pt>
                <c:pt idx="1434">
                  <c:v>0.043463</c:v>
                </c:pt>
                <c:pt idx="1435">
                  <c:v>0.043502</c:v>
                </c:pt>
                <c:pt idx="1436">
                  <c:v>0.043521</c:v>
                </c:pt>
                <c:pt idx="1437">
                  <c:v>0.04356</c:v>
                </c:pt>
                <c:pt idx="1438">
                  <c:v>0.043638</c:v>
                </c:pt>
                <c:pt idx="1439">
                  <c:v>0.043657</c:v>
                </c:pt>
                <c:pt idx="1440">
                  <c:v>0.043677</c:v>
                </c:pt>
                <c:pt idx="1441">
                  <c:v>0.043754</c:v>
                </c:pt>
                <c:pt idx="1442">
                  <c:v>0.043716</c:v>
                </c:pt>
                <c:pt idx="1443">
                  <c:v>0.043793</c:v>
                </c:pt>
                <c:pt idx="1444">
                  <c:v>0.043793</c:v>
                </c:pt>
                <c:pt idx="1445">
                  <c:v>0.043813</c:v>
                </c:pt>
                <c:pt idx="1446">
                  <c:v>0.043852</c:v>
                </c:pt>
                <c:pt idx="1447">
                  <c:v>0.043929</c:v>
                </c:pt>
                <c:pt idx="1448">
                  <c:v>0.043968</c:v>
                </c:pt>
                <c:pt idx="1449">
                  <c:v>0.044046</c:v>
                </c:pt>
                <c:pt idx="1450">
                  <c:v>0.044046</c:v>
                </c:pt>
                <c:pt idx="1451">
                  <c:v>0.044085</c:v>
                </c:pt>
                <c:pt idx="1452">
                  <c:v>0.044085</c:v>
                </c:pt>
                <c:pt idx="1453">
                  <c:v>0.044182</c:v>
                </c:pt>
                <c:pt idx="1454">
                  <c:v>0.044163</c:v>
                </c:pt>
                <c:pt idx="1455">
                  <c:v>0.044221</c:v>
                </c:pt>
                <c:pt idx="1456">
                  <c:v>0.044202</c:v>
                </c:pt>
                <c:pt idx="1457">
                  <c:v>0.04424</c:v>
                </c:pt>
                <c:pt idx="1458">
                  <c:v>0.044318</c:v>
                </c:pt>
                <c:pt idx="1459">
                  <c:v>0.044376</c:v>
                </c:pt>
                <c:pt idx="1460">
                  <c:v>0.044435</c:v>
                </c:pt>
                <c:pt idx="1461">
                  <c:v>0.044376</c:v>
                </c:pt>
                <c:pt idx="1462">
                  <c:v>0.044513</c:v>
                </c:pt>
                <c:pt idx="1463">
                  <c:v>0.044474</c:v>
                </c:pt>
                <c:pt idx="1464">
                  <c:v>0.044454</c:v>
                </c:pt>
                <c:pt idx="1465">
                  <c:v>0.044513</c:v>
                </c:pt>
                <c:pt idx="1466">
                  <c:v>0.044532</c:v>
                </c:pt>
                <c:pt idx="1467">
                  <c:v>0.044668</c:v>
                </c:pt>
                <c:pt idx="1468">
                  <c:v>0.044668</c:v>
                </c:pt>
                <c:pt idx="1469">
                  <c:v>0.044707</c:v>
                </c:pt>
                <c:pt idx="1470">
                  <c:v>0.044785</c:v>
                </c:pt>
                <c:pt idx="1471">
                  <c:v>0.044765</c:v>
                </c:pt>
                <c:pt idx="1472">
                  <c:v>0.044804</c:v>
                </c:pt>
                <c:pt idx="1473">
                  <c:v>0.044882</c:v>
                </c:pt>
                <c:pt idx="1474">
                  <c:v>0.044901</c:v>
                </c:pt>
                <c:pt idx="1475">
                  <c:v>0.04494</c:v>
                </c:pt>
                <c:pt idx="1476">
                  <c:v>0.044921</c:v>
                </c:pt>
                <c:pt idx="1477">
                  <c:v>0.045018</c:v>
                </c:pt>
                <c:pt idx="1478">
                  <c:v>0.045057</c:v>
                </c:pt>
                <c:pt idx="1479">
                  <c:v>0.045057</c:v>
                </c:pt>
                <c:pt idx="1480">
                  <c:v>0.045096</c:v>
                </c:pt>
                <c:pt idx="1481">
                  <c:v>0.045173</c:v>
                </c:pt>
                <c:pt idx="1482">
                  <c:v>0.045154</c:v>
                </c:pt>
                <c:pt idx="1483">
                  <c:v>0.045193</c:v>
                </c:pt>
                <c:pt idx="1484">
                  <c:v>0.045251</c:v>
                </c:pt>
                <c:pt idx="1485">
                  <c:v>0.045271</c:v>
                </c:pt>
                <c:pt idx="1486">
                  <c:v>0.045251</c:v>
                </c:pt>
                <c:pt idx="1487">
                  <c:v>0.04529</c:v>
                </c:pt>
                <c:pt idx="1488">
                  <c:v>0.045368</c:v>
                </c:pt>
                <c:pt idx="1489">
                  <c:v>0.045426</c:v>
                </c:pt>
                <c:pt idx="1490">
                  <c:v>0.045446</c:v>
                </c:pt>
                <c:pt idx="1491">
                  <c:v>0.045523</c:v>
                </c:pt>
                <c:pt idx="1492">
                  <c:v>0.045562</c:v>
                </c:pt>
                <c:pt idx="1493">
                  <c:v>0.045582</c:v>
                </c:pt>
                <c:pt idx="1494">
                  <c:v>0.045562</c:v>
                </c:pt>
                <c:pt idx="1495">
                  <c:v>0.045601</c:v>
                </c:pt>
                <c:pt idx="1496">
                  <c:v>0.04564</c:v>
                </c:pt>
                <c:pt idx="1497">
                  <c:v>0.045698</c:v>
                </c:pt>
                <c:pt idx="1498">
                  <c:v>0.045718</c:v>
                </c:pt>
                <c:pt idx="1499">
                  <c:v>0.045795</c:v>
                </c:pt>
                <c:pt idx="1500">
                  <c:v>0.045757</c:v>
                </c:pt>
                <c:pt idx="1501">
                  <c:v>0.045815</c:v>
                </c:pt>
                <c:pt idx="1502">
                  <c:v>0.045795</c:v>
                </c:pt>
                <c:pt idx="1503">
                  <c:v>0.045834</c:v>
                </c:pt>
                <c:pt idx="1504">
                  <c:v>0.045873</c:v>
                </c:pt>
                <c:pt idx="1505">
                  <c:v>0.045854</c:v>
                </c:pt>
                <c:pt idx="1506">
                  <c:v>0.045893</c:v>
                </c:pt>
                <c:pt idx="1507">
                  <c:v>0.045912</c:v>
                </c:pt>
                <c:pt idx="1508">
                  <c:v>0.046048</c:v>
                </c:pt>
                <c:pt idx="1509">
                  <c:v>0.046126</c:v>
                </c:pt>
                <c:pt idx="1510">
                  <c:v>0.046126</c:v>
                </c:pt>
                <c:pt idx="1511">
                  <c:v>0.046223</c:v>
                </c:pt>
                <c:pt idx="1512">
                  <c:v>0.046281</c:v>
                </c:pt>
                <c:pt idx="1513">
                  <c:v>0.046262</c:v>
                </c:pt>
                <c:pt idx="1514">
                  <c:v>0.046262</c:v>
                </c:pt>
                <c:pt idx="1515">
                  <c:v>0.04634</c:v>
                </c:pt>
                <c:pt idx="1516">
                  <c:v>0.04634</c:v>
                </c:pt>
                <c:pt idx="1517">
                  <c:v>0.046417</c:v>
                </c:pt>
                <c:pt idx="1518">
                  <c:v>0.046456</c:v>
                </c:pt>
                <c:pt idx="1519">
                  <c:v>0.046437</c:v>
                </c:pt>
                <c:pt idx="1520">
                  <c:v>0.046476</c:v>
                </c:pt>
                <c:pt idx="1521">
                  <c:v>0.046554</c:v>
                </c:pt>
                <c:pt idx="1522">
                  <c:v>0.046592</c:v>
                </c:pt>
                <c:pt idx="1523">
                  <c:v>0.046631</c:v>
                </c:pt>
                <c:pt idx="1524">
                  <c:v>0.046612</c:v>
                </c:pt>
                <c:pt idx="1525">
                  <c:v>0.04667</c:v>
                </c:pt>
                <c:pt idx="1526">
                  <c:v>0.04667</c:v>
                </c:pt>
                <c:pt idx="1527">
                  <c:v>0.046709</c:v>
                </c:pt>
                <c:pt idx="1528">
                  <c:v>0.046787</c:v>
                </c:pt>
                <c:pt idx="1529">
                  <c:v>0.046806</c:v>
                </c:pt>
                <c:pt idx="1530">
                  <c:v>0.046884</c:v>
                </c:pt>
                <c:pt idx="1531">
                  <c:v>0.046923</c:v>
                </c:pt>
                <c:pt idx="1532">
                  <c:v>0.046923</c:v>
                </c:pt>
                <c:pt idx="1533">
                  <c:v>0.046981</c:v>
                </c:pt>
                <c:pt idx="1534">
                  <c:v>0.047039</c:v>
                </c:pt>
                <c:pt idx="1535">
                  <c:v>0.046981</c:v>
                </c:pt>
                <c:pt idx="1536">
                  <c:v>0.047039</c:v>
                </c:pt>
                <c:pt idx="1537">
                  <c:v>0.047078</c:v>
                </c:pt>
                <c:pt idx="1538">
                  <c:v>0.047195</c:v>
                </c:pt>
                <c:pt idx="1539">
                  <c:v>0.047176</c:v>
                </c:pt>
                <c:pt idx="1540">
                  <c:v>0.047195</c:v>
                </c:pt>
                <c:pt idx="1541">
                  <c:v>0.047234</c:v>
                </c:pt>
                <c:pt idx="1542">
                  <c:v>0.047253</c:v>
                </c:pt>
                <c:pt idx="1543">
                  <c:v>0.047312</c:v>
                </c:pt>
                <c:pt idx="1544">
                  <c:v>0.047273</c:v>
                </c:pt>
                <c:pt idx="1545">
                  <c:v>0.047312</c:v>
                </c:pt>
                <c:pt idx="1546">
                  <c:v>0.047351</c:v>
                </c:pt>
                <c:pt idx="1547">
                  <c:v>0.04737</c:v>
                </c:pt>
                <c:pt idx="1548">
                  <c:v>0.047448</c:v>
                </c:pt>
                <c:pt idx="1549">
                  <c:v>0.047564</c:v>
                </c:pt>
                <c:pt idx="1550">
                  <c:v>0.047584</c:v>
                </c:pt>
                <c:pt idx="1551">
                  <c:v>0.047642</c:v>
                </c:pt>
                <c:pt idx="1552">
                  <c:v>0.047681</c:v>
                </c:pt>
                <c:pt idx="1553">
                  <c:v>0.047681</c:v>
                </c:pt>
                <c:pt idx="1554">
                  <c:v>0.047739</c:v>
                </c:pt>
                <c:pt idx="1555">
                  <c:v>0.04772</c:v>
                </c:pt>
                <c:pt idx="1556">
                  <c:v>0.047798</c:v>
                </c:pt>
                <c:pt idx="1557">
                  <c:v>0.047778</c:v>
                </c:pt>
                <c:pt idx="1558">
                  <c:v>0.047817</c:v>
                </c:pt>
                <c:pt idx="1559">
                  <c:v>0.047934</c:v>
                </c:pt>
                <c:pt idx="1560">
                  <c:v>0.047992</c:v>
                </c:pt>
                <c:pt idx="1561">
                  <c:v>0.047934</c:v>
                </c:pt>
                <c:pt idx="1562">
                  <c:v>0.047953</c:v>
                </c:pt>
                <c:pt idx="1563">
                  <c:v>0.047992</c:v>
                </c:pt>
                <c:pt idx="1564">
                  <c:v>0.048011</c:v>
                </c:pt>
                <c:pt idx="1565">
                  <c:v>0.04805</c:v>
                </c:pt>
                <c:pt idx="1566">
                  <c:v>0.04807</c:v>
                </c:pt>
                <c:pt idx="1567">
                  <c:v>0.048109</c:v>
                </c:pt>
                <c:pt idx="1568">
                  <c:v>0.048206</c:v>
                </c:pt>
                <c:pt idx="1569">
                  <c:v>0.048245</c:v>
                </c:pt>
                <c:pt idx="1570">
                  <c:v>0.048303</c:v>
                </c:pt>
                <c:pt idx="1571">
                  <c:v>0.048264</c:v>
                </c:pt>
                <c:pt idx="1572">
                  <c:v>0.048381</c:v>
                </c:pt>
                <c:pt idx="1573">
                  <c:v>0.048439</c:v>
                </c:pt>
                <c:pt idx="1574">
                  <c:v>0.048458</c:v>
                </c:pt>
                <c:pt idx="1575">
                  <c:v>0.048478</c:v>
                </c:pt>
                <c:pt idx="1576">
                  <c:v>0.048458</c:v>
                </c:pt>
                <c:pt idx="1577">
                  <c:v>0.048497</c:v>
                </c:pt>
                <c:pt idx="1578">
                  <c:v>0.048556</c:v>
                </c:pt>
                <c:pt idx="1579">
                  <c:v>0.048536</c:v>
                </c:pt>
                <c:pt idx="1580">
                  <c:v>0.048536</c:v>
                </c:pt>
                <c:pt idx="1581">
                  <c:v>0.048556</c:v>
                </c:pt>
                <c:pt idx="1582">
                  <c:v>0.048614</c:v>
                </c:pt>
                <c:pt idx="1583">
                  <c:v>0.048575</c:v>
                </c:pt>
                <c:pt idx="1584">
                  <c:v>0.048575</c:v>
                </c:pt>
                <c:pt idx="1585">
                  <c:v>0.048556</c:v>
                </c:pt>
                <c:pt idx="1586">
                  <c:v>0.048633</c:v>
                </c:pt>
                <c:pt idx="1587">
                  <c:v>0.048653</c:v>
                </c:pt>
                <c:pt idx="1588">
                  <c:v>0.048886</c:v>
                </c:pt>
                <c:pt idx="1589">
                  <c:v>0.048906</c:v>
                </c:pt>
                <c:pt idx="1590">
                  <c:v>0.049022</c:v>
                </c:pt>
                <c:pt idx="1591">
                  <c:v>0.049022</c:v>
                </c:pt>
                <c:pt idx="1592">
                  <c:v>0.049042</c:v>
                </c:pt>
                <c:pt idx="1593">
                  <c:v>0.0491</c:v>
                </c:pt>
                <c:pt idx="1594">
                  <c:v>0.049139</c:v>
                </c:pt>
                <c:pt idx="1595">
                  <c:v>0.049158</c:v>
                </c:pt>
                <c:pt idx="1596">
                  <c:v>0.049197</c:v>
                </c:pt>
                <c:pt idx="1597">
                  <c:v>0.049255</c:v>
                </c:pt>
                <c:pt idx="1598">
                  <c:v>0.049333</c:v>
                </c:pt>
                <c:pt idx="1599">
                  <c:v>0.049314</c:v>
                </c:pt>
                <c:pt idx="1600">
                  <c:v>0.049411</c:v>
                </c:pt>
                <c:pt idx="1601">
                  <c:v>0.049411</c:v>
                </c:pt>
                <c:pt idx="1602">
                  <c:v>0.049411</c:v>
                </c:pt>
                <c:pt idx="1603">
                  <c:v>0.049469</c:v>
                </c:pt>
                <c:pt idx="1604">
                  <c:v>0.04945</c:v>
                </c:pt>
                <c:pt idx="1605">
                  <c:v>0.049489</c:v>
                </c:pt>
                <c:pt idx="1606">
                  <c:v>0.049566</c:v>
                </c:pt>
                <c:pt idx="1607">
                  <c:v>0.049547</c:v>
                </c:pt>
                <c:pt idx="1608">
                  <c:v>0.049605</c:v>
                </c:pt>
                <c:pt idx="1609">
                  <c:v>0.049664</c:v>
                </c:pt>
                <c:pt idx="1610">
                  <c:v>0.049702</c:v>
                </c:pt>
                <c:pt idx="1611">
                  <c:v>0.049702</c:v>
                </c:pt>
                <c:pt idx="1612">
                  <c:v>0.0498</c:v>
                </c:pt>
                <c:pt idx="1613">
                  <c:v>0.049819</c:v>
                </c:pt>
                <c:pt idx="1614">
                  <c:v>0.049858</c:v>
                </c:pt>
                <c:pt idx="1615">
                  <c:v>0.049819</c:v>
                </c:pt>
                <c:pt idx="1616">
                  <c:v>0.049916</c:v>
                </c:pt>
                <c:pt idx="1617">
                  <c:v>0.049975</c:v>
                </c:pt>
                <c:pt idx="1618">
                  <c:v>0.050052</c:v>
                </c:pt>
                <c:pt idx="1619">
                  <c:v>0.049994</c:v>
                </c:pt>
                <c:pt idx="1620">
                  <c:v>0.050091</c:v>
                </c:pt>
                <c:pt idx="1621">
                  <c:v>0.050072</c:v>
                </c:pt>
                <c:pt idx="1622">
                  <c:v>0.050111</c:v>
                </c:pt>
                <c:pt idx="1623">
                  <c:v>0.050091</c:v>
                </c:pt>
                <c:pt idx="1624">
                  <c:v>0.050111</c:v>
                </c:pt>
                <c:pt idx="1625">
                  <c:v>0.050169</c:v>
                </c:pt>
                <c:pt idx="1626">
                  <c:v>0.050227</c:v>
                </c:pt>
                <c:pt idx="1627">
                  <c:v>0.050208</c:v>
                </c:pt>
                <c:pt idx="1628">
                  <c:v>0.050305</c:v>
                </c:pt>
                <c:pt idx="1629">
                  <c:v>0.050383</c:v>
                </c:pt>
                <c:pt idx="1630">
                  <c:v>0.050402</c:v>
                </c:pt>
                <c:pt idx="1631">
                  <c:v>0.050402</c:v>
                </c:pt>
                <c:pt idx="1632">
                  <c:v>0.050519</c:v>
                </c:pt>
                <c:pt idx="1633">
                  <c:v>0.050538</c:v>
                </c:pt>
                <c:pt idx="1634">
                  <c:v>0.050538</c:v>
                </c:pt>
                <c:pt idx="1635">
                  <c:v>0.050558</c:v>
                </c:pt>
                <c:pt idx="1636">
                  <c:v>0.050597</c:v>
                </c:pt>
                <c:pt idx="1637">
                  <c:v>0.050636</c:v>
                </c:pt>
                <c:pt idx="1638">
                  <c:v>0.050655</c:v>
                </c:pt>
                <c:pt idx="1639">
                  <c:v>0.050752</c:v>
                </c:pt>
                <c:pt idx="1640">
                  <c:v>0.050791</c:v>
                </c:pt>
                <c:pt idx="1641">
                  <c:v>0.05081</c:v>
                </c:pt>
                <c:pt idx="1642">
                  <c:v>0.05081</c:v>
                </c:pt>
                <c:pt idx="1643">
                  <c:v>0.050849</c:v>
                </c:pt>
                <c:pt idx="1644">
                  <c:v>0.050927</c:v>
                </c:pt>
                <c:pt idx="1645">
                  <c:v>0.050947</c:v>
                </c:pt>
                <c:pt idx="1646">
                  <c:v>0.051005</c:v>
                </c:pt>
                <c:pt idx="1647">
                  <c:v>0.051024</c:v>
                </c:pt>
                <c:pt idx="1648">
                  <c:v>0.051044</c:v>
                </c:pt>
                <c:pt idx="1649">
                  <c:v>0.051141</c:v>
                </c:pt>
                <c:pt idx="1650">
                  <c:v>0.05118</c:v>
                </c:pt>
                <c:pt idx="1651">
                  <c:v>0.051238</c:v>
                </c:pt>
                <c:pt idx="1652">
                  <c:v>0.051238</c:v>
                </c:pt>
                <c:pt idx="1653">
                  <c:v>0.051258</c:v>
                </c:pt>
                <c:pt idx="1654">
                  <c:v>0.051277</c:v>
                </c:pt>
                <c:pt idx="1655">
                  <c:v>0.051335</c:v>
                </c:pt>
                <c:pt idx="1656">
                  <c:v>0.051335</c:v>
                </c:pt>
                <c:pt idx="1657">
                  <c:v>0.051355</c:v>
                </c:pt>
                <c:pt idx="1658">
                  <c:v>0.051413</c:v>
                </c:pt>
                <c:pt idx="1659">
                  <c:v>0.051491</c:v>
                </c:pt>
                <c:pt idx="1660">
                  <c:v>0.051491</c:v>
                </c:pt>
                <c:pt idx="1661">
                  <c:v>0.05151</c:v>
                </c:pt>
                <c:pt idx="1662">
                  <c:v>0.051491</c:v>
                </c:pt>
                <c:pt idx="1663">
                  <c:v>0.05151</c:v>
                </c:pt>
                <c:pt idx="1664">
                  <c:v>0.051569</c:v>
                </c:pt>
                <c:pt idx="1665">
                  <c:v>0.051549</c:v>
                </c:pt>
                <c:pt idx="1666">
                  <c:v>0.051627</c:v>
                </c:pt>
                <c:pt idx="1667">
                  <c:v>0.051646</c:v>
                </c:pt>
                <c:pt idx="1668">
                  <c:v>0.051821</c:v>
                </c:pt>
                <c:pt idx="1669">
                  <c:v>0.051802</c:v>
                </c:pt>
                <c:pt idx="1670">
                  <c:v>0.051821</c:v>
                </c:pt>
                <c:pt idx="1671">
                  <c:v>0.05186</c:v>
                </c:pt>
                <c:pt idx="1672">
                  <c:v>0.051938</c:v>
                </c:pt>
                <c:pt idx="1673">
                  <c:v>0.051996</c:v>
                </c:pt>
                <c:pt idx="1674">
                  <c:v>0.052054</c:v>
                </c:pt>
                <c:pt idx="1675">
                  <c:v>0.052074</c:v>
                </c:pt>
                <c:pt idx="1676">
                  <c:v>0.052016</c:v>
                </c:pt>
                <c:pt idx="1677">
                  <c:v>0.052074</c:v>
                </c:pt>
                <c:pt idx="1678">
                  <c:v>0.052132</c:v>
                </c:pt>
                <c:pt idx="1679">
                  <c:v>0.05221</c:v>
                </c:pt>
                <c:pt idx="1680">
                  <c:v>0.052229</c:v>
                </c:pt>
                <c:pt idx="1681">
                  <c:v>0.052229</c:v>
                </c:pt>
                <c:pt idx="1682">
                  <c:v>0.052307</c:v>
                </c:pt>
                <c:pt idx="1683">
                  <c:v>0.052307</c:v>
                </c:pt>
                <c:pt idx="1684">
                  <c:v>0.052327</c:v>
                </c:pt>
                <c:pt idx="1685">
                  <c:v>0.052385</c:v>
                </c:pt>
                <c:pt idx="1686">
                  <c:v>0.052385</c:v>
                </c:pt>
                <c:pt idx="1687">
                  <c:v>0.052443</c:v>
                </c:pt>
                <c:pt idx="1688">
                  <c:v>0.052482</c:v>
                </c:pt>
                <c:pt idx="1689">
                  <c:v>0.052521</c:v>
                </c:pt>
                <c:pt idx="1690">
                  <c:v>0.052579</c:v>
                </c:pt>
                <c:pt idx="1691">
                  <c:v>0.052618</c:v>
                </c:pt>
                <c:pt idx="1692">
                  <c:v>0.052618</c:v>
                </c:pt>
                <c:pt idx="1693">
                  <c:v>0.052715</c:v>
                </c:pt>
                <c:pt idx="1694">
                  <c:v>0.052735</c:v>
                </c:pt>
                <c:pt idx="1695">
                  <c:v>0.052774</c:v>
                </c:pt>
                <c:pt idx="1696">
                  <c:v>0.052715</c:v>
                </c:pt>
                <c:pt idx="1697">
                  <c:v>0.052774</c:v>
                </c:pt>
                <c:pt idx="1698">
                  <c:v>0.052851</c:v>
                </c:pt>
                <c:pt idx="1699">
                  <c:v>0.05289</c:v>
                </c:pt>
                <c:pt idx="1700">
                  <c:v>0.05291</c:v>
                </c:pt>
                <c:pt idx="1701">
                  <c:v>0.05291</c:v>
                </c:pt>
                <c:pt idx="1702">
                  <c:v>0.052968</c:v>
                </c:pt>
                <c:pt idx="1703">
                  <c:v>0.053026</c:v>
                </c:pt>
                <c:pt idx="1704">
                  <c:v>0.052988</c:v>
                </c:pt>
                <c:pt idx="1705">
                  <c:v>0.053026</c:v>
                </c:pt>
                <c:pt idx="1706">
                  <c:v>0.053046</c:v>
                </c:pt>
                <c:pt idx="1707">
                  <c:v>0.053143</c:v>
                </c:pt>
                <c:pt idx="1708">
                  <c:v>0.053201</c:v>
                </c:pt>
                <c:pt idx="1709">
                  <c:v>0.053221</c:v>
                </c:pt>
                <c:pt idx="1710">
                  <c:v>0.05324</c:v>
                </c:pt>
                <c:pt idx="1711">
                  <c:v>0.05326</c:v>
                </c:pt>
                <c:pt idx="1712">
                  <c:v>0.053299</c:v>
                </c:pt>
                <c:pt idx="1713">
                  <c:v>0.053415</c:v>
                </c:pt>
                <c:pt idx="1714">
                  <c:v>0.053396</c:v>
                </c:pt>
                <c:pt idx="1715">
                  <c:v>0.053473</c:v>
                </c:pt>
                <c:pt idx="1716">
                  <c:v>0.053493</c:v>
                </c:pt>
                <c:pt idx="1717">
                  <c:v>0.053551</c:v>
                </c:pt>
                <c:pt idx="1718">
                  <c:v>0.05359</c:v>
                </c:pt>
                <c:pt idx="1719">
                  <c:v>0.053668</c:v>
                </c:pt>
                <c:pt idx="1720">
                  <c:v>0.05361</c:v>
                </c:pt>
                <c:pt idx="1721">
                  <c:v>0.053726</c:v>
                </c:pt>
                <c:pt idx="1722">
                  <c:v>0.053707</c:v>
                </c:pt>
                <c:pt idx="1723">
                  <c:v>0.053804</c:v>
                </c:pt>
                <c:pt idx="1724">
                  <c:v>0.053746</c:v>
                </c:pt>
                <c:pt idx="1725">
                  <c:v>0.053784</c:v>
                </c:pt>
                <c:pt idx="1726">
                  <c:v>0.053823</c:v>
                </c:pt>
                <c:pt idx="1727">
                  <c:v>0.053843</c:v>
                </c:pt>
                <c:pt idx="1728">
                  <c:v>0.053882</c:v>
                </c:pt>
                <c:pt idx="1729">
                  <c:v>0.053959</c:v>
                </c:pt>
                <c:pt idx="1730">
                  <c:v>0.053998</c:v>
                </c:pt>
                <c:pt idx="1731">
                  <c:v>0.054018</c:v>
                </c:pt>
                <c:pt idx="1732">
                  <c:v>0.054095</c:v>
                </c:pt>
                <c:pt idx="1733">
                  <c:v>0.054057</c:v>
                </c:pt>
                <c:pt idx="1734">
                  <c:v>0.054115</c:v>
                </c:pt>
                <c:pt idx="1735">
                  <c:v>0.054154</c:v>
                </c:pt>
                <c:pt idx="1736">
                  <c:v>0.054212</c:v>
                </c:pt>
                <c:pt idx="1737">
                  <c:v>0.054232</c:v>
                </c:pt>
                <c:pt idx="1738">
                  <c:v>0.054251</c:v>
                </c:pt>
                <c:pt idx="1739">
                  <c:v>0.054329</c:v>
                </c:pt>
                <c:pt idx="1740">
                  <c:v>0.054309</c:v>
                </c:pt>
                <c:pt idx="1741">
                  <c:v>0.054348</c:v>
                </c:pt>
                <c:pt idx="1742">
                  <c:v>0.054348</c:v>
                </c:pt>
                <c:pt idx="1743">
                  <c:v>0.054348</c:v>
                </c:pt>
                <c:pt idx="1744">
                  <c:v>0.054426</c:v>
                </c:pt>
                <c:pt idx="1745">
                  <c:v>0.054426</c:v>
                </c:pt>
                <c:pt idx="1746">
                  <c:v>0.054387</c:v>
                </c:pt>
                <c:pt idx="1747">
                  <c:v>0.054426</c:v>
                </c:pt>
                <c:pt idx="1748">
                  <c:v>0.054426</c:v>
                </c:pt>
                <c:pt idx="1749">
                  <c:v>0.05462</c:v>
                </c:pt>
                <c:pt idx="1750">
                  <c:v>0.054679</c:v>
                </c:pt>
                <c:pt idx="1751">
                  <c:v>0.054756</c:v>
                </c:pt>
                <c:pt idx="1752">
                  <c:v>0.054776</c:v>
                </c:pt>
                <c:pt idx="1753">
                  <c:v>0.054815</c:v>
                </c:pt>
                <c:pt idx="1754">
                  <c:v>0.054854</c:v>
                </c:pt>
                <c:pt idx="1755">
                  <c:v>0.054931</c:v>
                </c:pt>
                <c:pt idx="1756">
                  <c:v>0.054892</c:v>
                </c:pt>
                <c:pt idx="1757">
                  <c:v>0.05497</c:v>
                </c:pt>
                <c:pt idx="1758">
                  <c:v>0.055009</c:v>
                </c:pt>
                <c:pt idx="1759">
                  <c:v>0.055048</c:v>
                </c:pt>
                <c:pt idx="1760">
                  <c:v>0.055106</c:v>
                </c:pt>
                <c:pt idx="1761">
                  <c:v>0.055087</c:v>
                </c:pt>
                <c:pt idx="1762">
                  <c:v>0.055145</c:v>
                </c:pt>
                <c:pt idx="1763">
                  <c:v>0.055203</c:v>
                </c:pt>
                <c:pt idx="1764">
                  <c:v>0.055184</c:v>
                </c:pt>
                <c:pt idx="1765">
                  <c:v>0.055223</c:v>
                </c:pt>
                <c:pt idx="1766">
                  <c:v>0.055223</c:v>
                </c:pt>
                <c:pt idx="1767">
                  <c:v>0.055242</c:v>
                </c:pt>
                <c:pt idx="1768">
                  <c:v>0.055281</c:v>
                </c:pt>
                <c:pt idx="1769">
                  <c:v>0.055437</c:v>
                </c:pt>
                <c:pt idx="1770">
                  <c:v>0.055398</c:v>
                </c:pt>
                <c:pt idx="1771">
                  <c:v>0.055495</c:v>
                </c:pt>
                <c:pt idx="1772">
                  <c:v>0.055514</c:v>
                </c:pt>
                <c:pt idx="1773">
                  <c:v>0.055592</c:v>
                </c:pt>
                <c:pt idx="1774">
                  <c:v>0.055553</c:v>
                </c:pt>
                <c:pt idx="1775">
                  <c:v>0.055553</c:v>
                </c:pt>
                <c:pt idx="1776">
                  <c:v>0.05567</c:v>
                </c:pt>
                <c:pt idx="1777">
                  <c:v>0.055651</c:v>
                </c:pt>
                <c:pt idx="1778">
                  <c:v>0.055748</c:v>
                </c:pt>
                <c:pt idx="1779">
                  <c:v>0.055787</c:v>
                </c:pt>
                <c:pt idx="1780">
                  <c:v>0.055767</c:v>
                </c:pt>
                <c:pt idx="1781">
                  <c:v>0.055864</c:v>
                </c:pt>
                <c:pt idx="1782">
                  <c:v>0.055825</c:v>
                </c:pt>
                <c:pt idx="1783">
                  <c:v>0.055903</c:v>
                </c:pt>
                <c:pt idx="1784">
                  <c:v>0.055903</c:v>
                </c:pt>
                <c:pt idx="1785">
                  <c:v>0.055903</c:v>
                </c:pt>
                <c:pt idx="1786">
                  <c:v>0.055903</c:v>
                </c:pt>
                <c:pt idx="1787">
                  <c:v>0.055962</c:v>
                </c:pt>
                <c:pt idx="1788">
                  <c:v>0.055942</c:v>
                </c:pt>
                <c:pt idx="1789">
                  <c:v>0.056078</c:v>
                </c:pt>
                <c:pt idx="1790">
                  <c:v>0.056214</c:v>
                </c:pt>
                <c:pt idx="1791">
                  <c:v>0.056195</c:v>
                </c:pt>
                <c:pt idx="1792">
                  <c:v>0.056273</c:v>
                </c:pt>
                <c:pt idx="1793">
                  <c:v>0.056292</c:v>
                </c:pt>
                <c:pt idx="1794">
                  <c:v>0.056311</c:v>
                </c:pt>
                <c:pt idx="1795">
                  <c:v>0.056331</c:v>
                </c:pt>
                <c:pt idx="1796">
                  <c:v>0.056389</c:v>
                </c:pt>
                <c:pt idx="1797">
                  <c:v>0.056389</c:v>
                </c:pt>
                <c:pt idx="1798">
                  <c:v>0.056428</c:v>
                </c:pt>
                <c:pt idx="1799">
                  <c:v>0.056486</c:v>
                </c:pt>
                <c:pt idx="1800">
                  <c:v>0.056545</c:v>
                </c:pt>
                <c:pt idx="1801">
                  <c:v>0.056584</c:v>
                </c:pt>
                <c:pt idx="1802">
                  <c:v>0.056622</c:v>
                </c:pt>
                <c:pt idx="1803">
                  <c:v>0.056681</c:v>
                </c:pt>
                <c:pt idx="1804">
                  <c:v>0.056622</c:v>
                </c:pt>
                <c:pt idx="1805">
                  <c:v>0.056661</c:v>
                </c:pt>
                <c:pt idx="1806">
                  <c:v>0.056739</c:v>
                </c:pt>
                <c:pt idx="1807">
                  <c:v>0.056739</c:v>
                </c:pt>
                <c:pt idx="1808">
                  <c:v>0.056778</c:v>
                </c:pt>
                <c:pt idx="1809">
                  <c:v>0.056875</c:v>
                </c:pt>
                <c:pt idx="1810">
                  <c:v>0.056895</c:v>
                </c:pt>
                <c:pt idx="1811">
                  <c:v>0.056933</c:v>
                </c:pt>
                <c:pt idx="1812">
                  <c:v>0.056992</c:v>
                </c:pt>
                <c:pt idx="1813">
                  <c:v>0.057011</c:v>
                </c:pt>
                <c:pt idx="1814">
                  <c:v>0.057031</c:v>
                </c:pt>
                <c:pt idx="1815">
                  <c:v>0.05705</c:v>
                </c:pt>
                <c:pt idx="1816">
                  <c:v>0.057069</c:v>
                </c:pt>
                <c:pt idx="1817">
                  <c:v>0.057128</c:v>
                </c:pt>
                <c:pt idx="1818">
                  <c:v>0.057167</c:v>
                </c:pt>
                <c:pt idx="1819">
                  <c:v>0.057225</c:v>
                </c:pt>
                <c:pt idx="1820">
                  <c:v>0.057206</c:v>
                </c:pt>
                <c:pt idx="1821">
                  <c:v>0.057264</c:v>
                </c:pt>
                <c:pt idx="1822">
                  <c:v>0.057264</c:v>
                </c:pt>
                <c:pt idx="1823">
                  <c:v>0.057283</c:v>
                </c:pt>
                <c:pt idx="1824">
                  <c:v>0.057361</c:v>
                </c:pt>
                <c:pt idx="1825">
                  <c:v>0.0574</c:v>
                </c:pt>
                <c:pt idx="1826">
                  <c:v>0.057342</c:v>
                </c:pt>
                <c:pt idx="1827">
                  <c:v>0.057342</c:v>
                </c:pt>
                <c:pt idx="1828">
                  <c:v>0.057458</c:v>
                </c:pt>
                <c:pt idx="1829">
                  <c:v>0.057555</c:v>
                </c:pt>
                <c:pt idx="1830">
                  <c:v>0.057594</c:v>
                </c:pt>
                <c:pt idx="1831">
                  <c:v>0.057691</c:v>
                </c:pt>
                <c:pt idx="1832">
                  <c:v>0.057672</c:v>
                </c:pt>
                <c:pt idx="1833">
                  <c:v>0.057672</c:v>
                </c:pt>
                <c:pt idx="1834">
                  <c:v>0.05775</c:v>
                </c:pt>
                <c:pt idx="1835">
                  <c:v>0.057789</c:v>
                </c:pt>
                <c:pt idx="1836">
                  <c:v>0.057886</c:v>
                </c:pt>
                <c:pt idx="1837">
                  <c:v>0.057866</c:v>
                </c:pt>
                <c:pt idx="1838">
                  <c:v>0.057886</c:v>
                </c:pt>
                <c:pt idx="1839">
                  <c:v>0.057983</c:v>
                </c:pt>
                <c:pt idx="1840">
                  <c:v>0.058002</c:v>
                </c:pt>
                <c:pt idx="1841">
                  <c:v>0.058022</c:v>
                </c:pt>
                <c:pt idx="1842">
                  <c:v>0.058041</c:v>
                </c:pt>
                <c:pt idx="1843">
                  <c:v>0.0581</c:v>
                </c:pt>
                <c:pt idx="1844">
                  <c:v>0.058119</c:v>
                </c:pt>
                <c:pt idx="1845">
                  <c:v>0.0581</c:v>
                </c:pt>
                <c:pt idx="1846">
                  <c:v>0.058177</c:v>
                </c:pt>
                <c:pt idx="1847">
                  <c:v>0.058158</c:v>
                </c:pt>
                <c:pt idx="1848">
                  <c:v>0.058177</c:v>
                </c:pt>
                <c:pt idx="1849">
                  <c:v>0.058255</c:v>
                </c:pt>
                <c:pt idx="1850">
                  <c:v>0.058314</c:v>
                </c:pt>
                <c:pt idx="1851">
                  <c:v>0.058352</c:v>
                </c:pt>
                <c:pt idx="1852">
                  <c:v>0.058372</c:v>
                </c:pt>
                <c:pt idx="1853">
                  <c:v>0.058469</c:v>
                </c:pt>
                <c:pt idx="1854">
                  <c:v>0.058469</c:v>
                </c:pt>
                <c:pt idx="1855">
                  <c:v>0.058527</c:v>
                </c:pt>
                <c:pt idx="1856">
                  <c:v>0.058566</c:v>
                </c:pt>
                <c:pt idx="1857">
                  <c:v>0.058566</c:v>
                </c:pt>
                <c:pt idx="1858">
                  <c:v>0.058625</c:v>
                </c:pt>
                <c:pt idx="1859">
                  <c:v>0.058702</c:v>
                </c:pt>
                <c:pt idx="1860">
                  <c:v>0.058741</c:v>
                </c:pt>
                <c:pt idx="1861">
                  <c:v>0.058761</c:v>
                </c:pt>
                <c:pt idx="1862">
                  <c:v>0.058799</c:v>
                </c:pt>
                <c:pt idx="1863">
                  <c:v>0.058838</c:v>
                </c:pt>
                <c:pt idx="1864">
                  <c:v>0.05878</c:v>
                </c:pt>
                <c:pt idx="1865">
                  <c:v>0.058877</c:v>
                </c:pt>
                <c:pt idx="1866">
                  <c:v>0.058897</c:v>
                </c:pt>
                <c:pt idx="1867">
                  <c:v>0.058858</c:v>
                </c:pt>
                <c:pt idx="1868">
                  <c:v>0.058916</c:v>
                </c:pt>
                <c:pt idx="1869">
                  <c:v>0.059033</c:v>
                </c:pt>
                <c:pt idx="1870">
                  <c:v>0.059052</c:v>
                </c:pt>
                <c:pt idx="1871">
                  <c:v>0.05911</c:v>
                </c:pt>
                <c:pt idx="1872">
                  <c:v>0.059169</c:v>
                </c:pt>
                <c:pt idx="1873">
                  <c:v>0.059227</c:v>
                </c:pt>
                <c:pt idx="1874">
                  <c:v>0.059266</c:v>
                </c:pt>
                <c:pt idx="1875">
                  <c:v>0.059266</c:v>
                </c:pt>
                <c:pt idx="1876">
                  <c:v>0.059344</c:v>
                </c:pt>
                <c:pt idx="1877">
                  <c:v>0.059344</c:v>
                </c:pt>
                <c:pt idx="1878">
                  <c:v>0.059383</c:v>
                </c:pt>
                <c:pt idx="1879">
                  <c:v>0.059441</c:v>
                </c:pt>
                <c:pt idx="1880">
                  <c:v>0.05948</c:v>
                </c:pt>
                <c:pt idx="1881">
                  <c:v>0.059558</c:v>
                </c:pt>
                <c:pt idx="1882">
                  <c:v>0.059538</c:v>
                </c:pt>
                <c:pt idx="1883">
                  <c:v>0.059596</c:v>
                </c:pt>
                <c:pt idx="1884">
                  <c:v>0.059538</c:v>
                </c:pt>
                <c:pt idx="1885">
                  <c:v>0.059655</c:v>
                </c:pt>
                <c:pt idx="1886">
                  <c:v>0.059694</c:v>
                </c:pt>
                <c:pt idx="1887">
                  <c:v>0.059635</c:v>
                </c:pt>
                <c:pt idx="1888">
                  <c:v>0.059732</c:v>
                </c:pt>
                <c:pt idx="1889">
                  <c:v>0.05981</c:v>
                </c:pt>
                <c:pt idx="1890">
                  <c:v>0.059791</c:v>
                </c:pt>
                <c:pt idx="1891">
                  <c:v>0.059907</c:v>
                </c:pt>
                <c:pt idx="1892">
                  <c:v>0.059888</c:v>
                </c:pt>
                <c:pt idx="1893">
                  <c:v>0.059888</c:v>
                </c:pt>
                <c:pt idx="1894">
                  <c:v>0.059946</c:v>
                </c:pt>
                <c:pt idx="1895">
                  <c:v>0.060024</c:v>
                </c:pt>
                <c:pt idx="1896">
                  <c:v>0.060005</c:v>
                </c:pt>
                <c:pt idx="1897">
                  <c:v>0.060102</c:v>
                </c:pt>
                <c:pt idx="1898">
                  <c:v>0.060005</c:v>
                </c:pt>
                <c:pt idx="1899">
                  <c:v>0.060082</c:v>
                </c:pt>
                <c:pt idx="1900">
                  <c:v>0.060102</c:v>
                </c:pt>
                <c:pt idx="1901">
                  <c:v>0.060102</c:v>
                </c:pt>
                <c:pt idx="1902">
                  <c:v>0.060121</c:v>
                </c:pt>
                <c:pt idx="1903">
                  <c:v>0.06018</c:v>
                </c:pt>
                <c:pt idx="1904">
                  <c:v>0.060141</c:v>
                </c:pt>
                <c:pt idx="1905">
                  <c:v>0.060121</c:v>
                </c:pt>
                <c:pt idx="1906">
                  <c:v>0.060199</c:v>
                </c:pt>
                <c:pt idx="1907">
                  <c:v>0.06016</c:v>
                </c:pt>
                <c:pt idx="1908">
                  <c:v>0.060218</c:v>
                </c:pt>
                <c:pt idx="1909">
                  <c:v>0.060335</c:v>
                </c:pt>
                <c:pt idx="1910">
                  <c:v>0.060471</c:v>
                </c:pt>
                <c:pt idx="1911">
                  <c:v>0.060549</c:v>
                </c:pt>
                <c:pt idx="1912">
                  <c:v>0.060529</c:v>
                </c:pt>
                <c:pt idx="1913">
                  <c:v>0.060627</c:v>
                </c:pt>
                <c:pt idx="1914">
                  <c:v>0.060646</c:v>
                </c:pt>
                <c:pt idx="1915">
                  <c:v>0.060665</c:v>
                </c:pt>
                <c:pt idx="1916">
                  <c:v>0.060685</c:v>
                </c:pt>
                <c:pt idx="1917">
                  <c:v>0.060724</c:v>
                </c:pt>
                <c:pt idx="1918">
                  <c:v>0.060763</c:v>
                </c:pt>
                <c:pt idx="1919">
                  <c:v>0.060782</c:v>
                </c:pt>
                <c:pt idx="1920">
                  <c:v>0.060918</c:v>
                </c:pt>
                <c:pt idx="1921">
                  <c:v>0.060899</c:v>
                </c:pt>
                <c:pt idx="1922">
                  <c:v>0.060938</c:v>
                </c:pt>
                <c:pt idx="1923">
                  <c:v>0.060996</c:v>
                </c:pt>
                <c:pt idx="1924">
                  <c:v>0.061035</c:v>
                </c:pt>
                <c:pt idx="1925">
                  <c:v>0.060996</c:v>
                </c:pt>
                <c:pt idx="1926">
                  <c:v>0.061035</c:v>
                </c:pt>
                <c:pt idx="1927">
                  <c:v>0.061054</c:v>
                </c:pt>
                <c:pt idx="1928">
                  <c:v>0.061093</c:v>
                </c:pt>
                <c:pt idx="1929">
                  <c:v>0.061171</c:v>
                </c:pt>
                <c:pt idx="1930">
                  <c:v>0.061249</c:v>
                </c:pt>
                <c:pt idx="1931">
                  <c:v>0.061268</c:v>
                </c:pt>
                <c:pt idx="1932">
                  <c:v>0.061346</c:v>
                </c:pt>
                <c:pt idx="1933">
                  <c:v>0.061404</c:v>
                </c:pt>
                <c:pt idx="1934">
                  <c:v>0.061462</c:v>
                </c:pt>
                <c:pt idx="1935">
                  <c:v>0.061462</c:v>
                </c:pt>
                <c:pt idx="1936">
                  <c:v>0.061501</c:v>
                </c:pt>
                <c:pt idx="1937">
                  <c:v>0.061501</c:v>
                </c:pt>
                <c:pt idx="1938">
                  <c:v>0.061521</c:v>
                </c:pt>
                <c:pt idx="1939">
                  <c:v>0.061618</c:v>
                </c:pt>
                <c:pt idx="1940">
                  <c:v>0.061618</c:v>
                </c:pt>
                <c:pt idx="1941">
                  <c:v>0.061657</c:v>
                </c:pt>
                <c:pt idx="1942">
                  <c:v>0.061676</c:v>
                </c:pt>
                <c:pt idx="1943">
                  <c:v>0.061773</c:v>
                </c:pt>
                <c:pt idx="1944">
                  <c:v>0.061715</c:v>
                </c:pt>
                <c:pt idx="1945">
                  <c:v>0.061812</c:v>
                </c:pt>
                <c:pt idx="1946">
                  <c:v>0.061812</c:v>
                </c:pt>
                <c:pt idx="1947">
                  <c:v>0.061851</c:v>
                </c:pt>
                <c:pt idx="1948">
                  <c:v>0.061871</c:v>
                </c:pt>
                <c:pt idx="1949">
                  <c:v>0.061851</c:v>
                </c:pt>
                <c:pt idx="1950">
                  <c:v>0.061987</c:v>
                </c:pt>
                <c:pt idx="1951">
                  <c:v>0.061987</c:v>
                </c:pt>
                <c:pt idx="1952">
                  <c:v>0.062046</c:v>
                </c:pt>
                <c:pt idx="1953">
                  <c:v>0.062065</c:v>
                </c:pt>
                <c:pt idx="1954">
                  <c:v>0.062123</c:v>
                </c:pt>
                <c:pt idx="1955">
                  <c:v>0.062143</c:v>
                </c:pt>
                <c:pt idx="1956">
                  <c:v>0.06224</c:v>
                </c:pt>
                <c:pt idx="1957">
                  <c:v>0.062259</c:v>
                </c:pt>
                <c:pt idx="1958">
                  <c:v>0.062298</c:v>
                </c:pt>
                <c:pt idx="1959">
                  <c:v>0.062337</c:v>
                </c:pt>
                <c:pt idx="1960">
                  <c:v>0.062318</c:v>
                </c:pt>
                <c:pt idx="1961">
                  <c:v>0.062415</c:v>
                </c:pt>
                <c:pt idx="1962">
                  <c:v>0.062473</c:v>
                </c:pt>
                <c:pt idx="1963">
                  <c:v>0.062454</c:v>
                </c:pt>
                <c:pt idx="1964">
                  <c:v>0.062512</c:v>
                </c:pt>
                <c:pt idx="1965">
                  <c:v>0.06257</c:v>
                </c:pt>
                <c:pt idx="1966">
                  <c:v>0.062551</c:v>
                </c:pt>
                <c:pt idx="1967">
                  <c:v>0.062551</c:v>
                </c:pt>
                <c:pt idx="1968">
                  <c:v>0.06259</c:v>
                </c:pt>
                <c:pt idx="1969">
                  <c:v>0.062706</c:v>
                </c:pt>
                <c:pt idx="1970">
                  <c:v>0.062745</c:v>
                </c:pt>
                <c:pt idx="1971">
                  <c:v>0.062765</c:v>
                </c:pt>
                <c:pt idx="1972">
                  <c:v>0.062784</c:v>
                </c:pt>
                <c:pt idx="1973">
                  <c:v>0.062881</c:v>
                </c:pt>
                <c:pt idx="1974">
                  <c:v>0.062901</c:v>
                </c:pt>
                <c:pt idx="1975">
                  <c:v>0.062901</c:v>
                </c:pt>
                <c:pt idx="1976">
                  <c:v>0.06294</c:v>
                </c:pt>
                <c:pt idx="1977">
                  <c:v>0.062998</c:v>
                </c:pt>
                <c:pt idx="1978">
                  <c:v>0.062998</c:v>
                </c:pt>
                <c:pt idx="1979">
                  <c:v>0.063037</c:v>
                </c:pt>
                <c:pt idx="1980">
                  <c:v>0.063115</c:v>
                </c:pt>
                <c:pt idx="1981">
                  <c:v>0.063115</c:v>
                </c:pt>
                <c:pt idx="1982">
                  <c:v>0.063154</c:v>
                </c:pt>
                <c:pt idx="1983">
                  <c:v>0.063154</c:v>
                </c:pt>
                <c:pt idx="1984">
                  <c:v>0.063231</c:v>
                </c:pt>
                <c:pt idx="1985">
                  <c:v>0.063251</c:v>
                </c:pt>
                <c:pt idx="1986">
                  <c:v>0.063251</c:v>
                </c:pt>
                <c:pt idx="1987">
                  <c:v>0.06329</c:v>
                </c:pt>
                <c:pt idx="1988">
                  <c:v>0.063328</c:v>
                </c:pt>
                <c:pt idx="1989">
                  <c:v>0.063387</c:v>
                </c:pt>
                <c:pt idx="1990">
                  <c:v>0.063445</c:v>
                </c:pt>
                <c:pt idx="1991">
                  <c:v>0.063503</c:v>
                </c:pt>
                <c:pt idx="1992">
                  <c:v>0.063542</c:v>
                </c:pt>
                <c:pt idx="1993">
                  <c:v>0.063562</c:v>
                </c:pt>
                <c:pt idx="1994">
                  <c:v>0.063659</c:v>
                </c:pt>
                <c:pt idx="1995">
                  <c:v>0.06364</c:v>
                </c:pt>
                <c:pt idx="1996">
                  <c:v>0.063678</c:v>
                </c:pt>
                <c:pt idx="1997">
                  <c:v>0.063737</c:v>
                </c:pt>
                <c:pt idx="1998">
                  <c:v>0.063717</c:v>
                </c:pt>
                <c:pt idx="1999">
                  <c:v>0.063814</c:v>
                </c:pt>
                <c:pt idx="2000">
                  <c:v>0.063873</c:v>
                </c:pt>
                <c:pt idx="2001">
                  <c:v>0.063873</c:v>
                </c:pt>
                <c:pt idx="2002">
                  <c:v>0.063892</c:v>
                </c:pt>
                <c:pt idx="2003">
                  <c:v>0.063931</c:v>
                </c:pt>
                <c:pt idx="2004">
                  <c:v>0.063989</c:v>
                </c:pt>
                <c:pt idx="2005">
                  <c:v>0.064028</c:v>
                </c:pt>
                <c:pt idx="2006">
                  <c:v>0.064106</c:v>
                </c:pt>
                <c:pt idx="2007">
                  <c:v>0.064028</c:v>
                </c:pt>
                <c:pt idx="2008">
                  <c:v>0.064125</c:v>
                </c:pt>
                <c:pt idx="2009">
                  <c:v>0.064203</c:v>
                </c:pt>
                <c:pt idx="2010">
                  <c:v>0.064203</c:v>
                </c:pt>
                <c:pt idx="2011">
                  <c:v>0.064262</c:v>
                </c:pt>
                <c:pt idx="2012">
                  <c:v>0.064359</c:v>
                </c:pt>
                <c:pt idx="2013">
                  <c:v>0.06432</c:v>
                </c:pt>
                <c:pt idx="2014">
                  <c:v>0.064359</c:v>
                </c:pt>
                <c:pt idx="2015">
                  <c:v>0.064398</c:v>
                </c:pt>
                <c:pt idx="2016">
                  <c:v>0.064436</c:v>
                </c:pt>
                <c:pt idx="2017">
                  <c:v>0.064475</c:v>
                </c:pt>
                <c:pt idx="2018">
                  <c:v>0.064534</c:v>
                </c:pt>
                <c:pt idx="2019">
                  <c:v>0.064573</c:v>
                </c:pt>
                <c:pt idx="2020">
                  <c:v>0.064631</c:v>
                </c:pt>
                <c:pt idx="2021">
                  <c:v>0.064631</c:v>
                </c:pt>
                <c:pt idx="2022">
                  <c:v>0.06467</c:v>
                </c:pt>
                <c:pt idx="2023">
                  <c:v>0.06467</c:v>
                </c:pt>
                <c:pt idx="2024">
                  <c:v>0.064767</c:v>
                </c:pt>
                <c:pt idx="2025">
                  <c:v>0.064767</c:v>
                </c:pt>
                <c:pt idx="2026">
                  <c:v>0.064747</c:v>
                </c:pt>
                <c:pt idx="2027">
                  <c:v>0.064825</c:v>
                </c:pt>
                <c:pt idx="2028">
                  <c:v>0.064845</c:v>
                </c:pt>
                <c:pt idx="2029">
                  <c:v>0.064845</c:v>
                </c:pt>
                <c:pt idx="2030">
                  <c:v>0.064942</c:v>
                </c:pt>
                <c:pt idx="2031">
                  <c:v>0.065</c:v>
                </c:pt>
                <c:pt idx="2032">
                  <c:v>0.065058</c:v>
                </c:pt>
                <c:pt idx="2033">
                  <c:v>0.065058</c:v>
                </c:pt>
                <c:pt idx="2034">
                  <c:v>0.065156</c:v>
                </c:pt>
                <c:pt idx="2035">
                  <c:v>0.065233</c:v>
                </c:pt>
                <c:pt idx="2036">
                  <c:v>0.065253</c:v>
                </c:pt>
                <c:pt idx="2037">
                  <c:v>0.065292</c:v>
                </c:pt>
                <c:pt idx="2038">
                  <c:v>0.065311</c:v>
                </c:pt>
                <c:pt idx="2039">
                  <c:v>0.06535</c:v>
                </c:pt>
                <c:pt idx="2040">
                  <c:v>0.065447</c:v>
                </c:pt>
                <c:pt idx="2041">
                  <c:v>0.065467</c:v>
                </c:pt>
                <c:pt idx="2042">
                  <c:v>0.065447</c:v>
                </c:pt>
                <c:pt idx="2043">
                  <c:v>0.065486</c:v>
                </c:pt>
                <c:pt idx="2044">
                  <c:v>0.065564</c:v>
                </c:pt>
                <c:pt idx="2045">
                  <c:v>0.065583</c:v>
                </c:pt>
                <c:pt idx="2046">
                  <c:v>0.065544</c:v>
                </c:pt>
                <c:pt idx="2047">
                  <c:v>0.065564</c:v>
                </c:pt>
                <c:pt idx="2048">
                  <c:v>0.065642</c:v>
                </c:pt>
                <c:pt idx="2049">
                  <c:v>0.06568</c:v>
                </c:pt>
                <c:pt idx="2050">
                  <c:v>0.0657</c:v>
                </c:pt>
                <c:pt idx="2051">
                  <c:v>0.065758</c:v>
                </c:pt>
                <c:pt idx="2052">
                  <c:v>0.065836</c:v>
                </c:pt>
                <c:pt idx="2053">
                  <c:v>0.065817</c:v>
                </c:pt>
                <c:pt idx="2054">
                  <c:v>0.065953</c:v>
                </c:pt>
                <c:pt idx="2055">
                  <c:v>0.065933</c:v>
                </c:pt>
                <c:pt idx="2056">
                  <c:v>0.065953</c:v>
                </c:pt>
                <c:pt idx="2057">
                  <c:v>0.065953</c:v>
                </c:pt>
                <c:pt idx="2058">
                  <c:v>0.065991</c:v>
                </c:pt>
                <c:pt idx="2059">
                  <c:v>0.066069</c:v>
                </c:pt>
                <c:pt idx="2060">
                  <c:v>0.066089</c:v>
                </c:pt>
                <c:pt idx="2061">
                  <c:v>0.066069</c:v>
                </c:pt>
                <c:pt idx="2062">
                  <c:v>0.066089</c:v>
                </c:pt>
                <c:pt idx="2063">
                  <c:v>0.066186</c:v>
                </c:pt>
                <c:pt idx="2064">
                  <c:v>0.066186</c:v>
                </c:pt>
                <c:pt idx="2065">
                  <c:v>0.066166</c:v>
                </c:pt>
                <c:pt idx="2066">
                  <c:v>0.066225</c:v>
                </c:pt>
                <c:pt idx="2067">
                  <c:v>0.066205</c:v>
                </c:pt>
                <c:pt idx="2068">
                  <c:v>0.066244</c:v>
                </c:pt>
                <c:pt idx="2069">
                  <c:v>0.066205</c:v>
                </c:pt>
                <c:pt idx="2070">
                  <c:v>0.0664</c:v>
                </c:pt>
                <c:pt idx="2071">
                  <c:v>0.066458</c:v>
                </c:pt>
                <c:pt idx="2072">
                  <c:v>0.066516</c:v>
                </c:pt>
                <c:pt idx="2073">
                  <c:v>0.066575</c:v>
                </c:pt>
                <c:pt idx="2074">
                  <c:v>0.066633</c:v>
                </c:pt>
                <c:pt idx="2075">
                  <c:v>0.066614</c:v>
                </c:pt>
                <c:pt idx="2076">
                  <c:v>0.066672</c:v>
                </c:pt>
                <c:pt idx="2077">
                  <c:v>0.066691</c:v>
                </c:pt>
                <c:pt idx="2078">
                  <c:v>0.066769</c:v>
                </c:pt>
                <c:pt idx="2079">
                  <c:v>0.066769</c:v>
                </c:pt>
                <c:pt idx="2080">
                  <c:v>0.066788</c:v>
                </c:pt>
                <c:pt idx="2081">
                  <c:v>0.066905</c:v>
                </c:pt>
                <c:pt idx="2082">
                  <c:v>0.066866</c:v>
                </c:pt>
                <c:pt idx="2083">
                  <c:v>0.066963</c:v>
                </c:pt>
                <c:pt idx="2084">
                  <c:v>0.066983</c:v>
                </c:pt>
                <c:pt idx="2085">
                  <c:v>0.067022</c:v>
                </c:pt>
                <c:pt idx="2086">
                  <c:v>0.067002</c:v>
                </c:pt>
                <c:pt idx="2087">
                  <c:v>0.067041</c:v>
                </c:pt>
                <c:pt idx="2088">
                  <c:v>0.067099</c:v>
                </c:pt>
                <c:pt idx="2089">
                  <c:v>0.067138</c:v>
                </c:pt>
                <c:pt idx="2090">
                  <c:v>0.067216</c:v>
                </c:pt>
                <c:pt idx="2091">
                  <c:v>0.067294</c:v>
                </c:pt>
                <c:pt idx="2092">
                  <c:v>0.067294</c:v>
                </c:pt>
                <c:pt idx="2093">
                  <c:v>0.067391</c:v>
                </c:pt>
                <c:pt idx="2094">
                  <c:v>0.067372</c:v>
                </c:pt>
                <c:pt idx="2095">
                  <c:v>0.06741</c:v>
                </c:pt>
                <c:pt idx="2096">
                  <c:v>0.06743</c:v>
                </c:pt>
                <c:pt idx="2097">
                  <c:v>0.067469</c:v>
                </c:pt>
                <c:pt idx="2098">
                  <c:v>0.067508</c:v>
                </c:pt>
                <c:pt idx="2099">
                  <c:v>0.067566</c:v>
                </c:pt>
                <c:pt idx="2100">
                  <c:v>0.067624</c:v>
                </c:pt>
                <c:pt idx="2101">
                  <c:v>0.067624</c:v>
                </c:pt>
                <c:pt idx="2102">
                  <c:v>0.067644</c:v>
                </c:pt>
                <c:pt idx="2103">
                  <c:v>0.067702</c:v>
                </c:pt>
                <c:pt idx="2104">
                  <c:v>0.067721</c:v>
                </c:pt>
                <c:pt idx="2105">
                  <c:v>0.06776</c:v>
                </c:pt>
                <c:pt idx="2106">
                  <c:v>0.067799</c:v>
                </c:pt>
                <c:pt idx="2107">
                  <c:v>0.067819</c:v>
                </c:pt>
                <c:pt idx="2108">
                  <c:v>0.06778</c:v>
                </c:pt>
                <c:pt idx="2109">
                  <c:v>0.067838</c:v>
                </c:pt>
                <c:pt idx="2110">
                  <c:v>0.067955</c:v>
                </c:pt>
                <c:pt idx="2111">
                  <c:v>0.068013</c:v>
                </c:pt>
                <c:pt idx="2112">
                  <c:v>0.068052</c:v>
                </c:pt>
                <c:pt idx="2113">
                  <c:v>0.068032</c:v>
                </c:pt>
                <c:pt idx="2114">
                  <c:v>0.06813</c:v>
                </c:pt>
                <c:pt idx="2115">
                  <c:v>0.068188</c:v>
                </c:pt>
                <c:pt idx="2116">
                  <c:v>0.068169</c:v>
                </c:pt>
                <c:pt idx="2117">
                  <c:v>0.068266</c:v>
                </c:pt>
                <c:pt idx="2118">
                  <c:v>0.068227</c:v>
                </c:pt>
                <c:pt idx="2119">
                  <c:v>0.068246</c:v>
                </c:pt>
                <c:pt idx="2120">
                  <c:v>0.068382</c:v>
                </c:pt>
                <c:pt idx="2121">
                  <c:v>0.068343</c:v>
                </c:pt>
                <c:pt idx="2122">
                  <c:v>0.068499</c:v>
                </c:pt>
                <c:pt idx="2123">
                  <c:v>0.06846</c:v>
                </c:pt>
                <c:pt idx="2124">
                  <c:v>0.068499</c:v>
                </c:pt>
                <c:pt idx="2125">
                  <c:v>0.068518</c:v>
                </c:pt>
                <c:pt idx="2126">
                  <c:v>0.068577</c:v>
                </c:pt>
                <c:pt idx="2127">
                  <c:v>0.068635</c:v>
                </c:pt>
                <c:pt idx="2128">
                  <c:v>0.068538</c:v>
                </c:pt>
                <c:pt idx="2129">
                  <c:v>0.068577</c:v>
                </c:pt>
                <c:pt idx="2130">
                  <c:v>0.068713</c:v>
                </c:pt>
                <c:pt idx="2131">
                  <c:v>0.068771</c:v>
                </c:pt>
                <c:pt idx="2132">
                  <c:v>0.068849</c:v>
                </c:pt>
                <c:pt idx="2133">
                  <c:v>0.068829</c:v>
                </c:pt>
                <c:pt idx="2134">
                  <c:v>0.068907</c:v>
                </c:pt>
                <c:pt idx="2135">
                  <c:v>0.068946</c:v>
                </c:pt>
                <c:pt idx="2136">
                  <c:v>0.068946</c:v>
                </c:pt>
                <c:pt idx="2137">
                  <c:v>0.068965</c:v>
                </c:pt>
                <c:pt idx="2138">
                  <c:v>0.068985</c:v>
                </c:pt>
                <c:pt idx="2139">
                  <c:v>0.069063</c:v>
                </c:pt>
                <c:pt idx="2140">
                  <c:v>0.069102</c:v>
                </c:pt>
                <c:pt idx="2141">
                  <c:v>0.069121</c:v>
                </c:pt>
                <c:pt idx="2142">
                  <c:v>0.06914</c:v>
                </c:pt>
                <c:pt idx="2143">
                  <c:v>0.069179</c:v>
                </c:pt>
                <c:pt idx="2144">
                  <c:v>0.069296</c:v>
                </c:pt>
                <c:pt idx="2145">
                  <c:v>0.069218</c:v>
                </c:pt>
                <c:pt idx="2146">
                  <c:v>0.069257</c:v>
                </c:pt>
                <c:pt idx="2147">
                  <c:v>0.069335</c:v>
                </c:pt>
                <c:pt idx="2148">
                  <c:v>0.069354</c:v>
                </c:pt>
                <c:pt idx="2149">
                  <c:v>0.069354</c:v>
                </c:pt>
                <c:pt idx="2150">
                  <c:v>0.069451</c:v>
                </c:pt>
                <c:pt idx="2151">
                  <c:v>0.069549</c:v>
                </c:pt>
                <c:pt idx="2152">
                  <c:v>0.069607</c:v>
                </c:pt>
                <c:pt idx="2153">
                  <c:v>0.069588</c:v>
                </c:pt>
                <c:pt idx="2154">
                  <c:v>0.069704</c:v>
                </c:pt>
                <c:pt idx="2155">
                  <c:v>0.069685</c:v>
                </c:pt>
                <c:pt idx="2156">
                  <c:v>0.069685</c:v>
                </c:pt>
                <c:pt idx="2157">
                  <c:v>0.069782</c:v>
                </c:pt>
                <c:pt idx="2158">
                  <c:v>0.069782</c:v>
                </c:pt>
                <c:pt idx="2159">
                  <c:v>0.069801</c:v>
                </c:pt>
                <c:pt idx="2160">
                  <c:v>0.069879</c:v>
                </c:pt>
                <c:pt idx="2161">
                  <c:v>0.069899</c:v>
                </c:pt>
                <c:pt idx="2162">
                  <c:v>0.069937</c:v>
                </c:pt>
                <c:pt idx="2163">
                  <c:v>0.070015</c:v>
                </c:pt>
                <c:pt idx="2164">
                  <c:v>0.070073</c:v>
                </c:pt>
                <c:pt idx="2165">
                  <c:v>0.070093</c:v>
                </c:pt>
                <c:pt idx="2166">
                  <c:v>0.070073</c:v>
                </c:pt>
                <c:pt idx="2167">
                  <c:v>0.070093</c:v>
                </c:pt>
                <c:pt idx="2168">
                  <c:v>0.070132</c:v>
                </c:pt>
                <c:pt idx="2169">
                  <c:v>0.070171</c:v>
                </c:pt>
                <c:pt idx="2170">
                  <c:v>0.070229</c:v>
                </c:pt>
                <c:pt idx="2171">
                  <c:v>0.070307</c:v>
                </c:pt>
                <c:pt idx="2172">
                  <c:v>0.070307</c:v>
                </c:pt>
                <c:pt idx="2173">
                  <c:v>0.070443</c:v>
                </c:pt>
                <c:pt idx="2174">
                  <c:v>0.070443</c:v>
                </c:pt>
                <c:pt idx="2175">
                  <c:v>0.070521</c:v>
                </c:pt>
                <c:pt idx="2176">
                  <c:v>0.070482</c:v>
                </c:pt>
                <c:pt idx="2177">
                  <c:v>0.070501</c:v>
                </c:pt>
                <c:pt idx="2178">
                  <c:v>0.070559</c:v>
                </c:pt>
                <c:pt idx="2179">
                  <c:v>0.070657</c:v>
                </c:pt>
                <c:pt idx="2180">
                  <c:v>0.070715</c:v>
                </c:pt>
                <c:pt idx="2181">
                  <c:v>0.070734</c:v>
                </c:pt>
                <c:pt idx="2182">
                  <c:v>0.070754</c:v>
                </c:pt>
                <c:pt idx="2183">
                  <c:v>0.070793</c:v>
                </c:pt>
                <c:pt idx="2184">
                  <c:v>0.070793</c:v>
                </c:pt>
                <c:pt idx="2185">
                  <c:v>0.070793</c:v>
                </c:pt>
                <c:pt idx="2186">
                  <c:v>0.070812</c:v>
                </c:pt>
                <c:pt idx="2187">
                  <c:v>0.07087</c:v>
                </c:pt>
                <c:pt idx="2188">
                  <c:v>0.07087</c:v>
                </c:pt>
                <c:pt idx="2189">
                  <c:v>0.07087</c:v>
                </c:pt>
                <c:pt idx="2190">
                  <c:v>0.071026</c:v>
                </c:pt>
                <c:pt idx="2191">
                  <c:v>0.071045</c:v>
                </c:pt>
                <c:pt idx="2192">
                  <c:v>0.071065</c:v>
                </c:pt>
                <c:pt idx="2193">
                  <c:v>0.071123</c:v>
                </c:pt>
                <c:pt idx="2194">
                  <c:v>0.071162</c:v>
                </c:pt>
                <c:pt idx="2195">
                  <c:v>0.07122</c:v>
                </c:pt>
                <c:pt idx="2196">
                  <c:v>0.071279</c:v>
                </c:pt>
                <c:pt idx="2197">
                  <c:v>0.071298</c:v>
                </c:pt>
                <c:pt idx="2198">
                  <c:v>0.071356</c:v>
                </c:pt>
                <c:pt idx="2199">
                  <c:v>0.071317</c:v>
                </c:pt>
                <c:pt idx="2200">
                  <c:v>0.071376</c:v>
                </c:pt>
                <c:pt idx="2201">
                  <c:v>0.071434</c:v>
                </c:pt>
                <c:pt idx="2202">
                  <c:v>0.071512</c:v>
                </c:pt>
                <c:pt idx="2203">
                  <c:v>0.071531</c:v>
                </c:pt>
                <c:pt idx="2204">
                  <c:v>0.07159</c:v>
                </c:pt>
                <c:pt idx="2205">
                  <c:v>0.071648</c:v>
                </c:pt>
                <c:pt idx="2206">
                  <c:v>0.071648</c:v>
                </c:pt>
                <c:pt idx="2207">
                  <c:v>0.071706</c:v>
                </c:pt>
                <c:pt idx="2208">
                  <c:v>0.071687</c:v>
                </c:pt>
                <c:pt idx="2209">
                  <c:v>0.071765</c:v>
                </c:pt>
                <c:pt idx="2210">
                  <c:v>0.071765</c:v>
                </c:pt>
                <c:pt idx="2211">
                  <c:v>0.071842</c:v>
                </c:pt>
                <c:pt idx="2212">
                  <c:v>0.07194</c:v>
                </c:pt>
                <c:pt idx="2213">
                  <c:v>0.07192</c:v>
                </c:pt>
                <c:pt idx="2214">
                  <c:v>0.072017</c:v>
                </c:pt>
                <c:pt idx="2215">
                  <c:v>0.071998</c:v>
                </c:pt>
                <c:pt idx="2216">
                  <c:v>0.072056</c:v>
                </c:pt>
                <c:pt idx="2217">
                  <c:v>0.072076</c:v>
                </c:pt>
                <c:pt idx="2218">
                  <c:v>0.072095</c:v>
                </c:pt>
                <c:pt idx="2219">
                  <c:v>0.072114</c:v>
                </c:pt>
                <c:pt idx="2220">
                  <c:v>0.072192</c:v>
                </c:pt>
                <c:pt idx="2221">
                  <c:v>0.072212</c:v>
                </c:pt>
                <c:pt idx="2222">
                  <c:v>0.072231</c:v>
                </c:pt>
                <c:pt idx="2223">
                  <c:v>0.072231</c:v>
                </c:pt>
                <c:pt idx="2224">
                  <c:v>0.072231</c:v>
                </c:pt>
                <c:pt idx="2225">
                  <c:v>0.072251</c:v>
                </c:pt>
                <c:pt idx="2226">
                  <c:v>0.072251</c:v>
                </c:pt>
                <c:pt idx="2227">
                  <c:v>0.072231</c:v>
                </c:pt>
                <c:pt idx="2228">
                  <c:v>0.072289</c:v>
                </c:pt>
                <c:pt idx="2229">
                  <c:v>0.072328</c:v>
                </c:pt>
                <c:pt idx="2230">
                  <c:v>0.072328</c:v>
                </c:pt>
                <c:pt idx="2231">
                  <c:v>0.072581</c:v>
                </c:pt>
                <c:pt idx="2232">
                  <c:v>0.072659</c:v>
                </c:pt>
                <c:pt idx="2233">
                  <c:v>0.072698</c:v>
                </c:pt>
                <c:pt idx="2234">
                  <c:v>0.072698</c:v>
                </c:pt>
                <c:pt idx="2235">
                  <c:v>0.072756</c:v>
                </c:pt>
                <c:pt idx="2236">
                  <c:v>0.072873</c:v>
                </c:pt>
                <c:pt idx="2237">
                  <c:v>0.072853</c:v>
                </c:pt>
                <c:pt idx="2238">
                  <c:v>0.072892</c:v>
                </c:pt>
                <c:pt idx="2239">
                  <c:v>0.07297</c:v>
                </c:pt>
                <c:pt idx="2240">
                  <c:v>0.072989</c:v>
                </c:pt>
                <c:pt idx="2241">
                  <c:v>0.073028</c:v>
                </c:pt>
                <c:pt idx="2242">
                  <c:v>0.073106</c:v>
                </c:pt>
                <c:pt idx="2243">
                  <c:v>0.073086</c:v>
                </c:pt>
                <c:pt idx="2244">
                  <c:v>0.073125</c:v>
                </c:pt>
                <c:pt idx="2245">
                  <c:v>0.073203</c:v>
                </c:pt>
                <c:pt idx="2246">
                  <c:v>0.073203</c:v>
                </c:pt>
                <c:pt idx="2247">
                  <c:v>0.073203</c:v>
                </c:pt>
                <c:pt idx="2248">
                  <c:v>0.073242</c:v>
                </c:pt>
                <c:pt idx="2249">
                  <c:v>0.073261</c:v>
                </c:pt>
                <c:pt idx="2250">
                  <c:v>0.0733</c:v>
                </c:pt>
                <c:pt idx="2251">
                  <c:v>0.073397</c:v>
                </c:pt>
                <c:pt idx="2252">
                  <c:v>0.073475</c:v>
                </c:pt>
                <c:pt idx="2253">
                  <c:v>0.073495</c:v>
                </c:pt>
                <c:pt idx="2254">
                  <c:v>0.073514</c:v>
                </c:pt>
                <c:pt idx="2255">
                  <c:v>0.073592</c:v>
                </c:pt>
                <c:pt idx="2256">
                  <c:v>0.07365</c:v>
                </c:pt>
                <c:pt idx="2257">
                  <c:v>0.073689</c:v>
                </c:pt>
                <c:pt idx="2258">
                  <c:v>0.073689</c:v>
                </c:pt>
                <c:pt idx="2259">
                  <c:v>0.073728</c:v>
                </c:pt>
                <c:pt idx="2260">
                  <c:v>0.073747</c:v>
                </c:pt>
                <c:pt idx="2261">
                  <c:v>0.073844</c:v>
                </c:pt>
                <c:pt idx="2262">
                  <c:v>0.073864</c:v>
                </c:pt>
                <c:pt idx="2263">
                  <c:v>0.073903</c:v>
                </c:pt>
                <c:pt idx="2264">
                  <c:v>0.073922</c:v>
                </c:pt>
                <c:pt idx="2265">
                  <c:v>0.073961</c:v>
                </c:pt>
                <c:pt idx="2266">
                  <c:v>0.074</c:v>
                </c:pt>
                <c:pt idx="2267">
                  <c:v>0.07398</c:v>
                </c:pt>
                <c:pt idx="2268">
                  <c:v>0.074078</c:v>
                </c:pt>
                <c:pt idx="2269">
                  <c:v>0.074058</c:v>
                </c:pt>
                <c:pt idx="2270">
                  <c:v>0.074155</c:v>
                </c:pt>
                <c:pt idx="2271">
                  <c:v>0.074233</c:v>
                </c:pt>
                <c:pt idx="2272">
                  <c:v>0.074292</c:v>
                </c:pt>
                <c:pt idx="2273">
                  <c:v>0.07433</c:v>
                </c:pt>
                <c:pt idx="2274">
                  <c:v>0.074311</c:v>
                </c:pt>
                <c:pt idx="2275">
                  <c:v>0.07435</c:v>
                </c:pt>
                <c:pt idx="2276">
                  <c:v>0.074369</c:v>
                </c:pt>
                <c:pt idx="2277">
                  <c:v>0.074466</c:v>
                </c:pt>
                <c:pt idx="2278">
                  <c:v>0.074447</c:v>
                </c:pt>
                <c:pt idx="2279">
                  <c:v>0.074466</c:v>
                </c:pt>
                <c:pt idx="2280">
                  <c:v>0.074544</c:v>
                </c:pt>
                <c:pt idx="2281">
                  <c:v>0.074603</c:v>
                </c:pt>
                <c:pt idx="2282">
                  <c:v>0.074622</c:v>
                </c:pt>
                <c:pt idx="2283">
                  <c:v>0.074641</c:v>
                </c:pt>
                <c:pt idx="2284">
                  <c:v>0.074719</c:v>
                </c:pt>
                <c:pt idx="2285">
                  <c:v>0.074719</c:v>
                </c:pt>
                <c:pt idx="2286">
                  <c:v>0.074816</c:v>
                </c:pt>
                <c:pt idx="2287">
                  <c:v>0.074816</c:v>
                </c:pt>
                <c:pt idx="2288">
                  <c:v>0.074836</c:v>
                </c:pt>
                <c:pt idx="2289">
                  <c:v>0.074855</c:v>
                </c:pt>
                <c:pt idx="2290">
                  <c:v>0.074855</c:v>
                </c:pt>
                <c:pt idx="2291">
                  <c:v>0.075011</c:v>
                </c:pt>
                <c:pt idx="2292">
                  <c:v>0.074991</c:v>
                </c:pt>
                <c:pt idx="2293">
                  <c:v>0.075088</c:v>
                </c:pt>
                <c:pt idx="2294">
                  <c:v>0.075166</c:v>
                </c:pt>
                <c:pt idx="2295">
                  <c:v>0.075205</c:v>
                </c:pt>
                <c:pt idx="2296">
                  <c:v>0.075244</c:v>
                </c:pt>
                <c:pt idx="2297">
                  <c:v>0.075244</c:v>
                </c:pt>
                <c:pt idx="2298">
                  <c:v>0.075244</c:v>
                </c:pt>
                <c:pt idx="2299">
                  <c:v>0.075302</c:v>
                </c:pt>
                <c:pt idx="2300">
                  <c:v>0.075361</c:v>
                </c:pt>
                <c:pt idx="2301">
                  <c:v>0.07538</c:v>
                </c:pt>
                <c:pt idx="2302">
                  <c:v>0.075361</c:v>
                </c:pt>
                <c:pt idx="2303">
                  <c:v>0.075497</c:v>
                </c:pt>
                <c:pt idx="2304">
                  <c:v>0.075477</c:v>
                </c:pt>
                <c:pt idx="2305">
                  <c:v>0.075536</c:v>
                </c:pt>
                <c:pt idx="2306">
                  <c:v>0.075555</c:v>
                </c:pt>
                <c:pt idx="2307">
                  <c:v>0.075497</c:v>
                </c:pt>
                <c:pt idx="2308">
                  <c:v>0.075536</c:v>
                </c:pt>
                <c:pt idx="2309">
                  <c:v>0.075574</c:v>
                </c:pt>
                <c:pt idx="2310">
                  <c:v>0.075594</c:v>
                </c:pt>
                <c:pt idx="2311">
                  <c:v>0.075691</c:v>
                </c:pt>
                <c:pt idx="2312">
                  <c:v>0.075749</c:v>
                </c:pt>
                <c:pt idx="2313">
                  <c:v>0.075885</c:v>
                </c:pt>
                <c:pt idx="2314">
                  <c:v>0.075885</c:v>
                </c:pt>
                <c:pt idx="2315">
                  <c:v>0.075944</c:v>
                </c:pt>
                <c:pt idx="2316">
                  <c:v>0.075983</c:v>
                </c:pt>
                <c:pt idx="2317">
                  <c:v>0.075983</c:v>
                </c:pt>
                <c:pt idx="2318">
                  <c:v>0.076021</c:v>
                </c:pt>
                <c:pt idx="2319">
                  <c:v>0.07608</c:v>
                </c:pt>
                <c:pt idx="2320">
                  <c:v>0.076158</c:v>
                </c:pt>
                <c:pt idx="2321">
                  <c:v>0.076158</c:v>
                </c:pt>
                <c:pt idx="2322">
                  <c:v>0.076235</c:v>
                </c:pt>
                <c:pt idx="2323">
                  <c:v>0.076274</c:v>
                </c:pt>
                <c:pt idx="2324">
                  <c:v>0.076294</c:v>
                </c:pt>
                <c:pt idx="2325">
                  <c:v>0.076332</c:v>
                </c:pt>
                <c:pt idx="2326">
                  <c:v>0.076352</c:v>
                </c:pt>
                <c:pt idx="2327">
                  <c:v>0.07643</c:v>
                </c:pt>
                <c:pt idx="2328">
                  <c:v>0.07643</c:v>
                </c:pt>
                <c:pt idx="2329">
                  <c:v>0.076507</c:v>
                </c:pt>
                <c:pt idx="2330">
                  <c:v>0.076546</c:v>
                </c:pt>
                <c:pt idx="2331">
                  <c:v>0.076546</c:v>
                </c:pt>
                <c:pt idx="2332">
                  <c:v>0.076566</c:v>
                </c:pt>
                <c:pt idx="2333">
                  <c:v>0.076663</c:v>
                </c:pt>
                <c:pt idx="2334">
                  <c:v>0.076741</c:v>
                </c:pt>
                <c:pt idx="2335">
                  <c:v>0.07676</c:v>
                </c:pt>
                <c:pt idx="2336">
                  <c:v>0.076721</c:v>
                </c:pt>
                <c:pt idx="2337">
                  <c:v>0.076818</c:v>
                </c:pt>
                <c:pt idx="2338">
                  <c:v>0.076857</c:v>
                </c:pt>
                <c:pt idx="2339">
                  <c:v>0.076896</c:v>
                </c:pt>
                <c:pt idx="2340">
                  <c:v>0.076935</c:v>
                </c:pt>
                <c:pt idx="2341">
                  <c:v>0.076935</c:v>
                </c:pt>
                <c:pt idx="2342">
                  <c:v>0.077032</c:v>
                </c:pt>
                <c:pt idx="2343">
                  <c:v>0.077013</c:v>
                </c:pt>
                <c:pt idx="2344">
                  <c:v>0.07711</c:v>
                </c:pt>
                <c:pt idx="2345">
                  <c:v>0.077091</c:v>
                </c:pt>
                <c:pt idx="2346">
                  <c:v>0.07711</c:v>
                </c:pt>
                <c:pt idx="2347">
                  <c:v>0.077188</c:v>
                </c:pt>
                <c:pt idx="2348">
                  <c:v>0.077207</c:v>
                </c:pt>
                <c:pt idx="2349">
                  <c:v>0.077188</c:v>
                </c:pt>
                <c:pt idx="2350">
                  <c:v>0.077285</c:v>
                </c:pt>
                <c:pt idx="2351">
                  <c:v>0.077363</c:v>
                </c:pt>
                <c:pt idx="2352">
                  <c:v>0.077402</c:v>
                </c:pt>
                <c:pt idx="2353">
                  <c:v>0.077421</c:v>
                </c:pt>
                <c:pt idx="2354">
                  <c:v>0.077499</c:v>
                </c:pt>
                <c:pt idx="2355">
                  <c:v>0.077538</c:v>
                </c:pt>
                <c:pt idx="2356">
                  <c:v>0.077596</c:v>
                </c:pt>
                <c:pt idx="2357">
                  <c:v>0.077635</c:v>
                </c:pt>
                <c:pt idx="2358">
                  <c:v>0.077615</c:v>
                </c:pt>
                <c:pt idx="2359">
                  <c:v>0.077635</c:v>
                </c:pt>
                <c:pt idx="2360">
                  <c:v>0.077674</c:v>
                </c:pt>
                <c:pt idx="2361">
                  <c:v>0.077771</c:v>
                </c:pt>
                <c:pt idx="2362">
                  <c:v>0.077829</c:v>
                </c:pt>
                <c:pt idx="2363">
                  <c:v>0.077829</c:v>
                </c:pt>
                <c:pt idx="2364">
                  <c:v>0.077868</c:v>
                </c:pt>
                <c:pt idx="2365">
                  <c:v>0.077965</c:v>
                </c:pt>
                <c:pt idx="2366">
                  <c:v>0.077965</c:v>
                </c:pt>
                <c:pt idx="2367">
                  <c:v>0.077985</c:v>
                </c:pt>
                <c:pt idx="2368">
                  <c:v>0.078004</c:v>
                </c:pt>
                <c:pt idx="2369">
                  <c:v>0.078043</c:v>
                </c:pt>
                <c:pt idx="2370">
                  <c:v>0.078062</c:v>
                </c:pt>
                <c:pt idx="2371">
                  <c:v>0.078179</c:v>
                </c:pt>
                <c:pt idx="2372">
                  <c:v>0.078218</c:v>
                </c:pt>
                <c:pt idx="2373">
                  <c:v>0.078237</c:v>
                </c:pt>
                <c:pt idx="2374">
                  <c:v>0.078315</c:v>
                </c:pt>
                <c:pt idx="2375">
                  <c:v>0.078296</c:v>
                </c:pt>
                <c:pt idx="2376">
                  <c:v>0.078335</c:v>
                </c:pt>
                <c:pt idx="2377">
                  <c:v>0.078393</c:v>
                </c:pt>
                <c:pt idx="2378">
                  <c:v>0.078432</c:v>
                </c:pt>
                <c:pt idx="2379">
                  <c:v>0.078451</c:v>
                </c:pt>
                <c:pt idx="2380">
                  <c:v>0.07849</c:v>
                </c:pt>
                <c:pt idx="2381">
                  <c:v>0.07851</c:v>
                </c:pt>
                <c:pt idx="2382">
                  <c:v>0.078529</c:v>
                </c:pt>
                <c:pt idx="2383">
                  <c:v>0.078548</c:v>
                </c:pt>
                <c:pt idx="2384">
                  <c:v>0.078587</c:v>
                </c:pt>
                <c:pt idx="2385">
                  <c:v>0.078587</c:v>
                </c:pt>
                <c:pt idx="2386">
                  <c:v>0.078607</c:v>
                </c:pt>
                <c:pt idx="2387">
                  <c:v>0.078646</c:v>
                </c:pt>
                <c:pt idx="2388">
                  <c:v>0.078665</c:v>
                </c:pt>
                <c:pt idx="2389">
                  <c:v>0.078723</c:v>
                </c:pt>
                <c:pt idx="2390">
                  <c:v>0.078723</c:v>
                </c:pt>
                <c:pt idx="2391">
                  <c:v>0.078743</c:v>
                </c:pt>
                <c:pt idx="2392">
                  <c:v>0.078898</c:v>
                </c:pt>
                <c:pt idx="2393">
                  <c:v>0.079034</c:v>
                </c:pt>
                <c:pt idx="2394">
                  <c:v>0.079034</c:v>
                </c:pt>
                <c:pt idx="2395">
                  <c:v>0.079112</c:v>
                </c:pt>
                <c:pt idx="2396">
                  <c:v>0.079151</c:v>
                </c:pt>
                <c:pt idx="2397">
                  <c:v>0.07919</c:v>
                </c:pt>
                <c:pt idx="2398">
                  <c:v>0.079209</c:v>
                </c:pt>
                <c:pt idx="2399">
                  <c:v>0.079287</c:v>
                </c:pt>
                <c:pt idx="2400">
                  <c:v>0.079326</c:v>
                </c:pt>
                <c:pt idx="2401">
                  <c:v>0.079365</c:v>
                </c:pt>
                <c:pt idx="2402">
                  <c:v>0.079443</c:v>
                </c:pt>
                <c:pt idx="2403">
                  <c:v>0.079462</c:v>
                </c:pt>
                <c:pt idx="2404">
                  <c:v>0.079462</c:v>
                </c:pt>
                <c:pt idx="2405">
                  <c:v>0.07952</c:v>
                </c:pt>
                <c:pt idx="2406">
                  <c:v>0.079501</c:v>
                </c:pt>
                <c:pt idx="2407">
                  <c:v>0.07954</c:v>
                </c:pt>
                <c:pt idx="2408">
                  <c:v>0.079579</c:v>
                </c:pt>
                <c:pt idx="2409">
                  <c:v>0.079579</c:v>
                </c:pt>
                <c:pt idx="2410">
                  <c:v>0.079637</c:v>
                </c:pt>
                <c:pt idx="2411">
                  <c:v>0.079715</c:v>
                </c:pt>
                <c:pt idx="2412">
                  <c:v>0.079773</c:v>
                </c:pt>
                <c:pt idx="2413">
                  <c:v>0.079734</c:v>
                </c:pt>
                <c:pt idx="2414">
                  <c:v>0.079792</c:v>
                </c:pt>
                <c:pt idx="2415">
                  <c:v>0.07989</c:v>
                </c:pt>
                <c:pt idx="2416">
                  <c:v>0.079909</c:v>
                </c:pt>
                <c:pt idx="2417">
                  <c:v>0.079987</c:v>
                </c:pt>
                <c:pt idx="2418">
                  <c:v>0.080006</c:v>
                </c:pt>
                <c:pt idx="2419">
                  <c:v>0.080026</c:v>
                </c:pt>
                <c:pt idx="2420">
                  <c:v>0.080045</c:v>
                </c:pt>
                <c:pt idx="2421">
                  <c:v>0.080123</c:v>
                </c:pt>
                <c:pt idx="2422">
                  <c:v>0.080162</c:v>
                </c:pt>
                <c:pt idx="2423">
                  <c:v>0.080201</c:v>
                </c:pt>
                <c:pt idx="2424">
                  <c:v>0.08024</c:v>
                </c:pt>
                <c:pt idx="2425">
                  <c:v>0.080298</c:v>
                </c:pt>
                <c:pt idx="2426">
                  <c:v>0.080278</c:v>
                </c:pt>
                <c:pt idx="2427">
                  <c:v>0.080356</c:v>
                </c:pt>
                <c:pt idx="2428">
                  <c:v>0.080376</c:v>
                </c:pt>
                <c:pt idx="2429">
                  <c:v>0.080395</c:v>
                </c:pt>
                <c:pt idx="2430">
                  <c:v>0.080376</c:v>
                </c:pt>
                <c:pt idx="2431">
                  <c:v>0.080473</c:v>
                </c:pt>
                <c:pt idx="2432">
                  <c:v>0.080589</c:v>
                </c:pt>
                <c:pt idx="2433">
                  <c:v>0.080589</c:v>
                </c:pt>
                <c:pt idx="2434">
                  <c:v>0.080667</c:v>
                </c:pt>
                <c:pt idx="2435">
                  <c:v>0.080725</c:v>
                </c:pt>
                <c:pt idx="2436">
                  <c:v>0.080706</c:v>
                </c:pt>
                <c:pt idx="2437">
                  <c:v>0.080764</c:v>
                </c:pt>
                <c:pt idx="2438">
                  <c:v>0.080842</c:v>
                </c:pt>
                <c:pt idx="2439">
                  <c:v>0.0809</c:v>
                </c:pt>
                <c:pt idx="2440">
                  <c:v>0.080823</c:v>
                </c:pt>
                <c:pt idx="2441">
                  <c:v>0.080881</c:v>
                </c:pt>
                <c:pt idx="2442">
                  <c:v>0.080939</c:v>
                </c:pt>
                <c:pt idx="2443">
                  <c:v>0.080998</c:v>
                </c:pt>
                <c:pt idx="2444">
                  <c:v>0.081075</c:v>
                </c:pt>
                <c:pt idx="2445">
                  <c:v>0.081056</c:v>
                </c:pt>
                <c:pt idx="2446">
                  <c:v>0.081173</c:v>
                </c:pt>
                <c:pt idx="2447">
                  <c:v>0.081153</c:v>
                </c:pt>
                <c:pt idx="2448">
                  <c:v>0.081173</c:v>
                </c:pt>
                <c:pt idx="2449">
                  <c:v>0.081153</c:v>
                </c:pt>
                <c:pt idx="2450">
                  <c:v>0.081173</c:v>
                </c:pt>
                <c:pt idx="2451">
                  <c:v>0.08125</c:v>
                </c:pt>
                <c:pt idx="2452">
                  <c:v>0.081328</c:v>
                </c:pt>
                <c:pt idx="2453">
                  <c:v>0.081425</c:v>
                </c:pt>
                <c:pt idx="2454">
                  <c:v>0.081445</c:v>
                </c:pt>
                <c:pt idx="2455">
                  <c:v>0.081522</c:v>
                </c:pt>
                <c:pt idx="2456">
                  <c:v>0.081542</c:v>
                </c:pt>
                <c:pt idx="2457">
                  <c:v>0.08162</c:v>
                </c:pt>
                <c:pt idx="2458">
                  <c:v>0.081639</c:v>
                </c:pt>
                <c:pt idx="2459">
                  <c:v>0.081658</c:v>
                </c:pt>
                <c:pt idx="2460">
                  <c:v>0.081736</c:v>
                </c:pt>
                <c:pt idx="2461">
                  <c:v>0.081756</c:v>
                </c:pt>
                <c:pt idx="2462">
                  <c:v>0.081775</c:v>
                </c:pt>
                <c:pt idx="2463">
                  <c:v>0.081795</c:v>
                </c:pt>
                <c:pt idx="2464">
                  <c:v>0.081872</c:v>
                </c:pt>
                <c:pt idx="2465">
                  <c:v>0.081911</c:v>
                </c:pt>
                <c:pt idx="2466">
                  <c:v>0.081853</c:v>
                </c:pt>
                <c:pt idx="2467">
                  <c:v>0.081892</c:v>
                </c:pt>
                <c:pt idx="2468">
                  <c:v>0.081911</c:v>
                </c:pt>
                <c:pt idx="2469">
                  <c:v>0.082008</c:v>
                </c:pt>
                <c:pt idx="2470">
                  <c:v>0.081969</c:v>
                </c:pt>
                <c:pt idx="2471">
                  <c:v>0.082028</c:v>
                </c:pt>
                <c:pt idx="2472">
                  <c:v>0.082125</c:v>
                </c:pt>
                <c:pt idx="2473">
                  <c:v>0.082242</c:v>
                </c:pt>
                <c:pt idx="2474">
                  <c:v>0.082261</c:v>
                </c:pt>
                <c:pt idx="2475">
                  <c:v>0.082339</c:v>
                </c:pt>
                <c:pt idx="2476">
                  <c:v>0.082319</c:v>
                </c:pt>
                <c:pt idx="2477">
                  <c:v>0.082397</c:v>
                </c:pt>
                <c:pt idx="2478">
                  <c:v>0.082397</c:v>
                </c:pt>
                <c:pt idx="2479">
                  <c:v>0.082494</c:v>
                </c:pt>
                <c:pt idx="2480">
                  <c:v>0.082533</c:v>
                </c:pt>
                <c:pt idx="2481">
                  <c:v>0.082494</c:v>
                </c:pt>
                <c:pt idx="2482">
                  <c:v>0.082611</c:v>
                </c:pt>
                <c:pt idx="2483">
                  <c:v>0.08263</c:v>
                </c:pt>
                <c:pt idx="2484">
                  <c:v>0.082728</c:v>
                </c:pt>
                <c:pt idx="2485">
                  <c:v>0.082747</c:v>
                </c:pt>
                <c:pt idx="2486">
                  <c:v>0.082805</c:v>
                </c:pt>
                <c:pt idx="2487">
                  <c:v>0.082844</c:v>
                </c:pt>
                <c:pt idx="2488">
                  <c:v>0.082805</c:v>
                </c:pt>
                <c:pt idx="2489">
                  <c:v>0.082883</c:v>
                </c:pt>
                <c:pt idx="2490">
                  <c:v>0.082883</c:v>
                </c:pt>
                <c:pt idx="2491">
                  <c:v>0.082941</c:v>
                </c:pt>
                <c:pt idx="2492">
                  <c:v>0.083039</c:v>
                </c:pt>
                <c:pt idx="2493">
                  <c:v>0.083077</c:v>
                </c:pt>
                <c:pt idx="2494">
                  <c:v>0.083077</c:v>
                </c:pt>
                <c:pt idx="2495">
                  <c:v>0.083155</c:v>
                </c:pt>
                <c:pt idx="2496">
                  <c:v>0.083175</c:v>
                </c:pt>
                <c:pt idx="2497">
                  <c:v>0.083233</c:v>
                </c:pt>
                <c:pt idx="2498">
                  <c:v>0.083252</c:v>
                </c:pt>
                <c:pt idx="2499">
                  <c:v>0.083272</c:v>
                </c:pt>
                <c:pt idx="2500">
                  <c:v>0.083369</c:v>
                </c:pt>
                <c:pt idx="2501">
                  <c:v>0.08333</c:v>
                </c:pt>
                <c:pt idx="2502">
                  <c:v>0.083486</c:v>
                </c:pt>
                <c:pt idx="2503">
                  <c:v>0.083486</c:v>
                </c:pt>
                <c:pt idx="2504">
                  <c:v>0.083505</c:v>
                </c:pt>
                <c:pt idx="2505">
                  <c:v>0.083525</c:v>
                </c:pt>
                <c:pt idx="2506">
                  <c:v>0.083544</c:v>
                </c:pt>
                <c:pt idx="2507">
                  <c:v>0.083563</c:v>
                </c:pt>
                <c:pt idx="2508">
                  <c:v>0.083661</c:v>
                </c:pt>
                <c:pt idx="2509">
                  <c:v>0.083641</c:v>
                </c:pt>
                <c:pt idx="2510">
                  <c:v>0.083661</c:v>
                </c:pt>
                <c:pt idx="2511">
                  <c:v>0.08368</c:v>
                </c:pt>
                <c:pt idx="2512">
                  <c:v>0.083797</c:v>
                </c:pt>
                <c:pt idx="2513">
                  <c:v>0.083816</c:v>
                </c:pt>
                <c:pt idx="2514">
                  <c:v>0.083874</c:v>
                </c:pt>
                <c:pt idx="2515">
                  <c:v>0.083991</c:v>
                </c:pt>
                <c:pt idx="2516">
                  <c:v>0.08403</c:v>
                </c:pt>
                <c:pt idx="2517">
                  <c:v>0.084069</c:v>
                </c:pt>
                <c:pt idx="2518">
                  <c:v>0.084049</c:v>
                </c:pt>
                <c:pt idx="2519">
                  <c:v>0.084108</c:v>
                </c:pt>
                <c:pt idx="2520">
                  <c:v>0.084205</c:v>
                </c:pt>
                <c:pt idx="2521">
                  <c:v>0.084205</c:v>
                </c:pt>
                <c:pt idx="2522">
                  <c:v>0.084244</c:v>
                </c:pt>
                <c:pt idx="2523">
                  <c:v>0.084302</c:v>
                </c:pt>
                <c:pt idx="2524">
                  <c:v>0.084302</c:v>
                </c:pt>
                <c:pt idx="2525">
                  <c:v>0.084399</c:v>
                </c:pt>
                <c:pt idx="2526">
                  <c:v>0.084458</c:v>
                </c:pt>
                <c:pt idx="2527">
                  <c:v>0.084399</c:v>
                </c:pt>
                <c:pt idx="2528">
                  <c:v>0.084438</c:v>
                </c:pt>
                <c:pt idx="2529">
                  <c:v>0.084477</c:v>
                </c:pt>
                <c:pt idx="2530">
                  <c:v>0.084574</c:v>
                </c:pt>
                <c:pt idx="2531">
                  <c:v>0.084555</c:v>
                </c:pt>
                <c:pt idx="2532">
                  <c:v>0.084574</c:v>
                </c:pt>
                <c:pt idx="2533">
                  <c:v>0.084671</c:v>
                </c:pt>
                <c:pt idx="2534">
                  <c:v>0.084691</c:v>
                </c:pt>
                <c:pt idx="2535">
                  <c:v>0.084788</c:v>
                </c:pt>
                <c:pt idx="2536">
                  <c:v>0.084827</c:v>
                </c:pt>
                <c:pt idx="2537">
                  <c:v>0.084846</c:v>
                </c:pt>
                <c:pt idx="2538">
                  <c:v>0.084788</c:v>
                </c:pt>
                <c:pt idx="2539">
                  <c:v>0.084885</c:v>
                </c:pt>
                <c:pt idx="2540">
                  <c:v>0.084885</c:v>
                </c:pt>
                <c:pt idx="2541">
                  <c:v>0.084827</c:v>
                </c:pt>
                <c:pt idx="2542">
                  <c:v>0.084885</c:v>
                </c:pt>
                <c:pt idx="2543">
                  <c:v>0.084866</c:v>
                </c:pt>
                <c:pt idx="2544">
                  <c:v>0.084866</c:v>
                </c:pt>
                <c:pt idx="2545">
                  <c:v>0.084905</c:v>
                </c:pt>
                <c:pt idx="2546">
                  <c:v>0.084905</c:v>
                </c:pt>
                <c:pt idx="2547">
                  <c:v>0.084924</c:v>
                </c:pt>
                <c:pt idx="2548">
                  <c:v>0.084943</c:v>
                </c:pt>
                <c:pt idx="2549">
                  <c:v>0.085002</c:v>
                </c:pt>
                <c:pt idx="2550">
                  <c:v>0.084963</c:v>
                </c:pt>
                <c:pt idx="2551">
                  <c:v>0.084982</c:v>
                </c:pt>
                <c:pt idx="2552">
                  <c:v>0.085216</c:v>
                </c:pt>
                <c:pt idx="2553">
                  <c:v>0.085332</c:v>
                </c:pt>
                <c:pt idx="2554">
                  <c:v>0.085429</c:v>
                </c:pt>
                <c:pt idx="2555">
                  <c:v>0.085449</c:v>
                </c:pt>
                <c:pt idx="2556">
                  <c:v>0.085468</c:v>
                </c:pt>
                <c:pt idx="2557">
                  <c:v>0.085566</c:v>
                </c:pt>
                <c:pt idx="2558">
                  <c:v>0.085604</c:v>
                </c:pt>
                <c:pt idx="2559">
                  <c:v>0.085702</c:v>
                </c:pt>
                <c:pt idx="2560">
                  <c:v>0.085663</c:v>
                </c:pt>
                <c:pt idx="2561">
                  <c:v>0.085663</c:v>
                </c:pt>
                <c:pt idx="2562">
                  <c:v>0.085779</c:v>
                </c:pt>
                <c:pt idx="2563">
                  <c:v>0.085818</c:v>
                </c:pt>
                <c:pt idx="2564">
                  <c:v>0.085896</c:v>
                </c:pt>
                <c:pt idx="2565">
                  <c:v>0.085857</c:v>
                </c:pt>
                <c:pt idx="2566">
                  <c:v>0.085877</c:v>
                </c:pt>
                <c:pt idx="2567">
                  <c:v>0.085935</c:v>
                </c:pt>
                <c:pt idx="2568">
                  <c:v>0.085974</c:v>
                </c:pt>
                <c:pt idx="2569">
                  <c:v>0.085993</c:v>
                </c:pt>
                <c:pt idx="2570">
                  <c:v>0.086071</c:v>
                </c:pt>
                <c:pt idx="2571">
                  <c:v>0.086071</c:v>
                </c:pt>
                <c:pt idx="2572">
                  <c:v>0.086168</c:v>
                </c:pt>
                <c:pt idx="2573">
                  <c:v>0.086226</c:v>
                </c:pt>
                <c:pt idx="2574">
                  <c:v>0.086265</c:v>
                </c:pt>
                <c:pt idx="2575">
                  <c:v>0.086324</c:v>
                </c:pt>
                <c:pt idx="2576">
                  <c:v>0.086304</c:v>
                </c:pt>
                <c:pt idx="2577">
                  <c:v>0.086362</c:v>
                </c:pt>
                <c:pt idx="2578">
                  <c:v>0.08646</c:v>
                </c:pt>
                <c:pt idx="2579">
                  <c:v>0.08646</c:v>
                </c:pt>
                <c:pt idx="2580">
                  <c:v>0.086518</c:v>
                </c:pt>
                <c:pt idx="2581">
                  <c:v>0.086537</c:v>
                </c:pt>
                <c:pt idx="2582">
                  <c:v>0.086615</c:v>
                </c:pt>
                <c:pt idx="2583">
                  <c:v>0.086596</c:v>
                </c:pt>
                <c:pt idx="2584">
                  <c:v>0.086693</c:v>
                </c:pt>
                <c:pt idx="2585">
                  <c:v>0.086673</c:v>
                </c:pt>
                <c:pt idx="2586">
                  <c:v>0.086654</c:v>
                </c:pt>
                <c:pt idx="2587">
                  <c:v>0.086751</c:v>
                </c:pt>
                <c:pt idx="2588">
                  <c:v>0.08679</c:v>
                </c:pt>
                <c:pt idx="2589">
                  <c:v>0.086848</c:v>
                </c:pt>
                <c:pt idx="2590">
                  <c:v>0.086848</c:v>
                </c:pt>
                <c:pt idx="2591">
                  <c:v>0.08679</c:v>
                </c:pt>
                <c:pt idx="2592">
                  <c:v>0.086965</c:v>
                </c:pt>
                <c:pt idx="2593">
                  <c:v>0.087062</c:v>
                </c:pt>
                <c:pt idx="2594">
                  <c:v>0.087082</c:v>
                </c:pt>
                <c:pt idx="2595">
                  <c:v>0.087159</c:v>
                </c:pt>
                <c:pt idx="2596">
                  <c:v>0.087179</c:v>
                </c:pt>
                <c:pt idx="2597">
                  <c:v>0.087179</c:v>
                </c:pt>
                <c:pt idx="2598">
                  <c:v>0.087257</c:v>
                </c:pt>
                <c:pt idx="2599">
                  <c:v>0.087276</c:v>
                </c:pt>
                <c:pt idx="2600">
                  <c:v>0.087295</c:v>
                </c:pt>
                <c:pt idx="2601">
                  <c:v>0.087354</c:v>
                </c:pt>
                <c:pt idx="2602">
                  <c:v>0.087412</c:v>
                </c:pt>
                <c:pt idx="2603">
                  <c:v>0.087432</c:v>
                </c:pt>
                <c:pt idx="2604">
                  <c:v>0.087529</c:v>
                </c:pt>
                <c:pt idx="2605">
                  <c:v>0.087548</c:v>
                </c:pt>
                <c:pt idx="2606">
                  <c:v>0.087626</c:v>
                </c:pt>
                <c:pt idx="2607">
                  <c:v>0.087665</c:v>
                </c:pt>
                <c:pt idx="2608">
                  <c:v>0.087645</c:v>
                </c:pt>
                <c:pt idx="2609">
                  <c:v>0.087684</c:v>
                </c:pt>
                <c:pt idx="2610">
                  <c:v>0.087684</c:v>
                </c:pt>
                <c:pt idx="2611">
                  <c:v>0.087723</c:v>
                </c:pt>
                <c:pt idx="2612">
                  <c:v>0.087801</c:v>
                </c:pt>
                <c:pt idx="2613">
                  <c:v>0.087879</c:v>
                </c:pt>
                <c:pt idx="2614">
                  <c:v>0.087879</c:v>
                </c:pt>
                <c:pt idx="2615">
                  <c:v>0.087976</c:v>
                </c:pt>
                <c:pt idx="2616">
                  <c:v>0.088034</c:v>
                </c:pt>
                <c:pt idx="2617">
                  <c:v>0.088015</c:v>
                </c:pt>
                <c:pt idx="2618">
                  <c:v>0.088054</c:v>
                </c:pt>
                <c:pt idx="2619">
                  <c:v>0.08817</c:v>
                </c:pt>
                <c:pt idx="2620">
                  <c:v>0.08817</c:v>
                </c:pt>
                <c:pt idx="2621">
                  <c:v>0.08817</c:v>
                </c:pt>
                <c:pt idx="2622">
                  <c:v>0.088209</c:v>
                </c:pt>
                <c:pt idx="2623">
                  <c:v>0.088306</c:v>
                </c:pt>
                <c:pt idx="2624">
                  <c:v>0.088306</c:v>
                </c:pt>
                <c:pt idx="2625">
                  <c:v>0.088384</c:v>
                </c:pt>
                <c:pt idx="2626">
                  <c:v>0.088365</c:v>
                </c:pt>
                <c:pt idx="2627">
                  <c:v>0.088442</c:v>
                </c:pt>
                <c:pt idx="2628">
                  <c:v>0.088423</c:v>
                </c:pt>
                <c:pt idx="2629">
                  <c:v>0.088462</c:v>
                </c:pt>
                <c:pt idx="2630">
                  <c:v>0.088462</c:v>
                </c:pt>
                <c:pt idx="2631">
                  <c:v>0.088442</c:v>
                </c:pt>
                <c:pt idx="2632">
                  <c:v>0.088578</c:v>
                </c:pt>
                <c:pt idx="2633">
                  <c:v>0.088656</c:v>
                </c:pt>
                <c:pt idx="2634">
                  <c:v>0.088695</c:v>
                </c:pt>
                <c:pt idx="2635">
                  <c:v>0.088753</c:v>
                </c:pt>
                <c:pt idx="2636">
                  <c:v>0.088773</c:v>
                </c:pt>
                <c:pt idx="2637">
                  <c:v>0.08887</c:v>
                </c:pt>
                <c:pt idx="2638">
                  <c:v>0.088851</c:v>
                </c:pt>
                <c:pt idx="2639">
                  <c:v>0.088889</c:v>
                </c:pt>
                <c:pt idx="2640">
                  <c:v>0.088987</c:v>
                </c:pt>
                <c:pt idx="2641">
                  <c:v>0.089006</c:v>
                </c:pt>
                <c:pt idx="2642">
                  <c:v>0.089123</c:v>
                </c:pt>
                <c:pt idx="2643">
                  <c:v>0.089162</c:v>
                </c:pt>
                <c:pt idx="2644">
                  <c:v>0.089181</c:v>
                </c:pt>
                <c:pt idx="2645">
                  <c:v>0.089239</c:v>
                </c:pt>
                <c:pt idx="2646">
                  <c:v>0.08922</c:v>
                </c:pt>
                <c:pt idx="2647">
                  <c:v>0.089317</c:v>
                </c:pt>
                <c:pt idx="2648">
                  <c:v>0.089317</c:v>
                </c:pt>
                <c:pt idx="2649">
                  <c:v>0.089336</c:v>
                </c:pt>
                <c:pt idx="2650">
                  <c:v>0.089375</c:v>
                </c:pt>
                <c:pt idx="2651">
                  <c:v>0.089395</c:v>
                </c:pt>
                <c:pt idx="2652">
                  <c:v>0.089434</c:v>
                </c:pt>
                <c:pt idx="2653">
                  <c:v>0.08957</c:v>
                </c:pt>
                <c:pt idx="2654">
                  <c:v>0.08955</c:v>
                </c:pt>
                <c:pt idx="2655">
                  <c:v>0.089647</c:v>
                </c:pt>
                <c:pt idx="2656">
                  <c:v>0.089706</c:v>
                </c:pt>
                <c:pt idx="2657">
                  <c:v>0.089784</c:v>
                </c:pt>
                <c:pt idx="2658">
                  <c:v>0.089803</c:v>
                </c:pt>
                <c:pt idx="2659">
                  <c:v>0.089764</c:v>
                </c:pt>
                <c:pt idx="2660">
                  <c:v>0.089842</c:v>
                </c:pt>
                <c:pt idx="2661">
                  <c:v>0.089881</c:v>
                </c:pt>
                <c:pt idx="2662">
                  <c:v>0.0899</c:v>
                </c:pt>
                <c:pt idx="2663">
                  <c:v>0.089997</c:v>
                </c:pt>
                <c:pt idx="2664">
                  <c:v>0.090017</c:v>
                </c:pt>
                <c:pt idx="2665">
                  <c:v>0.090075</c:v>
                </c:pt>
                <c:pt idx="2666">
                  <c:v>0.090075</c:v>
                </c:pt>
                <c:pt idx="2667">
                  <c:v>0.090114</c:v>
                </c:pt>
                <c:pt idx="2668">
                  <c:v>0.090153</c:v>
                </c:pt>
                <c:pt idx="2669">
                  <c:v>0.090172</c:v>
                </c:pt>
                <c:pt idx="2670">
                  <c:v>0.090231</c:v>
                </c:pt>
                <c:pt idx="2671">
                  <c:v>0.090192</c:v>
                </c:pt>
                <c:pt idx="2672">
                  <c:v>0.090328</c:v>
                </c:pt>
                <c:pt idx="2673">
                  <c:v>0.090347</c:v>
                </c:pt>
                <c:pt idx="2674">
                  <c:v>0.090425</c:v>
                </c:pt>
                <c:pt idx="2675">
                  <c:v>0.090444</c:v>
                </c:pt>
                <c:pt idx="2676">
                  <c:v>0.090561</c:v>
                </c:pt>
                <c:pt idx="2677">
                  <c:v>0.0906</c:v>
                </c:pt>
                <c:pt idx="2678">
                  <c:v>0.090619</c:v>
                </c:pt>
                <c:pt idx="2679">
                  <c:v>0.090678</c:v>
                </c:pt>
                <c:pt idx="2680">
                  <c:v>0.090658</c:v>
                </c:pt>
                <c:pt idx="2681">
                  <c:v>0.090755</c:v>
                </c:pt>
                <c:pt idx="2682">
                  <c:v>0.090775</c:v>
                </c:pt>
                <c:pt idx="2683">
                  <c:v>0.090814</c:v>
                </c:pt>
                <c:pt idx="2684">
                  <c:v>0.090872</c:v>
                </c:pt>
                <c:pt idx="2685">
                  <c:v>0.090911</c:v>
                </c:pt>
                <c:pt idx="2686">
                  <c:v>0.090911</c:v>
                </c:pt>
                <c:pt idx="2687">
                  <c:v>0.091008</c:v>
                </c:pt>
                <c:pt idx="2688">
                  <c:v>0.091028</c:v>
                </c:pt>
                <c:pt idx="2689">
                  <c:v>0.090989</c:v>
                </c:pt>
                <c:pt idx="2690">
                  <c:v>0.091028</c:v>
                </c:pt>
                <c:pt idx="2691">
                  <c:v>0.091086</c:v>
                </c:pt>
                <c:pt idx="2692">
                  <c:v>0.091203</c:v>
                </c:pt>
                <c:pt idx="2693">
                  <c:v>0.091241</c:v>
                </c:pt>
                <c:pt idx="2694">
                  <c:v>0.091319</c:v>
                </c:pt>
                <c:pt idx="2695">
                  <c:v>0.091358</c:v>
                </c:pt>
                <c:pt idx="2696">
                  <c:v>0.091436</c:v>
                </c:pt>
                <c:pt idx="2697">
                  <c:v>0.091416</c:v>
                </c:pt>
                <c:pt idx="2698">
                  <c:v>0.091494</c:v>
                </c:pt>
                <c:pt idx="2699">
                  <c:v>0.091455</c:v>
                </c:pt>
                <c:pt idx="2700">
                  <c:v>0.091514</c:v>
                </c:pt>
                <c:pt idx="2701">
                  <c:v>0.091552</c:v>
                </c:pt>
                <c:pt idx="2702">
                  <c:v>0.09165</c:v>
                </c:pt>
                <c:pt idx="2703">
                  <c:v>0.091611</c:v>
                </c:pt>
                <c:pt idx="2704">
                  <c:v>0.091727</c:v>
                </c:pt>
                <c:pt idx="2705">
                  <c:v>0.091708</c:v>
                </c:pt>
                <c:pt idx="2706">
                  <c:v>0.091708</c:v>
                </c:pt>
                <c:pt idx="2707">
                  <c:v>0.091708</c:v>
                </c:pt>
                <c:pt idx="2708">
                  <c:v>0.091766</c:v>
                </c:pt>
                <c:pt idx="2709">
                  <c:v>0.091786</c:v>
                </c:pt>
                <c:pt idx="2710">
                  <c:v>0.091844</c:v>
                </c:pt>
                <c:pt idx="2711">
                  <c:v>0.091805</c:v>
                </c:pt>
                <c:pt idx="2712">
                  <c:v>0.091805</c:v>
                </c:pt>
                <c:pt idx="2713">
                  <c:v>0.091999</c:v>
                </c:pt>
                <c:pt idx="2714">
                  <c:v>0.092155</c:v>
                </c:pt>
                <c:pt idx="2715">
                  <c:v>0.092155</c:v>
                </c:pt>
                <c:pt idx="2716">
                  <c:v>0.092213</c:v>
                </c:pt>
                <c:pt idx="2717">
                  <c:v>0.092252</c:v>
                </c:pt>
                <c:pt idx="2718">
                  <c:v>0.09233</c:v>
                </c:pt>
                <c:pt idx="2719">
                  <c:v>0.09231</c:v>
                </c:pt>
                <c:pt idx="2720">
                  <c:v>0.092349</c:v>
                </c:pt>
                <c:pt idx="2721">
                  <c:v>0.092369</c:v>
                </c:pt>
                <c:pt idx="2722">
                  <c:v>0.092447</c:v>
                </c:pt>
                <c:pt idx="2723">
                  <c:v>0.092544</c:v>
                </c:pt>
                <c:pt idx="2724">
                  <c:v>0.092621</c:v>
                </c:pt>
                <c:pt idx="2725">
                  <c:v>0.09266</c:v>
                </c:pt>
                <c:pt idx="2726">
                  <c:v>0.092641</c:v>
                </c:pt>
                <c:pt idx="2727">
                  <c:v>0.092719</c:v>
                </c:pt>
                <c:pt idx="2728">
                  <c:v>0.092719</c:v>
                </c:pt>
                <c:pt idx="2729">
                  <c:v>0.092738</c:v>
                </c:pt>
                <c:pt idx="2730">
                  <c:v>0.092855</c:v>
                </c:pt>
                <c:pt idx="2731">
                  <c:v>0.092796</c:v>
                </c:pt>
                <c:pt idx="2732">
                  <c:v>0.092913</c:v>
                </c:pt>
                <c:pt idx="2733">
                  <c:v>0.09301</c:v>
                </c:pt>
                <c:pt idx="2734">
                  <c:v>0.092991</c:v>
                </c:pt>
                <c:pt idx="2735">
                  <c:v>0.093088</c:v>
                </c:pt>
                <c:pt idx="2736">
                  <c:v>0.093069</c:v>
                </c:pt>
                <c:pt idx="2737">
                  <c:v>0.093185</c:v>
                </c:pt>
                <c:pt idx="2738">
                  <c:v>0.093205</c:v>
                </c:pt>
                <c:pt idx="2739">
                  <c:v>0.093146</c:v>
                </c:pt>
                <c:pt idx="2740">
                  <c:v>0.093224</c:v>
                </c:pt>
                <c:pt idx="2741">
                  <c:v>0.093263</c:v>
                </c:pt>
                <c:pt idx="2742">
                  <c:v>0.093321</c:v>
                </c:pt>
                <c:pt idx="2743">
                  <c:v>0.09338</c:v>
                </c:pt>
                <c:pt idx="2744">
                  <c:v>0.093399</c:v>
                </c:pt>
                <c:pt idx="2745">
                  <c:v>0.093438</c:v>
                </c:pt>
                <c:pt idx="2746">
                  <c:v>0.093535</c:v>
                </c:pt>
                <c:pt idx="2747">
                  <c:v>0.093574</c:v>
                </c:pt>
                <c:pt idx="2748">
                  <c:v>0.093613</c:v>
                </c:pt>
                <c:pt idx="2749">
                  <c:v>0.093632</c:v>
                </c:pt>
                <c:pt idx="2750">
                  <c:v>0.093632</c:v>
                </c:pt>
                <c:pt idx="2751">
                  <c:v>0.093671</c:v>
                </c:pt>
                <c:pt idx="2752">
                  <c:v>0.093691</c:v>
                </c:pt>
                <c:pt idx="2753">
                  <c:v>0.093768</c:v>
                </c:pt>
                <c:pt idx="2754">
                  <c:v>0.093885</c:v>
                </c:pt>
                <c:pt idx="2755">
                  <c:v>0.093963</c:v>
                </c:pt>
                <c:pt idx="2756">
                  <c:v>0.093982</c:v>
                </c:pt>
                <c:pt idx="2757">
                  <c:v>0.093982</c:v>
                </c:pt>
                <c:pt idx="2758">
                  <c:v>0.094099</c:v>
                </c:pt>
                <c:pt idx="2759">
                  <c:v>0.09404</c:v>
                </c:pt>
                <c:pt idx="2760">
                  <c:v>0.094138</c:v>
                </c:pt>
                <c:pt idx="2761">
                  <c:v>0.094079</c:v>
                </c:pt>
                <c:pt idx="2762">
                  <c:v>0.094177</c:v>
                </c:pt>
                <c:pt idx="2763">
                  <c:v>0.094274</c:v>
                </c:pt>
                <c:pt idx="2764">
                  <c:v>0.094293</c:v>
                </c:pt>
                <c:pt idx="2765">
                  <c:v>0.094332</c:v>
                </c:pt>
                <c:pt idx="2766">
                  <c:v>0.094332</c:v>
                </c:pt>
                <c:pt idx="2767">
                  <c:v>0.094371</c:v>
                </c:pt>
                <c:pt idx="2768">
                  <c:v>0.094468</c:v>
                </c:pt>
                <c:pt idx="2769">
                  <c:v>0.094468</c:v>
                </c:pt>
                <c:pt idx="2770">
                  <c:v>0.094507</c:v>
                </c:pt>
                <c:pt idx="2771">
                  <c:v>0.094526</c:v>
                </c:pt>
                <c:pt idx="2772">
                  <c:v>0.094585</c:v>
                </c:pt>
                <c:pt idx="2773">
                  <c:v>0.094701</c:v>
                </c:pt>
                <c:pt idx="2774">
                  <c:v>0.09476</c:v>
                </c:pt>
                <c:pt idx="2775">
                  <c:v>0.094779</c:v>
                </c:pt>
                <c:pt idx="2776">
                  <c:v>0.094818</c:v>
                </c:pt>
                <c:pt idx="2777">
                  <c:v>0.094896</c:v>
                </c:pt>
                <c:pt idx="2778">
                  <c:v>0.094896</c:v>
                </c:pt>
                <c:pt idx="2779">
                  <c:v>0.094915</c:v>
                </c:pt>
                <c:pt idx="2780">
                  <c:v>0.094954</c:v>
                </c:pt>
                <c:pt idx="2781">
                  <c:v>0.095012</c:v>
                </c:pt>
                <c:pt idx="2782">
                  <c:v>0.095032</c:v>
                </c:pt>
                <c:pt idx="2783">
                  <c:v>0.095148</c:v>
                </c:pt>
                <c:pt idx="2784">
                  <c:v>0.095207</c:v>
                </c:pt>
                <c:pt idx="2785">
                  <c:v>0.095207</c:v>
                </c:pt>
                <c:pt idx="2786">
                  <c:v>0.095207</c:v>
                </c:pt>
                <c:pt idx="2787">
                  <c:v>0.095226</c:v>
                </c:pt>
                <c:pt idx="2788">
                  <c:v>0.095246</c:v>
                </c:pt>
                <c:pt idx="2789">
                  <c:v>0.095343</c:v>
                </c:pt>
                <c:pt idx="2790">
                  <c:v>0.095304</c:v>
                </c:pt>
                <c:pt idx="2791">
                  <c:v>0.095323</c:v>
                </c:pt>
                <c:pt idx="2792">
                  <c:v>0.095343</c:v>
                </c:pt>
                <c:pt idx="2793">
                  <c:v>0.095518</c:v>
                </c:pt>
                <c:pt idx="2794">
                  <c:v>0.095595</c:v>
                </c:pt>
                <c:pt idx="2795">
                  <c:v>0.095595</c:v>
                </c:pt>
                <c:pt idx="2796">
                  <c:v>0.095732</c:v>
                </c:pt>
                <c:pt idx="2797">
                  <c:v>0.095712</c:v>
                </c:pt>
                <c:pt idx="2798">
                  <c:v>0.09579</c:v>
                </c:pt>
                <c:pt idx="2799">
                  <c:v>0.095848</c:v>
                </c:pt>
                <c:pt idx="2800">
                  <c:v>0.095829</c:v>
                </c:pt>
                <c:pt idx="2801">
                  <c:v>0.095926</c:v>
                </c:pt>
                <c:pt idx="2802">
                  <c:v>0.095945</c:v>
                </c:pt>
                <c:pt idx="2803">
                  <c:v>0.095984</c:v>
                </c:pt>
                <c:pt idx="2804">
                  <c:v>0.096062</c:v>
                </c:pt>
                <c:pt idx="2805">
                  <c:v>0.096101</c:v>
                </c:pt>
                <c:pt idx="2806">
                  <c:v>0.096179</c:v>
                </c:pt>
                <c:pt idx="2807">
                  <c:v>0.096237</c:v>
                </c:pt>
                <c:pt idx="2808">
                  <c:v>0.096256</c:v>
                </c:pt>
                <c:pt idx="2809">
                  <c:v>0.096256</c:v>
                </c:pt>
                <c:pt idx="2810">
                  <c:v>0.096256</c:v>
                </c:pt>
                <c:pt idx="2811">
                  <c:v>0.096334</c:v>
                </c:pt>
                <c:pt idx="2812">
                  <c:v>0.096334</c:v>
                </c:pt>
                <c:pt idx="2813">
                  <c:v>0.096392</c:v>
                </c:pt>
                <c:pt idx="2814">
                  <c:v>0.096548</c:v>
                </c:pt>
                <c:pt idx="2815">
                  <c:v>0.096529</c:v>
                </c:pt>
                <c:pt idx="2816">
                  <c:v>0.096626</c:v>
                </c:pt>
                <c:pt idx="2817">
                  <c:v>0.096645</c:v>
                </c:pt>
                <c:pt idx="2818">
                  <c:v>0.096703</c:v>
                </c:pt>
                <c:pt idx="2819">
                  <c:v>0.096684</c:v>
                </c:pt>
                <c:pt idx="2820">
                  <c:v>0.096781</c:v>
                </c:pt>
                <c:pt idx="2821">
                  <c:v>0.096762</c:v>
                </c:pt>
                <c:pt idx="2822">
                  <c:v>0.096801</c:v>
                </c:pt>
                <c:pt idx="2823">
                  <c:v>0.096937</c:v>
                </c:pt>
                <c:pt idx="2824">
                  <c:v>0.096995</c:v>
                </c:pt>
                <c:pt idx="2825">
                  <c:v>0.096956</c:v>
                </c:pt>
                <c:pt idx="2826">
                  <c:v>0.096995</c:v>
                </c:pt>
                <c:pt idx="2827">
                  <c:v>0.097073</c:v>
                </c:pt>
                <c:pt idx="2828">
                  <c:v>0.097053</c:v>
                </c:pt>
                <c:pt idx="2829">
                  <c:v>0.097112</c:v>
                </c:pt>
                <c:pt idx="2830">
                  <c:v>0.097189</c:v>
                </c:pt>
                <c:pt idx="2831">
                  <c:v>0.097209</c:v>
                </c:pt>
                <c:pt idx="2832">
                  <c:v>0.097267</c:v>
                </c:pt>
                <c:pt idx="2833">
                  <c:v>0.097248</c:v>
                </c:pt>
                <c:pt idx="2834">
                  <c:v>0.097403</c:v>
                </c:pt>
                <c:pt idx="2835">
                  <c:v>0.097403</c:v>
                </c:pt>
                <c:pt idx="2836">
                  <c:v>0.097462</c:v>
                </c:pt>
                <c:pt idx="2837">
                  <c:v>0.0975</c:v>
                </c:pt>
                <c:pt idx="2838">
                  <c:v>0.097559</c:v>
                </c:pt>
                <c:pt idx="2839">
                  <c:v>0.097617</c:v>
                </c:pt>
                <c:pt idx="2840">
                  <c:v>0.097598</c:v>
                </c:pt>
                <c:pt idx="2841">
                  <c:v>0.097617</c:v>
                </c:pt>
                <c:pt idx="2842">
                  <c:v>0.097695</c:v>
                </c:pt>
                <c:pt idx="2843">
                  <c:v>0.097773</c:v>
                </c:pt>
                <c:pt idx="2844">
                  <c:v>0.09787</c:v>
                </c:pt>
                <c:pt idx="2845">
                  <c:v>0.097889</c:v>
                </c:pt>
                <c:pt idx="2846">
                  <c:v>0.097928</c:v>
                </c:pt>
                <c:pt idx="2847">
                  <c:v>0.097928</c:v>
                </c:pt>
                <c:pt idx="2848">
                  <c:v>0.098006</c:v>
                </c:pt>
                <c:pt idx="2849">
                  <c:v>0.098064</c:v>
                </c:pt>
                <c:pt idx="2850">
                  <c:v>0.098064</c:v>
                </c:pt>
                <c:pt idx="2851">
                  <c:v>0.098103</c:v>
                </c:pt>
                <c:pt idx="2852">
                  <c:v>0.098161</c:v>
                </c:pt>
                <c:pt idx="2853">
                  <c:v>0.098239</c:v>
                </c:pt>
                <c:pt idx="2854">
                  <c:v>0.098239</c:v>
                </c:pt>
                <c:pt idx="2855">
                  <c:v>0.098258</c:v>
                </c:pt>
                <c:pt idx="2856">
                  <c:v>0.098395</c:v>
                </c:pt>
                <c:pt idx="2857">
                  <c:v>0.098395</c:v>
                </c:pt>
                <c:pt idx="2858">
                  <c:v>0.098433</c:v>
                </c:pt>
                <c:pt idx="2859">
                  <c:v>0.098472</c:v>
                </c:pt>
                <c:pt idx="2860">
                  <c:v>0.098511</c:v>
                </c:pt>
                <c:pt idx="2861">
                  <c:v>0.098589</c:v>
                </c:pt>
                <c:pt idx="2862">
                  <c:v>0.098647</c:v>
                </c:pt>
                <c:pt idx="2863">
                  <c:v>0.098647</c:v>
                </c:pt>
                <c:pt idx="2864">
                  <c:v>0.098706</c:v>
                </c:pt>
                <c:pt idx="2865">
                  <c:v>0.098686</c:v>
                </c:pt>
                <c:pt idx="2866">
                  <c:v>0.098686</c:v>
                </c:pt>
                <c:pt idx="2867">
                  <c:v>0.098706</c:v>
                </c:pt>
                <c:pt idx="2868">
                  <c:v>0.098725</c:v>
                </c:pt>
                <c:pt idx="2869">
                  <c:v>0.098725</c:v>
                </c:pt>
                <c:pt idx="2870">
                  <c:v>0.098803</c:v>
                </c:pt>
                <c:pt idx="2871">
                  <c:v>0.098842</c:v>
                </c:pt>
                <c:pt idx="2872">
                  <c:v>0.098803</c:v>
                </c:pt>
                <c:pt idx="2873">
                  <c:v>0.098919</c:v>
                </c:pt>
                <c:pt idx="2874">
                  <c:v>0.099153</c:v>
                </c:pt>
                <c:pt idx="2875">
                  <c:v>0.09923</c:v>
                </c:pt>
                <c:pt idx="2876">
                  <c:v>0.099269</c:v>
                </c:pt>
                <c:pt idx="2877">
                  <c:v>0.099269</c:v>
                </c:pt>
                <c:pt idx="2878">
                  <c:v>0.099425</c:v>
                </c:pt>
                <c:pt idx="2879">
                  <c:v>0.099405</c:v>
                </c:pt>
                <c:pt idx="2880">
                  <c:v>0.099386</c:v>
                </c:pt>
                <c:pt idx="2881">
                  <c:v>0.099444</c:v>
                </c:pt>
                <c:pt idx="2882">
                  <c:v>0.099541</c:v>
                </c:pt>
                <c:pt idx="2883">
                  <c:v>0.099522</c:v>
                </c:pt>
                <c:pt idx="2884">
                  <c:v>0.099697</c:v>
                </c:pt>
                <c:pt idx="2885">
                  <c:v>0.099639</c:v>
                </c:pt>
                <c:pt idx="2886">
                  <c:v>0.099794</c:v>
                </c:pt>
                <c:pt idx="2887">
                  <c:v>0.099775</c:v>
                </c:pt>
                <c:pt idx="2888">
                  <c:v>0.099814</c:v>
                </c:pt>
                <c:pt idx="2889">
                  <c:v>0.099833</c:v>
                </c:pt>
                <c:pt idx="2890">
                  <c:v>0.09995</c:v>
                </c:pt>
                <c:pt idx="2891">
                  <c:v>0.099872</c:v>
                </c:pt>
                <c:pt idx="2892">
                  <c:v>0.09995</c:v>
                </c:pt>
                <c:pt idx="2893">
                  <c:v>0.100008</c:v>
                </c:pt>
                <c:pt idx="2894">
                  <c:v>0.100086</c:v>
                </c:pt>
                <c:pt idx="2895">
                  <c:v>0.100183</c:v>
                </c:pt>
                <c:pt idx="2896">
                  <c:v>0.100125</c:v>
                </c:pt>
                <c:pt idx="2897">
                  <c:v>0.100163</c:v>
                </c:pt>
                <c:pt idx="2898">
                  <c:v>0.100299</c:v>
                </c:pt>
                <c:pt idx="2899">
                  <c:v>0.100338</c:v>
                </c:pt>
                <c:pt idx="2900">
                  <c:v>0.100416</c:v>
                </c:pt>
                <c:pt idx="2901">
                  <c:v>0.100377</c:v>
                </c:pt>
                <c:pt idx="2902">
                  <c:v>0.100436</c:v>
                </c:pt>
                <c:pt idx="2903">
                  <c:v>0.100494</c:v>
                </c:pt>
                <c:pt idx="2904">
                  <c:v>0.100572</c:v>
                </c:pt>
                <c:pt idx="2905">
                  <c:v>0.100572</c:v>
                </c:pt>
                <c:pt idx="2906">
                  <c:v>0.100669</c:v>
                </c:pt>
                <c:pt idx="2907">
                  <c:v>0.100669</c:v>
                </c:pt>
                <c:pt idx="2908">
                  <c:v>0.100669</c:v>
                </c:pt>
                <c:pt idx="2909">
                  <c:v>0.100688</c:v>
                </c:pt>
                <c:pt idx="2910">
                  <c:v>0.100708</c:v>
                </c:pt>
                <c:pt idx="2911">
                  <c:v>0.100805</c:v>
                </c:pt>
                <c:pt idx="2912">
                  <c:v>0.100902</c:v>
                </c:pt>
                <c:pt idx="2913">
                  <c:v>0.100805</c:v>
                </c:pt>
                <c:pt idx="2914">
                  <c:v>0.100999</c:v>
                </c:pt>
                <c:pt idx="2915">
                  <c:v>0.101096</c:v>
                </c:pt>
                <c:pt idx="2916">
                  <c:v>0.101038</c:v>
                </c:pt>
                <c:pt idx="2917">
                  <c:v>0.101077</c:v>
                </c:pt>
                <c:pt idx="2918">
                  <c:v>0.101135</c:v>
                </c:pt>
                <c:pt idx="2919">
                  <c:v>0.101194</c:v>
                </c:pt>
                <c:pt idx="2920">
                  <c:v>0.101271</c:v>
                </c:pt>
                <c:pt idx="2921">
                  <c:v>0.101252</c:v>
                </c:pt>
                <c:pt idx="2922">
                  <c:v>0.101271</c:v>
                </c:pt>
                <c:pt idx="2923">
                  <c:v>0.101369</c:v>
                </c:pt>
                <c:pt idx="2924">
                  <c:v>0.101466</c:v>
                </c:pt>
                <c:pt idx="2925">
                  <c:v>0.101524</c:v>
                </c:pt>
                <c:pt idx="2926">
                  <c:v>0.101582</c:v>
                </c:pt>
                <c:pt idx="2927">
                  <c:v>0.101563</c:v>
                </c:pt>
                <c:pt idx="2928">
                  <c:v>0.10166</c:v>
                </c:pt>
                <c:pt idx="2929">
                  <c:v>0.101602</c:v>
                </c:pt>
                <c:pt idx="2930">
                  <c:v>0.10168</c:v>
                </c:pt>
                <c:pt idx="2931">
                  <c:v>0.101757</c:v>
                </c:pt>
                <c:pt idx="2932">
                  <c:v>0.101718</c:v>
                </c:pt>
                <c:pt idx="2933">
                  <c:v>0.101816</c:v>
                </c:pt>
                <c:pt idx="2934">
                  <c:v>0.101913</c:v>
                </c:pt>
                <c:pt idx="2935">
                  <c:v>0.101932</c:v>
                </c:pt>
                <c:pt idx="2936">
                  <c:v>0.101971</c:v>
                </c:pt>
                <c:pt idx="2937">
                  <c:v>0.10201</c:v>
                </c:pt>
                <c:pt idx="2938">
                  <c:v>0.102146</c:v>
                </c:pt>
                <c:pt idx="2939">
                  <c:v>0.102088</c:v>
                </c:pt>
                <c:pt idx="2940">
                  <c:v>0.102185</c:v>
                </c:pt>
                <c:pt idx="2941">
                  <c:v>0.102185</c:v>
                </c:pt>
                <c:pt idx="2942">
                  <c:v>0.102204</c:v>
                </c:pt>
                <c:pt idx="2943">
                  <c:v>0.102302</c:v>
                </c:pt>
                <c:pt idx="2944">
                  <c:v>0.102379</c:v>
                </c:pt>
                <c:pt idx="2945">
                  <c:v>0.102438</c:v>
                </c:pt>
                <c:pt idx="2946">
                  <c:v>0.10236</c:v>
                </c:pt>
                <c:pt idx="2947">
                  <c:v>0.102477</c:v>
                </c:pt>
                <c:pt idx="2948">
                  <c:v>0.102477</c:v>
                </c:pt>
                <c:pt idx="2949">
                  <c:v>0.102477</c:v>
                </c:pt>
                <c:pt idx="2950">
                  <c:v>0.102515</c:v>
                </c:pt>
                <c:pt idx="2951">
                  <c:v>0.102574</c:v>
                </c:pt>
                <c:pt idx="2952">
                  <c:v>0.102574</c:v>
                </c:pt>
                <c:pt idx="2953">
                  <c:v>0.102574</c:v>
                </c:pt>
                <c:pt idx="2954">
                  <c:v>0.102729</c:v>
                </c:pt>
                <c:pt idx="2955">
                  <c:v>0.102885</c:v>
                </c:pt>
                <c:pt idx="2956">
                  <c:v>0.102904</c:v>
                </c:pt>
                <c:pt idx="2957">
                  <c:v>0.102943</c:v>
                </c:pt>
                <c:pt idx="2958">
                  <c:v>0.10304</c:v>
                </c:pt>
                <c:pt idx="2959">
                  <c:v>0.103001</c:v>
                </c:pt>
                <c:pt idx="2960">
                  <c:v>0.103118</c:v>
                </c:pt>
                <c:pt idx="2961">
                  <c:v>0.103099</c:v>
                </c:pt>
                <c:pt idx="2962">
                  <c:v>0.103118</c:v>
                </c:pt>
                <c:pt idx="2963">
                  <c:v>0.103157</c:v>
                </c:pt>
                <c:pt idx="2964">
                  <c:v>0.103215</c:v>
                </c:pt>
                <c:pt idx="2965">
                  <c:v>0.103273</c:v>
                </c:pt>
                <c:pt idx="2966">
                  <c:v>0.103332</c:v>
                </c:pt>
                <c:pt idx="2967">
                  <c:v>0.103371</c:v>
                </c:pt>
                <c:pt idx="2968">
                  <c:v>0.103448</c:v>
                </c:pt>
                <c:pt idx="2969">
                  <c:v>0.103487</c:v>
                </c:pt>
                <c:pt idx="2970">
                  <c:v>0.103526</c:v>
                </c:pt>
                <c:pt idx="2971">
                  <c:v>0.103584</c:v>
                </c:pt>
                <c:pt idx="2972">
                  <c:v>0.103565</c:v>
                </c:pt>
                <c:pt idx="2973">
                  <c:v>0.103584</c:v>
                </c:pt>
                <c:pt idx="2974">
                  <c:v>0.103779</c:v>
                </c:pt>
                <c:pt idx="2975">
                  <c:v>0.103818</c:v>
                </c:pt>
                <c:pt idx="2976">
                  <c:v>0.103759</c:v>
                </c:pt>
                <c:pt idx="2977">
                  <c:v>0.103876</c:v>
                </c:pt>
                <c:pt idx="2978">
                  <c:v>0.103934</c:v>
                </c:pt>
                <c:pt idx="2979">
                  <c:v>0.103954</c:v>
                </c:pt>
                <c:pt idx="2980">
                  <c:v>0.10409</c:v>
                </c:pt>
                <c:pt idx="2981">
                  <c:v>0.104032</c:v>
                </c:pt>
                <c:pt idx="2982">
                  <c:v>0.10409</c:v>
                </c:pt>
                <c:pt idx="2983">
                  <c:v>0.104168</c:v>
                </c:pt>
                <c:pt idx="2984">
                  <c:v>0.104226</c:v>
                </c:pt>
                <c:pt idx="2985">
                  <c:v>0.104304</c:v>
                </c:pt>
                <c:pt idx="2986">
                  <c:v>0.104362</c:v>
                </c:pt>
                <c:pt idx="2987">
                  <c:v>0.104381</c:v>
                </c:pt>
                <c:pt idx="2988">
                  <c:v>0.104343</c:v>
                </c:pt>
                <c:pt idx="2989">
                  <c:v>0.104362</c:v>
                </c:pt>
                <c:pt idx="2990">
                  <c:v>0.104401</c:v>
                </c:pt>
                <c:pt idx="2991">
                  <c:v>0.104498</c:v>
                </c:pt>
                <c:pt idx="2992">
                  <c:v>0.104498</c:v>
                </c:pt>
                <c:pt idx="2993">
                  <c:v>0.104518</c:v>
                </c:pt>
                <c:pt idx="2994">
                  <c:v>0.104654</c:v>
                </c:pt>
                <c:pt idx="2995">
                  <c:v>0.104654</c:v>
                </c:pt>
                <c:pt idx="2996">
                  <c:v>0.104829</c:v>
                </c:pt>
                <c:pt idx="2997">
                  <c:v>0.104829</c:v>
                </c:pt>
                <c:pt idx="2998">
                  <c:v>0.104887</c:v>
                </c:pt>
                <c:pt idx="2999">
                  <c:v>0.104984</c:v>
                </c:pt>
                <c:pt idx="3000">
                  <c:v>0.104965</c:v>
                </c:pt>
                <c:pt idx="3001">
                  <c:v>0.104945</c:v>
                </c:pt>
                <c:pt idx="3002">
                  <c:v>0.104965</c:v>
                </c:pt>
                <c:pt idx="3003">
                  <c:v>0.105023</c:v>
                </c:pt>
                <c:pt idx="3004">
                  <c:v>0.10514</c:v>
                </c:pt>
                <c:pt idx="3005">
                  <c:v>0.105237</c:v>
                </c:pt>
                <c:pt idx="3006">
                  <c:v>0.105237</c:v>
                </c:pt>
                <c:pt idx="3007">
                  <c:v>0.105276</c:v>
                </c:pt>
                <c:pt idx="3008">
                  <c:v>0.105334</c:v>
                </c:pt>
                <c:pt idx="3009">
                  <c:v>0.105373</c:v>
                </c:pt>
                <c:pt idx="3010">
                  <c:v>0.105412</c:v>
                </c:pt>
                <c:pt idx="3011">
                  <c:v>0.10547</c:v>
                </c:pt>
                <c:pt idx="3012">
                  <c:v>0.10547</c:v>
                </c:pt>
                <c:pt idx="3013">
                  <c:v>0.10547</c:v>
                </c:pt>
                <c:pt idx="3014">
                  <c:v>0.105645</c:v>
                </c:pt>
                <c:pt idx="3015">
                  <c:v>0.105684</c:v>
                </c:pt>
                <c:pt idx="3016">
                  <c:v>0.105703</c:v>
                </c:pt>
                <c:pt idx="3017">
                  <c:v>0.1058</c:v>
                </c:pt>
                <c:pt idx="3018">
                  <c:v>0.105859</c:v>
                </c:pt>
                <c:pt idx="3019">
                  <c:v>0.1058</c:v>
                </c:pt>
                <c:pt idx="3020">
                  <c:v>0.105917</c:v>
                </c:pt>
                <c:pt idx="3021">
                  <c:v>0.105936</c:v>
                </c:pt>
                <c:pt idx="3022">
                  <c:v>0.105936</c:v>
                </c:pt>
                <c:pt idx="3023">
                  <c:v>0.106053</c:v>
                </c:pt>
                <c:pt idx="3024">
                  <c:v>0.106073</c:v>
                </c:pt>
                <c:pt idx="3025">
                  <c:v>0.106131</c:v>
                </c:pt>
                <c:pt idx="3026">
                  <c:v>0.106131</c:v>
                </c:pt>
                <c:pt idx="3027">
                  <c:v>0.106111</c:v>
                </c:pt>
                <c:pt idx="3028">
                  <c:v>0.106189</c:v>
                </c:pt>
                <c:pt idx="3029">
                  <c:v>0.106131</c:v>
                </c:pt>
                <c:pt idx="3030">
                  <c:v>0.10617</c:v>
                </c:pt>
                <c:pt idx="3031">
                  <c:v>0.106209</c:v>
                </c:pt>
                <c:pt idx="3032">
                  <c:v>0.106189</c:v>
                </c:pt>
                <c:pt idx="3033">
                  <c:v>0.106228</c:v>
                </c:pt>
                <c:pt idx="3034">
                  <c:v>0.106364</c:v>
                </c:pt>
                <c:pt idx="3035">
                  <c:v>0.10652</c:v>
                </c:pt>
                <c:pt idx="3036">
                  <c:v>0.106617</c:v>
                </c:pt>
                <c:pt idx="3037">
                  <c:v>0.106636</c:v>
                </c:pt>
                <c:pt idx="3038">
                  <c:v>0.106733</c:v>
                </c:pt>
                <c:pt idx="3039">
                  <c:v>0.106753</c:v>
                </c:pt>
                <c:pt idx="3040">
                  <c:v>0.106811</c:v>
                </c:pt>
                <c:pt idx="3041">
                  <c:v>0.106831</c:v>
                </c:pt>
                <c:pt idx="3042">
                  <c:v>0.10685</c:v>
                </c:pt>
                <c:pt idx="3043">
                  <c:v>0.10685</c:v>
                </c:pt>
                <c:pt idx="3044">
                  <c:v>0.107006</c:v>
                </c:pt>
                <c:pt idx="3045">
                  <c:v>0.106986</c:v>
                </c:pt>
                <c:pt idx="3046">
                  <c:v>0.107103</c:v>
                </c:pt>
                <c:pt idx="3047">
                  <c:v>0.107103</c:v>
                </c:pt>
                <c:pt idx="3048">
                  <c:v>0.107122</c:v>
                </c:pt>
                <c:pt idx="3049">
                  <c:v>0.107258</c:v>
                </c:pt>
                <c:pt idx="3050">
                  <c:v>0.107258</c:v>
                </c:pt>
                <c:pt idx="3051">
                  <c:v>0.107297</c:v>
                </c:pt>
                <c:pt idx="3052">
                  <c:v>0.107355</c:v>
                </c:pt>
                <c:pt idx="3053">
                  <c:v>0.107297</c:v>
                </c:pt>
                <c:pt idx="3054">
                  <c:v>0.107414</c:v>
                </c:pt>
                <c:pt idx="3055">
                  <c:v>0.107511</c:v>
                </c:pt>
                <c:pt idx="3056">
                  <c:v>0.107608</c:v>
                </c:pt>
                <c:pt idx="3057">
                  <c:v>0.107589</c:v>
                </c:pt>
                <c:pt idx="3058">
                  <c:v>0.107589</c:v>
                </c:pt>
                <c:pt idx="3059">
                  <c:v>0.107686</c:v>
                </c:pt>
                <c:pt idx="3060">
                  <c:v>0.107783</c:v>
                </c:pt>
                <c:pt idx="3061">
                  <c:v>0.107841</c:v>
                </c:pt>
                <c:pt idx="3062">
                  <c:v>0.10788</c:v>
                </c:pt>
                <c:pt idx="3063">
                  <c:v>0.10788</c:v>
                </c:pt>
                <c:pt idx="3064">
                  <c:v>0.107919</c:v>
                </c:pt>
                <c:pt idx="3065">
                  <c:v>0.108036</c:v>
                </c:pt>
                <c:pt idx="3066">
                  <c:v>0.108016</c:v>
                </c:pt>
                <c:pt idx="3067">
                  <c:v>0.108133</c:v>
                </c:pt>
                <c:pt idx="3068">
                  <c:v>0.108133</c:v>
                </c:pt>
                <c:pt idx="3069">
                  <c:v>0.108172</c:v>
                </c:pt>
                <c:pt idx="3070">
                  <c:v>0.108211</c:v>
                </c:pt>
                <c:pt idx="3071">
                  <c:v>0.108191</c:v>
                </c:pt>
                <c:pt idx="3072">
                  <c:v>0.108172</c:v>
                </c:pt>
                <c:pt idx="3073">
                  <c:v>0.108308</c:v>
                </c:pt>
                <c:pt idx="3074">
                  <c:v>0.108405</c:v>
                </c:pt>
                <c:pt idx="3075">
                  <c:v>0.108405</c:v>
                </c:pt>
                <c:pt idx="3076">
                  <c:v>0.108444</c:v>
                </c:pt>
                <c:pt idx="3077">
                  <c:v>0.10858</c:v>
                </c:pt>
                <c:pt idx="3078">
                  <c:v>0.108638</c:v>
                </c:pt>
                <c:pt idx="3079">
                  <c:v>0.108716</c:v>
                </c:pt>
                <c:pt idx="3080">
                  <c:v>0.108658</c:v>
                </c:pt>
                <c:pt idx="3081">
                  <c:v>0.108755</c:v>
                </c:pt>
                <c:pt idx="3082">
                  <c:v>0.108755</c:v>
                </c:pt>
                <c:pt idx="3083">
                  <c:v>0.108813</c:v>
                </c:pt>
                <c:pt idx="3084">
                  <c:v>0.108833</c:v>
                </c:pt>
                <c:pt idx="3085">
                  <c:v>0.10891</c:v>
                </c:pt>
                <c:pt idx="3086">
                  <c:v>0.109027</c:v>
                </c:pt>
                <c:pt idx="3087">
                  <c:v>0.109066</c:v>
                </c:pt>
                <c:pt idx="3088">
                  <c:v>0.109105</c:v>
                </c:pt>
                <c:pt idx="3089">
                  <c:v>0.109144</c:v>
                </c:pt>
                <c:pt idx="3090">
                  <c:v>0.109163</c:v>
                </c:pt>
                <c:pt idx="3091">
                  <c:v>0.109221</c:v>
                </c:pt>
                <c:pt idx="3092">
                  <c:v>0.109183</c:v>
                </c:pt>
                <c:pt idx="3093">
                  <c:v>0.109299</c:v>
                </c:pt>
                <c:pt idx="3094">
                  <c:v>0.10928</c:v>
                </c:pt>
                <c:pt idx="3095">
                  <c:v>0.109474</c:v>
                </c:pt>
                <c:pt idx="3096">
                  <c:v>0.109455</c:v>
                </c:pt>
                <c:pt idx="3097">
                  <c:v>0.109494</c:v>
                </c:pt>
                <c:pt idx="3098">
                  <c:v>0.109591</c:v>
                </c:pt>
                <c:pt idx="3099">
                  <c:v>0.10961</c:v>
                </c:pt>
                <c:pt idx="3100">
                  <c:v>0.109649</c:v>
                </c:pt>
                <c:pt idx="3101">
                  <c:v>0.109746</c:v>
                </c:pt>
                <c:pt idx="3102">
                  <c:v>0.109707</c:v>
                </c:pt>
                <c:pt idx="3103">
                  <c:v>0.109824</c:v>
                </c:pt>
                <c:pt idx="3104">
                  <c:v>0.109785</c:v>
                </c:pt>
                <c:pt idx="3105">
                  <c:v>0.109863</c:v>
                </c:pt>
                <c:pt idx="3106">
                  <c:v>0.109921</c:v>
                </c:pt>
                <c:pt idx="3107">
                  <c:v>0.110038</c:v>
                </c:pt>
                <c:pt idx="3108">
                  <c:v>0.110018</c:v>
                </c:pt>
                <c:pt idx="3109">
                  <c:v>0.110038</c:v>
                </c:pt>
                <c:pt idx="3110">
                  <c:v>0.109999</c:v>
                </c:pt>
                <c:pt idx="3111">
                  <c:v>0.110077</c:v>
                </c:pt>
                <c:pt idx="3112">
                  <c:v>0.110077</c:v>
                </c:pt>
                <c:pt idx="3113">
                  <c:v>0.110174</c:v>
                </c:pt>
                <c:pt idx="3114">
                  <c:v>0.110232</c:v>
                </c:pt>
                <c:pt idx="3115">
                  <c:v>0.110291</c:v>
                </c:pt>
                <c:pt idx="3116">
                  <c:v>0.110407</c:v>
                </c:pt>
                <c:pt idx="3117">
                  <c:v>0.110485</c:v>
                </c:pt>
                <c:pt idx="3118">
                  <c:v>0.110543</c:v>
                </c:pt>
                <c:pt idx="3119">
                  <c:v>0.110621</c:v>
                </c:pt>
                <c:pt idx="3120">
                  <c:v>0.110602</c:v>
                </c:pt>
                <c:pt idx="3121">
                  <c:v>0.11064</c:v>
                </c:pt>
                <c:pt idx="3122">
                  <c:v>0.110679</c:v>
                </c:pt>
                <c:pt idx="3123">
                  <c:v>0.110757</c:v>
                </c:pt>
                <c:pt idx="3124">
                  <c:v>0.110757</c:v>
                </c:pt>
                <c:pt idx="3125">
                  <c:v>0.110854</c:v>
                </c:pt>
                <c:pt idx="3126">
                  <c:v>0.110874</c:v>
                </c:pt>
                <c:pt idx="3127">
                  <c:v>0.110913</c:v>
                </c:pt>
                <c:pt idx="3128">
                  <c:v>0.111029</c:v>
                </c:pt>
                <c:pt idx="3129">
                  <c:v>0.111068</c:v>
                </c:pt>
                <c:pt idx="3130">
                  <c:v>0.111107</c:v>
                </c:pt>
                <c:pt idx="3131">
                  <c:v>0.111068</c:v>
                </c:pt>
                <c:pt idx="3132">
                  <c:v>0.111185</c:v>
                </c:pt>
                <c:pt idx="3133">
                  <c:v>0.111146</c:v>
                </c:pt>
                <c:pt idx="3134">
                  <c:v>0.111204</c:v>
                </c:pt>
                <c:pt idx="3135">
                  <c:v>0.111321</c:v>
                </c:pt>
                <c:pt idx="3136">
                  <c:v>0.111457</c:v>
                </c:pt>
                <c:pt idx="3137">
                  <c:v>0.111418</c:v>
                </c:pt>
                <c:pt idx="3138">
                  <c:v>0.111476</c:v>
                </c:pt>
                <c:pt idx="3139">
                  <c:v>0.111573</c:v>
                </c:pt>
                <c:pt idx="3140">
                  <c:v>0.111651</c:v>
                </c:pt>
                <c:pt idx="3141">
                  <c:v>0.111671</c:v>
                </c:pt>
                <c:pt idx="3142">
                  <c:v>0.111671</c:v>
                </c:pt>
                <c:pt idx="3143">
                  <c:v>0.11169</c:v>
                </c:pt>
                <c:pt idx="3144">
                  <c:v>0.111787</c:v>
                </c:pt>
                <c:pt idx="3145">
                  <c:v>0.111884</c:v>
                </c:pt>
                <c:pt idx="3146">
                  <c:v>0.111846</c:v>
                </c:pt>
                <c:pt idx="3147">
                  <c:v>0.111884</c:v>
                </c:pt>
                <c:pt idx="3148">
                  <c:v>0.111962</c:v>
                </c:pt>
                <c:pt idx="3149">
                  <c:v>0.112001</c:v>
                </c:pt>
                <c:pt idx="3150">
                  <c:v>0.112001</c:v>
                </c:pt>
                <c:pt idx="3151">
                  <c:v>0.112021</c:v>
                </c:pt>
                <c:pt idx="3152">
                  <c:v>0.112118</c:v>
                </c:pt>
                <c:pt idx="3153">
                  <c:v>0.112176</c:v>
                </c:pt>
                <c:pt idx="3154">
                  <c:v>0.112176</c:v>
                </c:pt>
                <c:pt idx="3155">
                  <c:v>0.112293</c:v>
                </c:pt>
                <c:pt idx="3156">
                  <c:v>0.112351</c:v>
                </c:pt>
                <c:pt idx="3157">
                  <c:v>0.11239</c:v>
                </c:pt>
                <c:pt idx="3158">
                  <c:v>0.112448</c:v>
                </c:pt>
                <c:pt idx="3159">
                  <c:v>0.112545</c:v>
                </c:pt>
                <c:pt idx="3160">
                  <c:v>0.112526</c:v>
                </c:pt>
                <c:pt idx="3161">
                  <c:v>0.112584</c:v>
                </c:pt>
                <c:pt idx="3162">
                  <c:v>0.112701</c:v>
                </c:pt>
                <c:pt idx="3163">
                  <c:v>0.11274</c:v>
                </c:pt>
                <c:pt idx="3164">
                  <c:v>0.11272</c:v>
                </c:pt>
                <c:pt idx="3165">
                  <c:v>0.112876</c:v>
                </c:pt>
                <c:pt idx="3166">
                  <c:v>0.112876</c:v>
                </c:pt>
                <c:pt idx="3167">
                  <c:v>0.112915</c:v>
                </c:pt>
                <c:pt idx="3168">
                  <c:v>0.112954</c:v>
                </c:pt>
                <c:pt idx="3169">
                  <c:v>0.113031</c:v>
                </c:pt>
                <c:pt idx="3170">
                  <c:v>0.113051</c:v>
                </c:pt>
                <c:pt idx="3171">
                  <c:v>0.113109</c:v>
                </c:pt>
                <c:pt idx="3172">
                  <c:v>0.11309</c:v>
                </c:pt>
                <c:pt idx="3173">
                  <c:v>0.113109</c:v>
                </c:pt>
                <c:pt idx="3174">
                  <c:v>0.113167</c:v>
                </c:pt>
                <c:pt idx="3175">
                  <c:v>0.113362</c:v>
                </c:pt>
                <c:pt idx="3176">
                  <c:v>0.113323</c:v>
                </c:pt>
                <c:pt idx="3177">
                  <c:v>0.113401</c:v>
                </c:pt>
                <c:pt idx="3178">
                  <c:v>0.11344</c:v>
                </c:pt>
                <c:pt idx="3179">
                  <c:v>0.113478</c:v>
                </c:pt>
                <c:pt idx="3180">
                  <c:v>0.113595</c:v>
                </c:pt>
                <c:pt idx="3181">
                  <c:v>0.113537</c:v>
                </c:pt>
                <c:pt idx="3182">
                  <c:v>0.113634</c:v>
                </c:pt>
                <c:pt idx="3183">
                  <c:v>0.113673</c:v>
                </c:pt>
                <c:pt idx="3184">
                  <c:v>0.113614</c:v>
                </c:pt>
                <c:pt idx="3185">
                  <c:v>0.113673</c:v>
                </c:pt>
                <c:pt idx="3186">
                  <c:v>0.113712</c:v>
                </c:pt>
                <c:pt idx="3187">
                  <c:v>0.11377</c:v>
                </c:pt>
                <c:pt idx="3188">
                  <c:v>0.113731</c:v>
                </c:pt>
                <c:pt idx="3189">
                  <c:v>0.113789</c:v>
                </c:pt>
                <c:pt idx="3190">
                  <c:v>0.113789</c:v>
                </c:pt>
                <c:pt idx="3191">
                  <c:v>0.113789</c:v>
                </c:pt>
                <c:pt idx="3192">
                  <c:v>0.113867</c:v>
                </c:pt>
                <c:pt idx="3193">
                  <c:v>0.113887</c:v>
                </c:pt>
                <c:pt idx="3194">
                  <c:v>0.113848</c:v>
                </c:pt>
                <c:pt idx="3195">
                  <c:v>0.1141</c:v>
                </c:pt>
                <c:pt idx="3196">
                  <c:v>0.114178</c:v>
                </c:pt>
                <c:pt idx="3197">
                  <c:v>0.114256</c:v>
                </c:pt>
                <c:pt idx="3198">
                  <c:v>0.114373</c:v>
                </c:pt>
                <c:pt idx="3199">
                  <c:v>0.114353</c:v>
                </c:pt>
                <c:pt idx="3200">
                  <c:v>0.114528</c:v>
                </c:pt>
                <c:pt idx="3201">
                  <c:v>0.114489</c:v>
                </c:pt>
                <c:pt idx="3202">
                  <c:v>0.114567</c:v>
                </c:pt>
                <c:pt idx="3203">
                  <c:v>0.114606</c:v>
                </c:pt>
                <c:pt idx="3204">
                  <c:v>0.114645</c:v>
                </c:pt>
                <c:pt idx="3205">
                  <c:v>0.114722</c:v>
                </c:pt>
                <c:pt idx="3206">
                  <c:v>0.114781</c:v>
                </c:pt>
                <c:pt idx="3207">
                  <c:v>0.114858</c:v>
                </c:pt>
                <c:pt idx="3208">
                  <c:v>0.114917</c:v>
                </c:pt>
                <c:pt idx="3209">
                  <c:v>0.114975</c:v>
                </c:pt>
                <c:pt idx="3210">
                  <c:v>0.114995</c:v>
                </c:pt>
                <c:pt idx="3211">
                  <c:v>0.114995</c:v>
                </c:pt>
                <c:pt idx="3212">
                  <c:v>0.114975</c:v>
                </c:pt>
                <c:pt idx="3213">
                  <c:v>0.115092</c:v>
                </c:pt>
                <c:pt idx="3214">
                  <c:v>0.115189</c:v>
                </c:pt>
                <c:pt idx="3215">
                  <c:v>0.115267</c:v>
                </c:pt>
                <c:pt idx="3216">
                  <c:v>0.115286</c:v>
                </c:pt>
                <c:pt idx="3217">
                  <c:v>0.115344</c:v>
                </c:pt>
                <c:pt idx="3218">
                  <c:v>0.115364</c:v>
                </c:pt>
                <c:pt idx="3219">
                  <c:v>0.115519</c:v>
                </c:pt>
                <c:pt idx="3220">
                  <c:v>0.115519</c:v>
                </c:pt>
                <c:pt idx="3221">
                  <c:v>0.115597</c:v>
                </c:pt>
                <c:pt idx="3222">
                  <c:v>0.115617</c:v>
                </c:pt>
                <c:pt idx="3223">
                  <c:v>0.115558</c:v>
                </c:pt>
                <c:pt idx="3224">
                  <c:v>0.115694</c:v>
                </c:pt>
                <c:pt idx="3225">
                  <c:v>0.115733</c:v>
                </c:pt>
                <c:pt idx="3226">
                  <c:v>0.115792</c:v>
                </c:pt>
                <c:pt idx="3227">
                  <c:v>0.115869</c:v>
                </c:pt>
                <c:pt idx="3228">
                  <c:v>0.115928</c:v>
                </c:pt>
                <c:pt idx="3229">
                  <c:v>0.115869</c:v>
                </c:pt>
                <c:pt idx="3230">
                  <c:v>0.116025</c:v>
                </c:pt>
                <c:pt idx="3231">
                  <c:v>0.116005</c:v>
                </c:pt>
                <c:pt idx="3232">
                  <c:v>0.116005</c:v>
                </c:pt>
                <c:pt idx="3233">
                  <c:v>0.116064</c:v>
                </c:pt>
                <c:pt idx="3234">
                  <c:v>0.116064</c:v>
                </c:pt>
                <c:pt idx="3235">
                  <c:v>0.116258</c:v>
                </c:pt>
                <c:pt idx="3236">
                  <c:v>0.116336</c:v>
                </c:pt>
                <c:pt idx="3237">
                  <c:v>0.116394</c:v>
                </c:pt>
                <c:pt idx="3238">
                  <c:v>0.116394</c:v>
                </c:pt>
                <c:pt idx="3239">
                  <c:v>0.116472</c:v>
                </c:pt>
                <c:pt idx="3240">
                  <c:v>0.116472</c:v>
                </c:pt>
                <c:pt idx="3241">
                  <c:v>0.116491</c:v>
                </c:pt>
                <c:pt idx="3242">
                  <c:v>0.11655</c:v>
                </c:pt>
                <c:pt idx="3243">
                  <c:v>0.116588</c:v>
                </c:pt>
                <c:pt idx="3244">
                  <c:v>0.116647</c:v>
                </c:pt>
                <c:pt idx="3245">
                  <c:v>0.116744</c:v>
                </c:pt>
                <c:pt idx="3246">
                  <c:v>0.116861</c:v>
                </c:pt>
                <c:pt idx="3247">
                  <c:v>0.116822</c:v>
                </c:pt>
                <c:pt idx="3248">
                  <c:v>0.116899</c:v>
                </c:pt>
                <c:pt idx="3249">
                  <c:v>0.116938</c:v>
                </c:pt>
                <c:pt idx="3250">
                  <c:v>0.117016</c:v>
                </c:pt>
                <c:pt idx="3251">
                  <c:v>0.117055</c:v>
                </c:pt>
                <c:pt idx="3252">
                  <c:v>0.117094</c:v>
                </c:pt>
                <c:pt idx="3253">
                  <c:v>0.117113</c:v>
                </c:pt>
                <c:pt idx="3254">
                  <c:v>0.117094</c:v>
                </c:pt>
                <c:pt idx="3255">
                  <c:v>0.117269</c:v>
                </c:pt>
                <c:pt idx="3256">
                  <c:v>0.117347</c:v>
                </c:pt>
                <c:pt idx="3257">
                  <c:v>0.117308</c:v>
                </c:pt>
                <c:pt idx="3258">
                  <c:v>0.117366</c:v>
                </c:pt>
                <c:pt idx="3259">
                  <c:v>0.117424</c:v>
                </c:pt>
                <c:pt idx="3260">
                  <c:v>0.117502</c:v>
                </c:pt>
                <c:pt idx="3261">
                  <c:v>0.117521</c:v>
                </c:pt>
                <c:pt idx="3262">
                  <c:v>0.117619</c:v>
                </c:pt>
                <c:pt idx="3263">
                  <c:v>0.117599</c:v>
                </c:pt>
                <c:pt idx="3264">
                  <c:v>0.117677</c:v>
                </c:pt>
                <c:pt idx="3265">
                  <c:v>0.117774</c:v>
                </c:pt>
                <c:pt idx="3266">
                  <c:v>0.117833</c:v>
                </c:pt>
                <c:pt idx="3267">
                  <c:v>0.117833</c:v>
                </c:pt>
                <c:pt idx="3268">
                  <c:v>0.117852</c:v>
                </c:pt>
                <c:pt idx="3269">
                  <c:v>0.117891</c:v>
                </c:pt>
                <c:pt idx="3270">
                  <c:v>0.117852</c:v>
                </c:pt>
                <c:pt idx="3271">
                  <c:v>0.117988</c:v>
                </c:pt>
                <c:pt idx="3272">
                  <c:v>0.117949</c:v>
                </c:pt>
                <c:pt idx="3273">
                  <c:v>0.118027</c:v>
                </c:pt>
                <c:pt idx="3274">
                  <c:v>0.118007</c:v>
                </c:pt>
                <c:pt idx="3275">
                  <c:v>0.118182</c:v>
                </c:pt>
                <c:pt idx="3276">
                  <c:v>0.118241</c:v>
                </c:pt>
                <c:pt idx="3277">
                  <c:v>0.118338</c:v>
                </c:pt>
                <c:pt idx="3278">
                  <c:v>0.118396</c:v>
                </c:pt>
                <c:pt idx="3279">
                  <c:v>0.118416</c:v>
                </c:pt>
                <c:pt idx="3280">
                  <c:v>0.118532</c:v>
                </c:pt>
                <c:pt idx="3281">
                  <c:v>0.118571</c:v>
                </c:pt>
                <c:pt idx="3282">
                  <c:v>0.11861</c:v>
                </c:pt>
                <c:pt idx="3283">
                  <c:v>0.11861</c:v>
                </c:pt>
                <c:pt idx="3284">
                  <c:v>0.118649</c:v>
                </c:pt>
                <c:pt idx="3285">
                  <c:v>0.118824</c:v>
                </c:pt>
                <c:pt idx="3286">
                  <c:v>0.118824</c:v>
                </c:pt>
                <c:pt idx="3287">
                  <c:v>0.11894</c:v>
                </c:pt>
                <c:pt idx="3288">
                  <c:v>0.118999</c:v>
                </c:pt>
                <c:pt idx="3289">
                  <c:v>0.118999</c:v>
                </c:pt>
                <c:pt idx="3290">
                  <c:v>0.118999</c:v>
                </c:pt>
                <c:pt idx="3291">
                  <c:v>0.119115</c:v>
                </c:pt>
                <c:pt idx="3292">
                  <c:v>0.119115</c:v>
                </c:pt>
                <c:pt idx="3293">
                  <c:v>0.119096</c:v>
                </c:pt>
                <c:pt idx="3294">
                  <c:v>0.119135</c:v>
                </c:pt>
                <c:pt idx="3295">
                  <c:v>0.119193</c:v>
                </c:pt>
                <c:pt idx="3296">
                  <c:v>0.11931</c:v>
                </c:pt>
                <c:pt idx="3297">
                  <c:v>0.119465</c:v>
                </c:pt>
                <c:pt idx="3298">
                  <c:v>0.119446</c:v>
                </c:pt>
                <c:pt idx="3299">
                  <c:v>0.119485</c:v>
                </c:pt>
                <c:pt idx="3300">
                  <c:v>0.119524</c:v>
                </c:pt>
                <c:pt idx="3301">
                  <c:v>0.11964</c:v>
                </c:pt>
                <c:pt idx="3302">
                  <c:v>0.119601</c:v>
                </c:pt>
                <c:pt idx="3303">
                  <c:v>0.11966</c:v>
                </c:pt>
                <c:pt idx="3304">
                  <c:v>0.119737</c:v>
                </c:pt>
                <c:pt idx="3305">
                  <c:v>0.119737</c:v>
                </c:pt>
                <c:pt idx="3306">
                  <c:v>0.119815</c:v>
                </c:pt>
                <c:pt idx="3307">
                  <c:v>0.119951</c:v>
                </c:pt>
                <c:pt idx="3308">
                  <c:v>0.119971</c:v>
                </c:pt>
                <c:pt idx="3309">
                  <c:v>0.12001</c:v>
                </c:pt>
                <c:pt idx="3310">
                  <c:v>0.120048</c:v>
                </c:pt>
                <c:pt idx="3311">
                  <c:v>0.120107</c:v>
                </c:pt>
                <c:pt idx="3312">
                  <c:v>0.120146</c:v>
                </c:pt>
                <c:pt idx="3313">
                  <c:v>0.120165</c:v>
                </c:pt>
                <c:pt idx="3314">
                  <c:v>0.120184</c:v>
                </c:pt>
                <c:pt idx="3315">
                  <c:v>0.120243</c:v>
                </c:pt>
                <c:pt idx="3316">
                  <c:v>0.120301</c:v>
                </c:pt>
                <c:pt idx="3317">
                  <c:v>0.120379</c:v>
                </c:pt>
                <c:pt idx="3318">
                  <c:v>0.120457</c:v>
                </c:pt>
                <c:pt idx="3319">
                  <c:v>0.120554</c:v>
                </c:pt>
                <c:pt idx="3320">
                  <c:v>0.120632</c:v>
                </c:pt>
                <c:pt idx="3321">
                  <c:v>0.12067</c:v>
                </c:pt>
                <c:pt idx="3322">
                  <c:v>0.120632</c:v>
                </c:pt>
                <c:pt idx="3323">
                  <c:v>0.12069</c:v>
                </c:pt>
                <c:pt idx="3324">
                  <c:v>0.120807</c:v>
                </c:pt>
                <c:pt idx="3325">
                  <c:v>0.120807</c:v>
                </c:pt>
                <c:pt idx="3326">
                  <c:v>0.120884</c:v>
                </c:pt>
                <c:pt idx="3327">
                  <c:v>0.120923</c:v>
                </c:pt>
                <c:pt idx="3328">
                  <c:v>0.121079</c:v>
                </c:pt>
                <c:pt idx="3329">
                  <c:v>0.12102</c:v>
                </c:pt>
                <c:pt idx="3330">
                  <c:v>0.121137</c:v>
                </c:pt>
                <c:pt idx="3331">
                  <c:v>0.121118</c:v>
                </c:pt>
                <c:pt idx="3332">
                  <c:v>0.121137</c:v>
                </c:pt>
                <c:pt idx="3333">
                  <c:v>0.121215</c:v>
                </c:pt>
                <c:pt idx="3334">
                  <c:v>0.121234</c:v>
                </c:pt>
                <c:pt idx="3335">
                  <c:v>0.12137</c:v>
                </c:pt>
                <c:pt idx="3336">
                  <c:v>0.121467</c:v>
                </c:pt>
                <c:pt idx="3337">
                  <c:v>0.121429</c:v>
                </c:pt>
                <c:pt idx="3338">
                  <c:v>0.121506</c:v>
                </c:pt>
                <c:pt idx="3339">
                  <c:v>0.121545</c:v>
                </c:pt>
                <c:pt idx="3340">
                  <c:v>0.121623</c:v>
                </c:pt>
                <c:pt idx="3341">
                  <c:v>0.121701</c:v>
                </c:pt>
                <c:pt idx="3342">
                  <c:v>0.121662</c:v>
                </c:pt>
                <c:pt idx="3343">
                  <c:v>0.121817</c:v>
                </c:pt>
                <c:pt idx="3344">
                  <c:v>0.121798</c:v>
                </c:pt>
                <c:pt idx="3345">
                  <c:v>0.121876</c:v>
                </c:pt>
                <c:pt idx="3346">
                  <c:v>0.121895</c:v>
                </c:pt>
                <c:pt idx="3347">
                  <c:v>0.121895</c:v>
                </c:pt>
                <c:pt idx="3348">
                  <c:v>0.121953</c:v>
                </c:pt>
                <c:pt idx="3349">
                  <c:v>0.122031</c:v>
                </c:pt>
                <c:pt idx="3350">
                  <c:v>0.122051</c:v>
                </c:pt>
                <c:pt idx="3351">
                  <c:v>0.122012</c:v>
                </c:pt>
                <c:pt idx="3352">
                  <c:v>0.12207</c:v>
                </c:pt>
                <c:pt idx="3353">
                  <c:v>0.12207</c:v>
                </c:pt>
                <c:pt idx="3354">
                  <c:v>0.122187</c:v>
                </c:pt>
                <c:pt idx="3355">
                  <c:v>0.122109</c:v>
                </c:pt>
                <c:pt idx="3356">
                  <c:v>0.12242</c:v>
                </c:pt>
                <c:pt idx="3357">
                  <c:v>0.12242</c:v>
                </c:pt>
                <c:pt idx="3358">
                  <c:v>0.122439</c:v>
                </c:pt>
                <c:pt idx="3359">
                  <c:v>0.122575</c:v>
                </c:pt>
                <c:pt idx="3360">
                  <c:v>0.122614</c:v>
                </c:pt>
                <c:pt idx="3361">
                  <c:v>0.122731</c:v>
                </c:pt>
                <c:pt idx="3362">
                  <c:v>0.12277</c:v>
                </c:pt>
                <c:pt idx="3363">
                  <c:v>0.122809</c:v>
                </c:pt>
                <c:pt idx="3364">
                  <c:v>0.122828</c:v>
                </c:pt>
                <c:pt idx="3365">
                  <c:v>0.122886</c:v>
                </c:pt>
                <c:pt idx="3366">
                  <c:v>0.122945</c:v>
                </c:pt>
                <c:pt idx="3367">
                  <c:v>0.123022</c:v>
                </c:pt>
                <c:pt idx="3368">
                  <c:v>0.123139</c:v>
                </c:pt>
                <c:pt idx="3369">
                  <c:v>0.123081</c:v>
                </c:pt>
                <c:pt idx="3370">
                  <c:v>0.123197</c:v>
                </c:pt>
                <c:pt idx="3371">
                  <c:v>0.123275</c:v>
                </c:pt>
                <c:pt idx="3372">
                  <c:v>0.123256</c:v>
                </c:pt>
                <c:pt idx="3373">
                  <c:v>0.123256</c:v>
                </c:pt>
                <c:pt idx="3374">
                  <c:v>0.123314</c:v>
                </c:pt>
                <c:pt idx="3375">
                  <c:v>0.123392</c:v>
                </c:pt>
                <c:pt idx="3376">
                  <c:v>0.123508</c:v>
                </c:pt>
                <c:pt idx="3377">
                  <c:v>0.123567</c:v>
                </c:pt>
                <c:pt idx="3378">
                  <c:v>0.123547</c:v>
                </c:pt>
                <c:pt idx="3379">
                  <c:v>0.123664</c:v>
                </c:pt>
                <c:pt idx="3380">
                  <c:v>0.123664</c:v>
                </c:pt>
                <c:pt idx="3381">
                  <c:v>0.123781</c:v>
                </c:pt>
                <c:pt idx="3382">
                  <c:v>0.123878</c:v>
                </c:pt>
                <c:pt idx="3383">
                  <c:v>0.123858</c:v>
                </c:pt>
                <c:pt idx="3384">
                  <c:v>0.123897</c:v>
                </c:pt>
                <c:pt idx="3385">
                  <c:v>0.123955</c:v>
                </c:pt>
                <c:pt idx="3386">
                  <c:v>0.124072</c:v>
                </c:pt>
                <c:pt idx="3387">
                  <c:v>0.124072</c:v>
                </c:pt>
                <c:pt idx="3388">
                  <c:v>0.124169</c:v>
                </c:pt>
                <c:pt idx="3389">
                  <c:v>0.12415</c:v>
                </c:pt>
                <c:pt idx="3390">
                  <c:v>0.124208</c:v>
                </c:pt>
                <c:pt idx="3391">
                  <c:v>0.124266</c:v>
                </c:pt>
                <c:pt idx="3392">
                  <c:v>0.124286</c:v>
                </c:pt>
                <c:pt idx="3393">
                  <c:v>0.124364</c:v>
                </c:pt>
                <c:pt idx="3394">
                  <c:v>0.124305</c:v>
                </c:pt>
                <c:pt idx="3395">
                  <c:v>0.124422</c:v>
                </c:pt>
                <c:pt idx="3396">
                  <c:v>0.124519</c:v>
                </c:pt>
                <c:pt idx="3397">
                  <c:v>0.124636</c:v>
                </c:pt>
                <c:pt idx="3398">
                  <c:v>0.124616</c:v>
                </c:pt>
                <c:pt idx="3399">
                  <c:v>0.124752</c:v>
                </c:pt>
                <c:pt idx="3400">
                  <c:v>0.124791</c:v>
                </c:pt>
                <c:pt idx="3401">
                  <c:v>0.12483</c:v>
                </c:pt>
                <c:pt idx="3402">
                  <c:v>0.12483</c:v>
                </c:pt>
                <c:pt idx="3403">
                  <c:v>0.124908</c:v>
                </c:pt>
                <c:pt idx="3404">
                  <c:v>0.124947</c:v>
                </c:pt>
                <c:pt idx="3405">
                  <c:v>0.125044</c:v>
                </c:pt>
                <c:pt idx="3406">
                  <c:v>0.125161</c:v>
                </c:pt>
                <c:pt idx="3407">
                  <c:v>0.125141</c:v>
                </c:pt>
                <c:pt idx="3408">
                  <c:v>0.125161</c:v>
                </c:pt>
                <c:pt idx="3409">
                  <c:v>0.125336</c:v>
                </c:pt>
                <c:pt idx="3410">
                  <c:v>0.125297</c:v>
                </c:pt>
                <c:pt idx="3411">
                  <c:v>0.125394</c:v>
                </c:pt>
                <c:pt idx="3412">
                  <c:v>0.125394</c:v>
                </c:pt>
                <c:pt idx="3413">
                  <c:v>0.125491</c:v>
                </c:pt>
                <c:pt idx="3414">
                  <c:v>0.125433</c:v>
                </c:pt>
                <c:pt idx="3415">
                  <c:v>0.12551</c:v>
                </c:pt>
                <c:pt idx="3416">
                  <c:v>0.125608</c:v>
                </c:pt>
                <c:pt idx="3417">
                  <c:v>0.125744</c:v>
                </c:pt>
                <c:pt idx="3418">
                  <c:v>0.125724</c:v>
                </c:pt>
                <c:pt idx="3419">
                  <c:v>0.125841</c:v>
                </c:pt>
                <c:pt idx="3420">
                  <c:v>0.125841</c:v>
                </c:pt>
                <c:pt idx="3421">
                  <c:v>0.12588</c:v>
                </c:pt>
                <c:pt idx="3422">
                  <c:v>0.125996</c:v>
                </c:pt>
                <c:pt idx="3423">
                  <c:v>0.126055</c:v>
                </c:pt>
                <c:pt idx="3424">
                  <c:v>0.126055</c:v>
                </c:pt>
                <c:pt idx="3425">
                  <c:v>0.126055</c:v>
                </c:pt>
                <c:pt idx="3426">
                  <c:v>0.12623</c:v>
                </c:pt>
                <c:pt idx="3427">
                  <c:v>0.126249</c:v>
                </c:pt>
                <c:pt idx="3428">
                  <c:v>0.126269</c:v>
                </c:pt>
                <c:pt idx="3429">
                  <c:v>0.126346</c:v>
                </c:pt>
                <c:pt idx="3430">
                  <c:v>0.126366</c:v>
                </c:pt>
                <c:pt idx="3431">
                  <c:v>0.126385</c:v>
                </c:pt>
                <c:pt idx="3432">
                  <c:v>0.126385</c:v>
                </c:pt>
                <c:pt idx="3433">
                  <c:v>0.126502</c:v>
                </c:pt>
                <c:pt idx="3434">
                  <c:v>0.126463</c:v>
                </c:pt>
                <c:pt idx="3435">
                  <c:v>0.126502</c:v>
                </c:pt>
                <c:pt idx="3436">
                  <c:v>0.126618</c:v>
                </c:pt>
                <c:pt idx="3437">
                  <c:v>0.126696</c:v>
                </c:pt>
                <c:pt idx="3438">
                  <c:v>0.126852</c:v>
                </c:pt>
                <c:pt idx="3439">
                  <c:v>0.126929</c:v>
                </c:pt>
                <c:pt idx="3440">
                  <c:v>0.126871</c:v>
                </c:pt>
                <c:pt idx="3441">
                  <c:v>0.127027</c:v>
                </c:pt>
                <c:pt idx="3442">
                  <c:v>0.126988</c:v>
                </c:pt>
                <c:pt idx="3443">
                  <c:v>0.127124</c:v>
                </c:pt>
                <c:pt idx="3444">
                  <c:v>0.127104</c:v>
                </c:pt>
                <c:pt idx="3445">
                  <c:v>0.127182</c:v>
                </c:pt>
                <c:pt idx="3446">
                  <c:v>0.12726</c:v>
                </c:pt>
                <c:pt idx="3447">
                  <c:v>0.127377</c:v>
                </c:pt>
                <c:pt idx="3448">
                  <c:v>0.127357</c:v>
                </c:pt>
                <c:pt idx="3449">
                  <c:v>0.127377</c:v>
                </c:pt>
                <c:pt idx="3450">
                  <c:v>0.127493</c:v>
                </c:pt>
                <c:pt idx="3451">
                  <c:v>0.127532</c:v>
                </c:pt>
                <c:pt idx="3452">
                  <c:v>0.12759</c:v>
                </c:pt>
                <c:pt idx="3453">
                  <c:v>0.12759</c:v>
                </c:pt>
                <c:pt idx="3454">
                  <c:v>0.127668</c:v>
                </c:pt>
                <c:pt idx="3455">
                  <c:v>0.127629</c:v>
                </c:pt>
                <c:pt idx="3456">
                  <c:v>0.127804</c:v>
                </c:pt>
                <c:pt idx="3457">
                  <c:v>0.127804</c:v>
                </c:pt>
                <c:pt idx="3458">
                  <c:v>0.12794</c:v>
                </c:pt>
                <c:pt idx="3459">
                  <c:v>0.128018</c:v>
                </c:pt>
                <c:pt idx="3460">
                  <c:v>0.127999</c:v>
                </c:pt>
                <c:pt idx="3461">
                  <c:v>0.128076</c:v>
                </c:pt>
                <c:pt idx="3462">
                  <c:v>0.128096</c:v>
                </c:pt>
                <c:pt idx="3463">
                  <c:v>0.128154</c:v>
                </c:pt>
                <c:pt idx="3464">
                  <c:v>0.12829</c:v>
                </c:pt>
                <c:pt idx="3465">
                  <c:v>0.128232</c:v>
                </c:pt>
                <c:pt idx="3466">
                  <c:v>0.128348</c:v>
                </c:pt>
                <c:pt idx="3467">
                  <c:v>0.128426</c:v>
                </c:pt>
                <c:pt idx="3468">
                  <c:v>0.128465</c:v>
                </c:pt>
                <c:pt idx="3469">
                  <c:v>0.128543</c:v>
                </c:pt>
                <c:pt idx="3470">
                  <c:v>0.128601</c:v>
                </c:pt>
                <c:pt idx="3471">
                  <c:v>0.128543</c:v>
                </c:pt>
                <c:pt idx="3472">
                  <c:v>0.128679</c:v>
                </c:pt>
                <c:pt idx="3473">
                  <c:v>0.128601</c:v>
                </c:pt>
                <c:pt idx="3474">
                  <c:v>0.128698</c:v>
                </c:pt>
                <c:pt idx="3475">
                  <c:v>0.128679</c:v>
                </c:pt>
                <c:pt idx="3476">
                  <c:v>0.128912</c:v>
                </c:pt>
                <c:pt idx="3477">
                  <c:v>0.128893</c:v>
                </c:pt>
                <c:pt idx="3478">
                  <c:v>0.128951</c:v>
                </c:pt>
                <c:pt idx="3479">
                  <c:v>0.129107</c:v>
                </c:pt>
                <c:pt idx="3480">
                  <c:v>0.129068</c:v>
                </c:pt>
                <c:pt idx="3481">
                  <c:v>0.129145</c:v>
                </c:pt>
                <c:pt idx="3482">
                  <c:v>0.129184</c:v>
                </c:pt>
                <c:pt idx="3483">
                  <c:v>0.129204</c:v>
                </c:pt>
                <c:pt idx="3484">
                  <c:v>0.129359</c:v>
                </c:pt>
                <c:pt idx="3485">
                  <c:v>0.129437</c:v>
                </c:pt>
                <c:pt idx="3486">
                  <c:v>0.129476</c:v>
                </c:pt>
                <c:pt idx="3487">
                  <c:v>0.129534</c:v>
                </c:pt>
                <c:pt idx="3488">
                  <c:v>0.129554</c:v>
                </c:pt>
                <c:pt idx="3489">
                  <c:v>0.129631</c:v>
                </c:pt>
                <c:pt idx="3490">
                  <c:v>0.129631</c:v>
                </c:pt>
                <c:pt idx="3491">
                  <c:v>0.129729</c:v>
                </c:pt>
                <c:pt idx="3492">
                  <c:v>0.129826</c:v>
                </c:pt>
                <c:pt idx="3493">
                  <c:v>0.129826</c:v>
                </c:pt>
                <c:pt idx="3494">
                  <c:v>0.129845</c:v>
                </c:pt>
                <c:pt idx="3495">
                  <c:v>0.129903</c:v>
                </c:pt>
                <c:pt idx="3496">
                  <c:v>0.129962</c:v>
                </c:pt>
                <c:pt idx="3497">
                  <c:v>0.130117</c:v>
                </c:pt>
                <c:pt idx="3498">
                  <c:v>0.130078</c:v>
                </c:pt>
                <c:pt idx="3499">
                  <c:v>0.130234</c:v>
                </c:pt>
                <c:pt idx="3500">
                  <c:v>0.130253</c:v>
                </c:pt>
                <c:pt idx="3501">
                  <c:v>0.130273</c:v>
                </c:pt>
                <c:pt idx="3502">
                  <c:v>0.130292</c:v>
                </c:pt>
                <c:pt idx="3503">
                  <c:v>0.130389</c:v>
                </c:pt>
                <c:pt idx="3504">
                  <c:v>0.130389</c:v>
                </c:pt>
                <c:pt idx="3505">
                  <c:v>0.130467</c:v>
                </c:pt>
                <c:pt idx="3506">
                  <c:v>0.130525</c:v>
                </c:pt>
                <c:pt idx="3507">
                  <c:v>0.130623</c:v>
                </c:pt>
                <c:pt idx="3508">
                  <c:v>0.130564</c:v>
                </c:pt>
                <c:pt idx="3509">
                  <c:v>0.130564</c:v>
                </c:pt>
                <c:pt idx="3510">
                  <c:v>0.130623</c:v>
                </c:pt>
                <c:pt idx="3511">
                  <c:v>0.130759</c:v>
                </c:pt>
                <c:pt idx="3512">
                  <c:v>0.130623</c:v>
                </c:pt>
                <c:pt idx="3513">
                  <c:v>0.130662</c:v>
                </c:pt>
                <c:pt idx="3514">
                  <c:v>0.130681</c:v>
                </c:pt>
                <c:pt idx="3515">
                  <c:v>0.130739</c:v>
                </c:pt>
                <c:pt idx="3516">
                  <c:v>0.130875</c:v>
                </c:pt>
                <c:pt idx="3517">
                  <c:v>0.131186</c:v>
                </c:pt>
                <c:pt idx="3518">
                  <c:v>0.131206</c:v>
                </c:pt>
                <c:pt idx="3519">
                  <c:v>0.131245</c:v>
                </c:pt>
                <c:pt idx="3520">
                  <c:v>0.131322</c:v>
                </c:pt>
                <c:pt idx="3521">
                  <c:v>0.131342</c:v>
                </c:pt>
                <c:pt idx="3522">
                  <c:v>0.1314</c:v>
                </c:pt>
                <c:pt idx="3523">
                  <c:v>0.131517</c:v>
                </c:pt>
                <c:pt idx="3524">
                  <c:v>0.131595</c:v>
                </c:pt>
                <c:pt idx="3525">
                  <c:v>0.131633</c:v>
                </c:pt>
                <c:pt idx="3526">
                  <c:v>0.131633</c:v>
                </c:pt>
                <c:pt idx="3527">
                  <c:v>0.13175</c:v>
                </c:pt>
                <c:pt idx="3528">
                  <c:v>0.131731</c:v>
                </c:pt>
                <c:pt idx="3529">
                  <c:v>0.131808</c:v>
                </c:pt>
                <c:pt idx="3530">
                  <c:v>0.131944</c:v>
                </c:pt>
                <c:pt idx="3531">
                  <c:v>0.131906</c:v>
                </c:pt>
                <c:pt idx="3532">
                  <c:v>0.132061</c:v>
                </c:pt>
                <c:pt idx="3533">
                  <c:v>0.132003</c:v>
                </c:pt>
                <c:pt idx="3534">
                  <c:v>0.132119</c:v>
                </c:pt>
                <c:pt idx="3535">
                  <c:v>0.132139</c:v>
                </c:pt>
                <c:pt idx="3536">
                  <c:v>0.132217</c:v>
                </c:pt>
                <c:pt idx="3537">
                  <c:v>0.132255</c:v>
                </c:pt>
                <c:pt idx="3538">
                  <c:v>0.132333</c:v>
                </c:pt>
                <c:pt idx="3539">
                  <c:v>0.132372</c:v>
                </c:pt>
                <c:pt idx="3540">
                  <c:v>0.13243</c:v>
                </c:pt>
                <c:pt idx="3541">
                  <c:v>0.132547</c:v>
                </c:pt>
                <c:pt idx="3542">
                  <c:v>0.132547</c:v>
                </c:pt>
                <c:pt idx="3543">
                  <c:v>0.132644</c:v>
                </c:pt>
                <c:pt idx="3544">
                  <c:v>0.132644</c:v>
                </c:pt>
                <c:pt idx="3545">
                  <c:v>0.132703</c:v>
                </c:pt>
                <c:pt idx="3546">
                  <c:v>0.1328</c:v>
                </c:pt>
                <c:pt idx="3547">
                  <c:v>0.132877</c:v>
                </c:pt>
                <c:pt idx="3548">
                  <c:v>0.132975</c:v>
                </c:pt>
                <c:pt idx="3549">
                  <c:v>0.132955</c:v>
                </c:pt>
                <c:pt idx="3550">
                  <c:v>0.132955</c:v>
                </c:pt>
                <c:pt idx="3551">
                  <c:v>0.133033</c:v>
                </c:pt>
                <c:pt idx="3552">
                  <c:v>0.133091</c:v>
                </c:pt>
                <c:pt idx="3553">
                  <c:v>0.13315</c:v>
                </c:pt>
                <c:pt idx="3554">
                  <c:v>0.133188</c:v>
                </c:pt>
                <c:pt idx="3555">
                  <c:v>0.133227</c:v>
                </c:pt>
                <c:pt idx="3556">
                  <c:v>0.133266</c:v>
                </c:pt>
                <c:pt idx="3557">
                  <c:v>0.133402</c:v>
                </c:pt>
                <c:pt idx="3558">
                  <c:v>0.133499</c:v>
                </c:pt>
                <c:pt idx="3559">
                  <c:v>0.133538</c:v>
                </c:pt>
                <c:pt idx="3560">
                  <c:v>0.133538</c:v>
                </c:pt>
                <c:pt idx="3561">
                  <c:v>0.133694</c:v>
                </c:pt>
                <c:pt idx="3562">
                  <c:v>0.133655</c:v>
                </c:pt>
                <c:pt idx="3563">
                  <c:v>0.133791</c:v>
                </c:pt>
                <c:pt idx="3564">
                  <c:v>0.133772</c:v>
                </c:pt>
                <c:pt idx="3565">
                  <c:v>0.13381</c:v>
                </c:pt>
                <c:pt idx="3566">
                  <c:v>0.133966</c:v>
                </c:pt>
                <c:pt idx="3567">
                  <c:v>0.134063</c:v>
                </c:pt>
                <c:pt idx="3568">
                  <c:v>0.134102</c:v>
                </c:pt>
                <c:pt idx="3569">
                  <c:v>0.134141</c:v>
                </c:pt>
                <c:pt idx="3570">
                  <c:v>0.134199</c:v>
                </c:pt>
                <c:pt idx="3571">
                  <c:v>0.134258</c:v>
                </c:pt>
                <c:pt idx="3572">
                  <c:v>0.134258</c:v>
                </c:pt>
                <c:pt idx="3573">
                  <c:v>0.134277</c:v>
                </c:pt>
                <c:pt idx="3574">
                  <c:v>0.134394</c:v>
                </c:pt>
                <c:pt idx="3575">
                  <c:v>0.134452</c:v>
                </c:pt>
                <c:pt idx="3576">
                  <c:v>0.134452</c:v>
                </c:pt>
                <c:pt idx="3577">
                  <c:v>0.13453</c:v>
                </c:pt>
                <c:pt idx="3578">
                  <c:v>0.134627</c:v>
                </c:pt>
                <c:pt idx="3579">
                  <c:v>0.134724</c:v>
                </c:pt>
                <c:pt idx="3580">
                  <c:v>0.134685</c:v>
                </c:pt>
                <c:pt idx="3581">
                  <c:v>0.134782</c:v>
                </c:pt>
                <c:pt idx="3582">
                  <c:v>0.134821</c:v>
                </c:pt>
                <c:pt idx="3583">
                  <c:v>0.13488</c:v>
                </c:pt>
                <c:pt idx="3584">
                  <c:v>0.134918</c:v>
                </c:pt>
                <c:pt idx="3585">
                  <c:v>0.135016</c:v>
                </c:pt>
                <c:pt idx="3586">
                  <c:v>0.135035</c:v>
                </c:pt>
                <c:pt idx="3587">
                  <c:v>0.135152</c:v>
                </c:pt>
                <c:pt idx="3588">
                  <c:v>0.135249</c:v>
                </c:pt>
                <c:pt idx="3589">
                  <c:v>0.135229</c:v>
                </c:pt>
                <c:pt idx="3590">
                  <c:v>0.135249</c:v>
                </c:pt>
                <c:pt idx="3591">
                  <c:v>0.135268</c:v>
                </c:pt>
                <c:pt idx="3592">
                  <c:v>0.135366</c:v>
                </c:pt>
                <c:pt idx="3593">
                  <c:v>0.135366</c:v>
                </c:pt>
                <c:pt idx="3594">
                  <c:v>0.135404</c:v>
                </c:pt>
                <c:pt idx="3595">
                  <c:v>0.13554</c:v>
                </c:pt>
                <c:pt idx="3596">
                  <c:v>0.13556</c:v>
                </c:pt>
                <c:pt idx="3597">
                  <c:v>0.135735</c:v>
                </c:pt>
                <c:pt idx="3598">
                  <c:v>0.135715</c:v>
                </c:pt>
                <c:pt idx="3599">
                  <c:v>0.135793</c:v>
                </c:pt>
                <c:pt idx="3600">
                  <c:v>0.135851</c:v>
                </c:pt>
                <c:pt idx="3601">
                  <c:v>0.135968</c:v>
                </c:pt>
                <c:pt idx="3602">
                  <c:v>0.135968</c:v>
                </c:pt>
                <c:pt idx="3603">
                  <c:v>0.136007</c:v>
                </c:pt>
                <c:pt idx="3604">
                  <c:v>0.136143</c:v>
                </c:pt>
                <c:pt idx="3605">
                  <c:v>0.136162</c:v>
                </c:pt>
                <c:pt idx="3606">
                  <c:v>0.13624</c:v>
                </c:pt>
                <c:pt idx="3607">
                  <c:v>0.136357</c:v>
                </c:pt>
                <c:pt idx="3608">
                  <c:v>0.136454</c:v>
                </c:pt>
                <c:pt idx="3609">
                  <c:v>0.136376</c:v>
                </c:pt>
                <c:pt idx="3610">
                  <c:v>0.136435</c:v>
                </c:pt>
                <c:pt idx="3611">
                  <c:v>0.136551</c:v>
                </c:pt>
                <c:pt idx="3612">
                  <c:v>0.13659</c:v>
                </c:pt>
                <c:pt idx="3613">
                  <c:v>0.136648</c:v>
                </c:pt>
                <c:pt idx="3614">
                  <c:v>0.136629</c:v>
                </c:pt>
                <c:pt idx="3615">
                  <c:v>0.136726</c:v>
                </c:pt>
                <c:pt idx="3616">
                  <c:v>0.136746</c:v>
                </c:pt>
                <c:pt idx="3617">
                  <c:v>0.136843</c:v>
                </c:pt>
                <c:pt idx="3618">
                  <c:v>0.136998</c:v>
                </c:pt>
                <c:pt idx="3619">
                  <c:v>0.136998</c:v>
                </c:pt>
                <c:pt idx="3620">
                  <c:v>0.137096</c:v>
                </c:pt>
                <c:pt idx="3621">
                  <c:v>0.137154</c:v>
                </c:pt>
                <c:pt idx="3622">
                  <c:v>0.137251</c:v>
                </c:pt>
                <c:pt idx="3623">
                  <c:v>0.13729</c:v>
                </c:pt>
                <c:pt idx="3624">
                  <c:v>0.137348</c:v>
                </c:pt>
                <c:pt idx="3625">
                  <c:v>0.137309</c:v>
                </c:pt>
                <c:pt idx="3626">
                  <c:v>0.137445</c:v>
                </c:pt>
                <c:pt idx="3627">
                  <c:v>0.137543</c:v>
                </c:pt>
                <c:pt idx="3628">
                  <c:v>0.137504</c:v>
                </c:pt>
                <c:pt idx="3629">
                  <c:v>0.137543</c:v>
                </c:pt>
                <c:pt idx="3630">
                  <c:v>0.13764</c:v>
                </c:pt>
                <c:pt idx="3631">
                  <c:v>0.13764</c:v>
                </c:pt>
                <c:pt idx="3632">
                  <c:v>0.137737</c:v>
                </c:pt>
                <c:pt idx="3633">
                  <c:v>0.137776</c:v>
                </c:pt>
                <c:pt idx="3634">
                  <c:v>0.137756</c:v>
                </c:pt>
                <c:pt idx="3635">
                  <c:v>0.137854</c:v>
                </c:pt>
                <c:pt idx="3636">
                  <c:v>0.137912</c:v>
                </c:pt>
                <c:pt idx="3637">
                  <c:v>0.138029</c:v>
                </c:pt>
                <c:pt idx="3638">
                  <c:v>0.138087</c:v>
                </c:pt>
                <c:pt idx="3639">
                  <c:v>0.138145</c:v>
                </c:pt>
                <c:pt idx="3640">
                  <c:v>0.138262</c:v>
                </c:pt>
                <c:pt idx="3641">
                  <c:v>0.138262</c:v>
                </c:pt>
                <c:pt idx="3642">
                  <c:v>0.138378</c:v>
                </c:pt>
                <c:pt idx="3643">
                  <c:v>0.138398</c:v>
                </c:pt>
                <c:pt idx="3644">
                  <c:v>0.138437</c:v>
                </c:pt>
                <c:pt idx="3645">
                  <c:v>0.138514</c:v>
                </c:pt>
                <c:pt idx="3646">
                  <c:v>0.138612</c:v>
                </c:pt>
                <c:pt idx="3647">
                  <c:v>0.13867</c:v>
                </c:pt>
                <c:pt idx="3648">
                  <c:v>0.138787</c:v>
                </c:pt>
                <c:pt idx="3649">
                  <c:v>0.138825</c:v>
                </c:pt>
                <c:pt idx="3650">
                  <c:v>0.138787</c:v>
                </c:pt>
                <c:pt idx="3651">
                  <c:v>0.138942</c:v>
                </c:pt>
                <c:pt idx="3652">
                  <c:v>0.138942</c:v>
                </c:pt>
                <c:pt idx="3653">
                  <c:v>0.139059</c:v>
                </c:pt>
                <c:pt idx="3654">
                  <c:v>0.139117</c:v>
                </c:pt>
                <c:pt idx="3655">
                  <c:v>0.139117</c:v>
                </c:pt>
                <c:pt idx="3656">
                  <c:v>0.139214</c:v>
                </c:pt>
                <c:pt idx="3657">
                  <c:v>0.139234</c:v>
                </c:pt>
                <c:pt idx="3658">
                  <c:v>0.13937</c:v>
                </c:pt>
                <c:pt idx="3659">
                  <c:v>0.139428</c:v>
                </c:pt>
                <c:pt idx="3660">
                  <c:v>0.139409</c:v>
                </c:pt>
                <c:pt idx="3661">
                  <c:v>0.139467</c:v>
                </c:pt>
                <c:pt idx="3662">
                  <c:v>0.139603</c:v>
                </c:pt>
                <c:pt idx="3663">
                  <c:v>0.139622</c:v>
                </c:pt>
                <c:pt idx="3664">
                  <c:v>0.139661</c:v>
                </c:pt>
                <c:pt idx="3665">
                  <c:v>0.13972</c:v>
                </c:pt>
                <c:pt idx="3666">
                  <c:v>0.139797</c:v>
                </c:pt>
                <c:pt idx="3667">
                  <c:v>0.139856</c:v>
                </c:pt>
                <c:pt idx="3668">
                  <c:v>0.139817</c:v>
                </c:pt>
                <c:pt idx="3669">
                  <c:v>0.139856</c:v>
                </c:pt>
                <c:pt idx="3670">
                  <c:v>0.139914</c:v>
                </c:pt>
                <c:pt idx="3671">
                  <c:v>0.139972</c:v>
                </c:pt>
                <c:pt idx="3672">
                  <c:v>0.139972</c:v>
                </c:pt>
                <c:pt idx="3673">
                  <c:v>0.140031</c:v>
                </c:pt>
                <c:pt idx="3674">
                  <c:v>0.140011</c:v>
                </c:pt>
                <c:pt idx="3675">
                  <c:v>0.140031</c:v>
                </c:pt>
                <c:pt idx="3676">
                  <c:v>0.140128</c:v>
                </c:pt>
                <c:pt idx="3677">
                  <c:v>0.140264</c:v>
                </c:pt>
                <c:pt idx="3678">
                  <c:v>0.140361</c:v>
                </c:pt>
                <c:pt idx="3679">
                  <c:v>0.140497</c:v>
                </c:pt>
                <c:pt idx="3680">
                  <c:v>0.140517</c:v>
                </c:pt>
                <c:pt idx="3681">
                  <c:v>0.140692</c:v>
                </c:pt>
                <c:pt idx="3682">
                  <c:v>0.140692</c:v>
                </c:pt>
                <c:pt idx="3683">
                  <c:v>0.14073</c:v>
                </c:pt>
                <c:pt idx="3684">
                  <c:v>0.140828</c:v>
                </c:pt>
                <c:pt idx="3685">
                  <c:v>0.140925</c:v>
                </c:pt>
                <c:pt idx="3686">
                  <c:v>0.140905</c:v>
                </c:pt>
                <c:pt idx="3687">
                  <c:v>0.140983</c:v>
                </c:pt>
                <c:pt idx="3688">
                  <c:v>0.141139</c:v>
                </c:pt>
                <c:pt idx="3689">
                  <c:v>0.14108</c:v>
                </c:pt>
                <c:pt idx="3690">
                  <c:v>0.141119</c:v>
                </c:pt>
                <c:pt idx="3691">
                  <c:v>0.141216</c:v>
                </c:pt>
                <c:pt idx="3692">
                  <c:v>0.141255</c:v>
                </c:pt>
                <c:pt idx="3693">
                  <c:v>0.141333</c:v>
                </c:pt>
                <c:pt idx="3694">
                  <c:v>0.141352</c:v>
                </c:pt>
                <c:pt idx="3695">
                  <c:v>0.141488</c:v>
                </c:pt>
                <c:pt idx="3696">
                  <c:v>0.141547</c:v>
                </c:pt>
                <c:pt idx="3697">
                  <c:v>0.141625</c:v>
                </c:pt>
                <c:pt idx="3698">
                  <c:v>0.141625</c:v>
                </c:pt>
                <c:pt idx="3699">
                  <c:v>0.141722</c:v>
                </c:pt>
                <c:pt idx="3700">
                  <c:v>0.141819</c:v>
                </c:pt>
                <c:pt idx="3701">
                  <c:v>0.141897</c:v>
                </c:pt>
                <c:pt idx="3702">
                  <c:v>0.141877</c:v>
                </c:pt>
                <c:pt idx="3703">
                  <c:v>0.142033</c:v>
                </c:pt>
                <c:pt idx="3704">
                  <c:v>0.142033</c:v>
                </c:pt>
                <c:pt idx="3705">
                  <c:v>0.142111</c:v>
                </c:pt>
                <c:pt idx="3706">
                  <c:v>0.142111</c:v>
                </c:pt>
                <c:pt idx="3707">
                  <c:v>0.142227</c:v>
                </c:pt>
                <c:pt idx="3708">
                  <c:v>0.142227</c:v>
                </c:pt>
                <c:pt idx="3709">
                  <c:v>0.142383</c:v>
                </c:pt>
                <c:pt idx="3710">
                  <c:v>0.142383</c:v>
                </c:pt>
                <c:pt idx="3711">
                  <c:v>0.14248</c:v>
                </c:pt>
                <c:pt idx="3712">
                  <c:v>0.142519</c:v>
                </c:pt>
                <c:pt idx="3713">
                  <c:v>0.14248</c:v>
                </c:pt>
                <c:pt idx="3714">
                  <c:v>0.142616</c:v>
                </c:pt>
                <c:pt idx="3715">
                  <c:v>0.142596</c:v>
                </c:pt>
                <c:pt idx="3716">
                  <c:v>0.142577</c:v>
                </c:pt>
                <c:pt idx="3717">
                  <c:v>0.142791</c:v>
                </c:pt>
                <c:pt idx="3718">
                  <c:v>0.14281</c:v>
                </c:pt>
                <c:pt idx="3719">
                  <c:v>0.142907</c:v>
                </c:pt>
                <c:pt idx="3720">
                  <c:v>0.142985</c:v>
                </c:pt>
                <c:pt idx="3721">
                  <c:v>0.143102</c:v>
                </c:pt>
                <c:pt idx="3722">
                  <c:v>0.14318</c:v>
                </c:pt>
                <c:pt idx="3723">
                  <c:v>0.143121</c:v>
                </c:pt>
                <c:pt idx="3724">
                  <c:v>0.143296</c:v>
                </c:pt>
                <c:pt idx="3725">
                  <c:v>0.143238</c:v>
                </c:pt>
                <c:pt idx="3726">
                  <c:v>0.143374</c:v>
                </c:pt>
                <c:pt idx="3727">
                  <c:v>0.143374</c:v>
                </c:pt>
                <c:pt idx="3728">
                  <c:v>0.14351</c:v>
                </c:pt>
                <c:pt idx="3729">
                  <c:v>0.14351</c:v>
                </c:pt>
                <c:pt idx="3730">
                  <c:v>0.143666</c:v>
                </c:pt>
                <c:pt idx="3731">
                  <c:v>0.143627</c:v>
                </c:pt>
                <c:pt idx="3732">
                  <c:v>0.143685</c:v>
                </c:pt>
                <c:pt idx="3733">
                  <c:v>0.143724</c:v>
                </c:pt>
                <c:pt idx="3734">
                  <c:v>0.14384</c:v>
                </c:pt>
                <c:pt idx="3735">
                  <c:v>0.14386</c:v>
                </c:pt>
                <c:pt idx="3736">
                  <c:v>0.143899</c:v>
                </c:pt>
                <c:pt idx="3737">
                  <c:v>0.143938</c:v>
                </c:pt>
                <c:pt idx="3738">
                  <c:v>0.144093</c:v>
                </c:pt>
                <c:pt idx="3739">
                  <c:v>0.14419</c:v>
                </c:pt>
                <c:pt idx="3740">
                  <c:v>0.14419</c:v>
                </c:pt>
                <c:pt idx="3741">
                  <c:v>0.144365</c:v>
                </c:pt>
                <c:pt idx="3742">
                  <c:v>0.144326</c:v>
                </c:pt>
                <c:pt idx="3743">
                  <c:v>0.144365</c:v>
                </c:pt>
                <c:pt idx="3744">
                  <c:v>0.144521</c:v>
                </c:pt>
                <c:pt idx="3745">
                  <c:v>0.144521</c:v>
                </c:pt>
                <c:pt idx="3746">
                  <c:v>0.144599</c:v>
                </c:pt>
                <c:pt idx="3747">
                  <c:v>0.144676</c:v>
                </c:pt>
                <c:pt idx="3748">
                  <c:v>0.144676</c:v>
                </c:pt>
                <c:pt idx="3749">
                  <c:v>0.144832</c:v>
                </c:pt>
                <c:pt idx="3750">
                  <c:v>0.144812</c:v>
                </c:pt>
                <c:pt idx="3751">
                  <c:v>0.14491</c:v>
                </c:pt>
                <c:pt idx="3752">
                  <c:v>0.144948</c:v>
                </c:pt>
                <c:pt idx="3753">
                  <c:v>0.144987</c:v>
                </c:pt>
                <c:pt idx="3754">
                  <c:v>0.144948</c:v>
                </c:pt>
                <c:pt idx="3755">
                  <c:v>0.145046</c:v>
                </c:pt>
                <c:pt idx="3756">
                  <c:v>0.144987</c:v>
                </c:pt>
                <c:pt idx="3757">
                  <c:v>0.145182</c:v>
                </c:pt>
                <c:pt idx="3758">
                  <c:v>0.145298</c:v>
                </c:pt>
                <c:pt idx="3759">
                  <c:v>0.145318</c:v>
                </c:pt>
                <c:pt idx="3760">
                  <c:v>0.145415</c:v>
                </c:pt>
                <c:pt idx="3761">
                  <c:v>0.145551</c:v>
                </c:pt>
                <c:pt idx="3762">
                  <c:v>0.145551</c:v>
                </c:pt>
                <c:pt idx="3763">
                  <c:v>0.145668</c:v>
                </c:pt>
                <c:pt idx="3764">
                  <c:v>0.145629</c:v>
                </c:pt>
                <c:pt idx="3765">
                  <c:v>0.145707</c:v>
                </c:pt>
                <c:pt idx="3766">
                  <c:v>0.145804</c:v>
                </c:pt>
                <c:pt idx="3767">
                  <c:v>0.14592</c:v>
                </c:pt>
                <c:pt idx="3768">
                  <c:v>0.145901</c:v>
                </c:pt>
                <c:pt idx="3769">
                  <c:v>0.146056</c:v>
                </c:pt>
                <c:pt idx="3770">
                  <c:v>0.146134</c:v>
                </c:pt>
                <c:pt idx="3771">
                  <c:v>0.146192</c:v>
                </c:pt>
                <c:pt idx="3772">
                  <c:v>0.146134</c:v>
                </c:pt>
                <c:pt idx="3773">
                  <c:v>0.146154</c:v>
                </c:pt>
                <c:pt idx="3774">
                  <c:v>0.14627</c:v>
                </c:pt>
                <c:pt idx="3775">
                  <c:v>0.146367</c:v>
                </c:pt>
                <c:pt idx="3776">
                  <c:v>0.146387</c:v>
                </c:pt>
                <c:pt idx="3777">
                  <c:v>0.146503</c:v>
                </c:pt>
                <c:pt idx="3778">
                  <c:v>0.146523</c:v>
                </c:pt>
                <c:pt idx="3779">
                  <c:v>0.14662</c:v>
                </c:pt>
                <c:pt idx="3780">
                  <c:v>0.146717</c:v>
                </c:pt>
                <c:pt idx="3781">
                  <c:v>0.146756</c:v>
                </c:pt>
                <c:pt idx="3782">
                  <c:v>0.146834</c:v>
                </c:pt>
                <c:pt idx="3783">
                  <c:v>0.146834</c:v>
                </c:pt>
                <c:pt idx="3784">
                  <c:v>0.146951</c:v>
                </c:pt>
                <c:pt idx="3785">
                  <c:v>0.147028</c:v>
                </c:pt>
                <c:pt idx="3786">
                  <c:v>0.147048</c:v>
                </c:pt>
                <c:pt idx="3787">
                  <c:v>0.147048</c:v>
                </c:pt>
                <c:pt idx="3788">
                  <c:v>0.147184</c:v>
                </c:pt>
                <c:pt idx="3789">
                  <c:v>0.1473</c:v>
                </c:pt>
                <c:pt idx="3790">
                  <c:v>0.1473</c:v>
                </c:pt>
                <c:pt idx="3791">
                  <c:v>0.147398</c:v>
                </c:pt>
                <c:pt idx="3792">
                  <c:v>0.147417</c:v>
                </c:pt>
                <c:pt idx="3793">
                  <c:v>0.147456</c:v>
                </c:pt>
                <c:pt idx="3794">
                  <c:v>0.147436</c:v>
                </c:pt>
                <c:pt idx="3795">
                  <c:v>0.147534</c:v>
                </c:pt>
                <c:pt idx="3796">
                  <c:v>0.147611</c:v>
                </c:pt>
                <c:pt idx="3797">
                  <c:v>0.147689</c:v>
                </c:pt>
                <c:pt idx="3798">
                  <c:v>0.147748</c:v>
                </c:pt>
                <c:pt idx="3799">
                  <c:v>0.147864</c:v>
                </c:pt>
                <c:pt idx="3800">
                  <c:v>0.147903</c:v>
                </c:pt>
                <c:pt idx="3801">
                  <c:v>0.147981</c:v>
                </c:pt>
                <c:pt idx="3802">
                  <c:v>0.148078</c:v>
                </c:pt>
                <c:pt idx="3803">
                  <c:v>0.148059</c:v>
                </c:pt>
                <c:pt idx="3804">
                  <c:v>0.148253</c:v>
                </c:pt>
                <c:pt idx="3805">
                  <c:v>0.148272</c:v>
                </c:pt>
                <c:pt idx="3806">
                  <c:v>0.148253</c:v>
                </c:pt>
                <c:pt idx="3807">
                  <c:v>0.148311</c:v>
                </c:pt>
                <c:pt idx="3808">
                  <c:v>0.148486</c:v>
                </c:pt>
                <c:pt idx="3809">
                  <c:v>0.148583</c:v>
                </c:pt>
                <c:pt idx="3810">
                  <c:v>0.148622</c:v>
                </c:pt>
                <c:pt idx="3811">
                  <c:v>0.148681</c:v>
                </c:pt>
                <c:pt idx="3812">
                  <c:v>0.148661</c:v>
                </c:pt>
                <c:pt idx="3813">
                  <c:v>0.148797</c:v>
                </c:pt>
                <c:pt idx="3814">
                  <c:v>0.148855</c:v>
                </c:pt>
                <c:pt idx="3815">
                  <c:v>0.148797</c:v>
                </c:pt>
                <c:pt idx="3816">
                  <c:v>0.148894</c:v>
                </c:pt>
                <c:pt idx="3817">
                  <c:v>0.148894</c:v>
                </c:pt>
                <c:pt idx="3818">
                  <c:v>0.14903</c:v>
                </c:pt>
                <c:pt idx="3819">
                  <c:v>0.149069</c:v>
                </c:pt>
                <c:pt idx="3820">
                  <c:v>0.149147</c:v>
                </c:pt>
                <c:pt idx="3821">
                  <c:v>0.149264</c:v>
                </c:pt>
                <c:pt idx="3822">
                  <c:v>0.149205</c:v>
                </c:pt>
                <c:pt idx="3823">
                  <c:v>0.149303</c:v>
                </c:pt>
                <c:pt idx="3824">
                  <c:v>0.149303</c:v>
                </c:pt>
                <c:pt idx="3825">
                  <c:v>0.14938</c:v>
                </c:pt>
                <c:pt idx="3826">
                  <c:v>0.149322</c:v>
                </c:pt>
                <c:pt idx="3827">
                  <c:v>0.1494</c:v>
                </c:pt>
                <c:pt idx="3828">
                  <c:v>0.149419</c:v>
                </c:pt>
                <c:pt idx="3829">
                  <c:v>0.149419</c:v>
                </c:pt>
                <c:pt idx="3830">
                  <c:v>0.149497</c:v>
                </c:pt>
                <c:pt idx="3831">
                  <c:v>0.149439</c:v>
                </c:pt>
                <c:pt idx="3832">
                  <c:v>0.149458</c:v>
                </c:pt>
                <c:pt idx="3833">
                  <c:v>0.149555</c:v>
                </c:pt>
                <c:pt idx="3834">
                  <c:v>0.149516</c:v>
                </c:pt>
                <c:pt idx="3835">
                  <c:v>0.149614</c:v>
                </c:pt>
                <c:pt idx="3836">
                  <c:v>0.149536</c:v>
                </c:pt>
                <c:pt idx="3837">
                  <c:v>0.149652</c:v>
                </c:pt>
                <c:pt idx="3838">
                  <c:v>0.149866</c:v>
                </c:pt>
                <c:pt idx="3839">
                  <c:v>0.150061</c:v>
                </c:pt>
                <c:pt idx="3840">
                  <c:v>0.150158</c:v>
                </c:pt>
                <c:pt idx="3841">
                  <c:v>0.150197</c:v>
                </c:pt>
                <c:pt idx="3842">
                  <c:v>0.150333</c:v>
                </c:pt>
                <c:pt idx="3843">
                  <c:v>0.150411</c:v>
                </c:pt>
                <c:pt idx="3844">
                  <c:v>0.150488</c:v>
                </c:pt>
                <c:pt idx="3845">
                  <c:v>0.150566</c:v>
                </c:pt>
                <c:pt idx="3846">
                  <c:v>0.150585</c:v>
                </c:pt>
                <c:pt idx="3847">
                  <c:v>0.150585</c:v>
                </c:pt>
                <c:pt idx="3848">
                  <c:v>0.150741</c:v>
                </c:pt>
                <c:pt idx="3849">
                  <c:v>0.150799</c:v>
                </c:pt>
                <c:pt idx="3850">
                  <c:v>0.150819</c:v>
                </c:pt>
                <c:pt idx="3851">
                  <c:v>0.150974</c:v>
                </c:pt>
                <c:pt idx="3852">
                  <c:v>0.150994</c:v>
                </c:pt>
                <c:pt idx="3853">
                  <c:v>0.151091</c:v>
                </c:pt>
                <c:pt idx="3854">
                  <c:v>0.15111</c:v>
                </c:pt>
                <c:pt idx="3855">
                  <c:v>0.15113</c:v>
                </c:pt>
                <c:pt idx="3856">
                  <c:v>0.151246</c:v>
                </c:pt>
                <c:pt idx="3857">
                  <c:v>0.151305</c:v>
                </c:pt>
                <c:pt idx="3858">
                  <c:v>0.151441</c:v>
                </c:pt>
                <c:pt idx="3859">
                  <c:v>0.151421</c:v>
                </c:pt>
                <c:pt idx="3860">
                  <c:v>0.151538</c:v>
                </c:pt>
                <c:pt idx="3861">
                  <c:v>0.151674</c:v>
                </c:pt>
                <c:pt idx="3862">
                  <c:v>0.151616</c:v>
                </c:pt>
                <c:pt idx="3863">
                  <c:v>0.151693</c:v>
                </c:pt>
                <c:pt idx="3864">
                  <c:v>0.151752</c:v>
                </c:pt>
                <c:pt idx="3865">
                  <c:v>0.151791</c:v>
                </c:pt>
                <c:pt idx="3866">
                  <c:v>0.151868</c:v>
                </c:pt>
                <c:pt idx="3867">
                  <c:v>0.151907</c:v>
                </c:pt>
                <c:pt idx="3868">
                  <c:v>0.152082</c:v>
                </c:pt>
                <c:pt idx="3869">
                  <c:v>0.15214</c:v>
                </c:pt>
                <c:pt idx="3870">
                  <c:v>0.15214</c:v>
                </c:pt>
                <c:pt idx="3871">
                  <c:v>0.152179</c:v>
                </c:pt>
                <c:pt idx="3872">
                  <c:v>0.152277</c:v>
                </c:pt>
                <c:pt idx="3873">
                  <c:v>0.152335</c:v>
                </c:pt>
                <c:pt idx="3874">
                  <c:v>0.152296</c:v>
                </c:pt>
                <c:pt idx="3875">
                  <c:v>0.152374</c:v>
                </c:pt>
                <c:pt idx="3876">
                  <c:v>0.15249</c:v>
                </c:pt>
                <c:pt idx="3877">
                  <c:v>0.152549</c:v>
                </c:pt>
                <c:pt idx="3878">
                  <c:v>0.152588</c:v>
                </c:pt>
                <c:pt idx="3879">
                  <c:v>0.152724</c:v>
                </c:pt>
                <c:pt idx="3880">
                  <c:v>0.15286</c:v>
                </c:pt>
                <c:pt idx="3881">
                  <c:v>0.152879</c:v>
                </c:pt>
                <c:pt idx="3882">
                  <c:v>0.152937</c:v>
                </c:pt>
                <c:pt idx="3883">
                  <c:v>0.153073</c:v>
                </c:pt>
                <c:pt idx="3884">
                  <c:v>0.153151</c:v>
                </c:pt>
                <c:pt idx="3885">
                  <c:v>0.153073</c:v>
                </c:pt>
                <c:pt idx="3886">
                  <c:v>0.153132</c:v>
                </c:pt>
                <c:pt idx="3887">
                  <c:v>0.153248</c:v>
                </c:pt>
                <c:pt idx="3888">
                  <c:v>0.153346</c:v>
                </c:pt>
                <c:pt idx="3889">
                  <c:v>0.153482</c:v>
                </c:pt>
                <c:pt idx="3890">
                  <c:v>0.153559</c:v>
                </c:pt>
                <c:pt idx="3891">
                  <c:v>0.153579</c:v>
                </c:pt>
                <c:pt idx="3892">
                  <c:v>0.153598</c:v>
                </c:pt>
                <c:pt idx="3893">
                  <c:v>0.153715</c:v>
                </c:pt>
                <c:pt idx="3894">
                  <c:v>0.153657</c:v>
                </c:pt>
                <c:pt idx="3895">
                  <c:v>0.153696</c:v>
                </c:pt>
                <c:pt idx="3896">
                  <c:v>0.153773</c:v>
                </c:pt>
                <c:pt idx="3897">
                  <c:v>0.153812</c:v>
                </c:pt>
                <c:pt idx="3898">
                  <c:v>0.153968</c:v>
                </c:pt>
                <c:pt idx="3899">
                  <c:v>0.154007</c:v>
                </c:pt>
                <c:pt idx="3900">
                  <c:v>0.154143</c:v>
                </c:pt>
                <c:pt idx="3901">
                  <c:v>0.15422</c:v>
                </c:pt>
                <c:pt idx="3902">
                  <c:v>0.15424</c:v>
                </c:pt>
                <c:pt idx="3903">
                  <c:v>0.154279</c:v>
                </c:pt>
                <c:pt idx="3904">
                  <c:v>0.154376</c:v>
                </c:pt>
                <c:pt idx="3905">
                  <c:v>0.154434</c:v>
                </c:pt>
                <c:pt idx="3906">
                  <c:v>0.154531</c:v>
                </c:pt>
                <c:pt idx="3907">
                  <c:v>0.154492</c:v>
                </c:pt>
                <c:pt idx="3908">
                  <c:v>0.154648</c:v>
                </c:pt>
                <c:pt idx="3909">
                  <c:v>0.154745</c:v>
                </c:pt>
                <c:pt idx="3910">
                  <c:v>0.154842</c:v>
                </c:pt>
                <c:pt idx="3911">
                  <c:v>0.154823</c:v>
                </c:pt>
                <c:pt idx="3912">
                  <c:v>0.15492</c:v>
                </c:pt>
                <c:pt idx="3913">
                  <c:v>0.154862</c:v>
                </c:pt>
                <c:pt idx="3914">
                  <c:v>0.154901</c:v>
                </c:pt>
                <c:pt idx="3915">
                  <c:v>0.154959</c:v>
                </c:pt>
                <c:pt idx="3916">
                  <c:v>0.155056</c:v>
                </c:pt>
                <c:pt idx="3917">
                  <c:v>0.155076</c:v>
                </c:pt>
                <c:pt idx="3918">
                  <c:v>0.155192</c:v>
                </c:pt>
                <c:pt idx="3919">
                  <c:v>0.155289</c:v>
                </c:pt>
                <c:pt idx="3920">
                  <c:v>0.155445</c:v>
                </c:pt>
                <c:pt idx="3921">
                  <c:v>0.155425</c:v>
                </c:pt>
                <c:pt idx="3922">
                  <c:v>0.155503</c:v>
                </c:pt>
                <c:pt idx="3923">
                  <c:v>0.155639</c:v>
                </c:pt>
                <c:pt idx="3924">
                  <c:v>0.155717</c:v>
                </c:pt>
                <c:pt idx="3925">
                  <c:v>0.155698</c:v>
                </c:pt>
                <c:pt idx="3926">
                  <c:v>0.155795</c:v>
                </c:pt>
                <c:pt idx="3927">
                  <c:v>0.155911</c:v>
                </c:pt>
                <c:pt idx="3928">
                  <c:v>0.156009</c:v>
                </c:pt>
                <c:pt idx="3929">
                  <c:v>0.15595</c:v>
                </c:pt>
                <c:pt idx="3930">
                  <c:v>0.156125</c:v>
                </c:pt>
                <c:pt idx="3931">
                  <c:v>0.156164</c:v>
                </c:pt>
                <c:pt idx="3932">
                  <c:v>0.156164</c:v>
                </c:pt>
                <c:pt idx="3933">
                  <c:v>0.156359</c:v>
                </c:pt>
                <c:pt idx="3934">
                  <c:v>0.15632</c:v>
                </c:pt>
                <c:pt idx="3935">
                  <c:v>0.156339</c:v>
                </c:pt>
                <c:pt idx="3936">
                  <c:v>0.156475</c:v>
                </c:pt>
                <c:pt idx="3937">
                  <c:v>0.156397</c:v>
                </c:pt>
                <c:pt idx="3938">
                  <c:v>0.156553</c:v>
                </c:pt>
                <c:pt idx="3939">
                  <c:v>0.15667</c:v>
                </c:pt>
                <c:pt idx="3940">
                  <c:v>0.156767</c:v>
                </c:pt>
                <c:pt idx="3941">
                  <c:v>0.156806</c:v>
                </c:pt>
                <c:pt idx="3942">
                  <c:v>0.156922</c:v>
                </c:pt>
                <c:pt idx="3943">
                  <c:v>0.156903</c:v>
                </c:pt>
                <c:pt idx="3944">
                  <c:v>0.157097</c:v>
                </c:pt>
                <c:pt idx="3945">
                  <c:v>0.157117</c:v>
                </c:pt>
                <c:pt idx="3946">
                  <c:v>0.157078</c:v>
                </c:pt>
                <c:pt idx="3947">
                  <c:v>0.157214</c:v>
                </c:pt>
                <c:pt idx="3948">
                  <c:v>0.15735</c:v>
                </c:pt>
                <c:pt idx="3949">
                  <c:v>0.15733</c:v>
                </c:pt>
                <c:pt idx="3950">
                  <c:v>0.157408</c:v>
                </c:pt>
                <c:pt idx="3951">
                  <c:v>0.157447</c:v>
                </c:pt>
                <c:pt idx="3952">
                  <c:v>0.157622</c:v>
                </c:pt>
                <c:pt idx="3953">
                  <c:v>0.157641</c:v>
                </c:pt>
                <c:pt idx="3954">
                  <c:v>0.157564</c:v>
                </c:pt>
                <c:pt idx="3955">
                  <c:v>0.157622</c:v>
                </c:pt>
                <c:pt idx="3956">
                  <c:v>0.15768</c:v>
                </c:pt>
                <c:pt idx="3957">
                  <c:v>0.157816</c:v>
                </c:pt>
                <c:pt idx="3958">
                  <c:v>0.157816</c:v>
                </c:pt>
                <c:pt idx="3959">
                  <c:v>0.15805</c:v>
                </c:pt>
                <c:pt idx="3960">
                  <c:v>0.158127</c:v>
                </c:pt>
                <c:pt idx="3961">
                  <c:v>0.158088</c:v>
                </c:pt>
                <c:pt idx="3962">
                  <c:v>0.158186</c:v>
                </c:pt>
                <c:pt idx="3963">
                  <c:v>0.158263</c:v>
                </c:pt>
                <c:pt idx="3964">
                  <c:v>0.158399</c:v>
                </c:pt>
                <c:pt idx="3965">
                  <c:v>0.158361</c:v>
                </c:pt>
                <c:pt idx="3966">
                  <c:v>0.158458</c:v>
                </c:pt>
                <c:pt idx="3967">
                  <c:v>0.158536</c:v>
                </c:pt>
                <c:pt idx="3968">
                  <c:v>0.158574</c:v>
                </c:pt>
                <c:pt idx="3969">
                  <c:v>0.158672</c:v>
                </c:pt>
                <c:pt idx="3970">
                  <c:v>0.158769</c:v>
                </c:pt>
                <c:pt idx="3971">
                  <c:v>0.158885</c:v>
                </c:pt>
                <c:pt idx="3972">
                  <c:v>0.158866</c:v>
                </c:pt>
                <c:pt idx="3973">
                  <c:v>0.159002</c:v>
                </c:pt>
                <c:pt idx="3974">
                  <c:v>0.159002</c:v>
                </c:pt>
                <c:pt idx="3975">
                  <c:v>0.15908</c:v>
                </c:pt>
                <c:pt idx="3976">
                  <c:v>0.159138</c:v>
                </c:pt>
                <c:pt idx="3977">
                  <c:v>0.159099</c:v>
                </c:pt>
                <c:pt idx="3978">
                  <c:v>0.159196</c:v>
                </c:pt>
                <c:pt idx="3979">
                  <c:v>0.15941</c:v>
                </c:pt>
                <c:pt idx="3980">
                  <c:v>0.15941</c:v>
                </c:pt>
                <c:pt idx="3981">
                  <c:v>0.159488</c:v>
                </c:pt>
                <c:pt idx="3982">
                  <c:v>0.159585</c:v>
                </c:pt>
                <c:pt idx="3983">
                  <c:v>0.159663</c:v>
                </c:pt>
                <c:pt idx="3984">
                  <c:v>0.159682</c:v>
                </c:pt>
                <c:pt idx="3985">
                  <c:v>0.159721</c:v>
                </c:pt>
                <c:pt idx="3986">
                  <c:v>0.159818</c:v>
                </c:pt>
                <c:pt idx="3987">
                  <c:v>0.159896</c:v>
                </c:pt>
                <c:pt idx="3988">
                  <c:v>0.159974</c:v>
                </c:pt>
                <c:pt idx="3989">
                  <c:v>0.159974</c:v>
                </c:pt>
                <c:pt idx="3990">
                  <c:v>0.160091</c:v>
                </c:pt>
                <c:pt idx="3991">
                  <c:v>0.160129</c:v>
                </c:pt>
                <c:pt idx="3992">
                  <c:v>0.160188</c:v>
                </c:pt>
                <c:pt idx="3993">
                  <c:v>0.160129</c:v>
                </c:pt>
                <c:pt idx="3994">
                  <c:v>0.160149</c:v>
                </c:pt>
                <c:pt idx="3995">
                  <c:v>0.160129</c:v>
                </c:pt>
                <c:pt idx="3996">
                  <c:v>0.160246</c:v>
                </c:pt>
                <c:pt idx="3997">
                  <c:v>0.160324</c:v>
                </c:pt>
                <c:pt idx="3998">
                  <c:v>0.160343</c:v>
                </c:pt>
                <c:pt idx="3999">
                  <c:v>0.160577</c:v>
                </c:pt>
                <c:pt idx="4000">
                  <c:v>0.160674</c:v>
                </c:pt>
                <c:pt idx="4001">
                  <c:v>0.160771</c:v>
                </c:pt>
                <c:pt idx="4002">
                  <c:v>0.160907</c:v>
                </c:pt>
                <c:pt idx="4003">
                  <c:v>0.160965</c:v>
                </c:pt>
                <c:pt idx="4004">
                  <c:v>0.161004</c:v>
                </c:pt>
                <c:pt idx="4005">
                  <c:v>0.161043</c:v>
                </c:pt>
                <c:pt idx="4006">
                  <c:v>0.161199</c:v>
                </c:pt>
                <c:pt idx="4007">
                  <c:v>0.16116</c:v>
                </c:pt>
                <c:pt idx="4008">
                  <c:v>0.161335</c:v>
                </c:pt>
                <c:pt idx="4009">
                  <c:v>0.161296</c:v>
                </c:pt>
                <c:pt idx="4010">
                  <c:v>0.161432</c:v>
                </c:pt>
                <c:pt idx="4011">
                  <c:v>0.161568</c:v>
                </c:pt>
                <c:pt idx="4012">
                  <c:v>0.161626</c:v>
                </c:pt>
                <c:pt idx="4013">
                  <c:v>0.161665</c:v>
                </c:pt>
                <c:pt idx="4014">
                  <c:v>0.161646</c:v>
                </c:pt>
                <c:pt idx="4015">
                  <c:v>0.161723</c:v>
                </c:pt>
                <c:pt idx="4016">
                  <c:v>0.161762</c:v>
                </c:pt>
                <c:pt idx="4017">
                  <c:v>0.161801</c:v>
                </c:pt>
                <c:pt idx="4018">
                  <c:v>0.161976</c:v>
                </c:pt>
                <c:pt idx="4019">
                  <c:v>0.161996</c:v>
                </c:pt>
                <c:pt idx="4020">
                  <c:v>0.162073</c:v>
                </c:pt>
                <c:pt idx="4021">
                  <c:v>0.162132</c:v>
                </c:pt>
                <c:pt idx="4022">
                  <c:v>0.162345</c:v>
                </c:pt>
                <c:pt idx="4023">
                  <c:v>0.162384</c:v>
                </c:pt>
                <c:pt idx="4024">
                  <c:v>0.162423</c:v>
                </c:pt>
                <c:pt idx="4025">
                  <c:v>0.162404</c:v>
                </c:pt>
                <c:pt idx="4026">
                  <c:v>0.162579</c:v>
                </c:pt>
                <c:pt idx="4027">
                  <c:v>0.162559</c:v>
                </c:pt>
                <c:pt idx="4028">
                  <c:v>0.162715</c:v>
                </c:pt>
                <c:pt idx="4029">
                  <c:v>0.162812</c:v>
                </c:pt>
                <c:pt idx="4030">
                  <c:v>0.162812</c:v>
                </c:pt>
                <c:pt idx="4031">
                  <c:v>0.16289</c:v>
                </c:pt>
                <c:pt idx="4032">
                  <c:v>0.162909</c:v>
                </c:pt>
                <c:pt idx="4033">
                  <c:v>0.163006</c:v>
                </c:pt>
                <c:pt idx="4034">
                  <c:v>0.163006</c:v>
                </c:pt>
                <c:pt idx="4035">
                  <c:v>0.163084</c:v>
                </c:pt>
                <c:pt idx="4036">
                  <c:v>0.163181</c:v>
                </c:pt>
                <c:pt idx="4037">
                  <c:v>0.163162</c:v>
                </c:pt>
                <c:pt idx="4038">
                  <c:v>0.16322</c:v>
                </c:pt>
                <c:pt idx="4039">
                  <c:v>0.163453</c:v>
                </c:pt>
                <c:pt idx="4040">
                  <c:v>0.163453</c:v>
                </c:pt>
                <c:pt idx="4041">
                  <c:v>0.163531</c:v>
                </c:pt>
                <c:pt idx="4042">
                  <c:v>0.163687</c:v>
                </c:pt>
                <c:pt idx="4043">
                  <c:v>0.163745</c:v>
                </c:pt>
                <c:pt idx="4044">
                  <c:v>0.163842</c:v>
                </c:pt>
                <c:pt idx="4045">
                  <c:v>0.163803</c:v>
                </c:pt>
                <c:pt idx="4046">
                  <c:v>0.16392</c:v>
                </c:pt>
                <c:pt idx="4047">
                  <c:v>0.164017</c:v>
                </c:pt>
                <c:pt idx="4048">
                  <c:v>0.163978</c:v>
                </c:pt>
                <c:pt idx="4049">
                  <c:v>0.164192</c:v>
                </c:pt>
                <c:pt idx="4050">
                  <c:v>0.16425</c:v>
                </c:pt>
                <c:pt idx="4051">
                  <c:v>0.164231</c:v>
                </c:pt>
                <c:pt idx="4052">
                  <c:v>0.164406</c:v>
                </c:pt>
                <c:pt idx="4053">
                  <c:v>0.164309</c:v>
                </c:pt>
                <c:pt idx="4054">
                  <c:v>0.164522</c:v>
                </c:pt>
                <c:pt idx="4055">
                  <c:v>0.164561</c:v>
                </c:pt>
                <c:pt idx="4056">
                  <c:v>0.164522</c:v>
                </c:pt>
                <c:pt idx="4057">
                  <c:v>0.164678</c:v>
                </c:pt>
                <c:pt idx="4058">
                  <c:v>0.164659</c:v>
                </c:pt>
                <c:pt idx="4059">
                  <c:v>0.164775</c:v>
                </c:pt>
                <c:pt idx="4060">
                  <c:v>0.164911</c:v>
                </c:pt>
                <c:pt idx="4061">
                  <c:v>0.165028</c:v>
                </c:pt>
                <c:pt idx="4062">
                  <c:v>0.165008</c:v>
                </c:pt>
                <c:pt idx="4063">
                  <c:v>0.165164</c:v>
                </c:pt>
                <c:pt idx="4064">
                  <c:v>0.165144</c:v>
                </c:pt>
                <c:pt idx="4065">
                  <c:v>0.165222</c:v>
                </c:pt>
                <c:pt idx="4066">
                  <c:v>0.165358</c:v>
                </c:pt>
                <c:pt idx="4067">
                  <c:v>0.165455</c:v>
                </c:pt>
                <c:pt idx="4068">
                  <c:v>0.165397</c:v>
                </c:pt>
                <c:pt idx="4069">
                  <c:v>0.165514</c:v>
                </c:pt>
                <c:pt idx="4070">
                  <c:v>0.16565</c:v>
                </c:pt>
                <c:pt idx="4071">
                  <c:v>0.165592</c:v>
                </c:pt>
                <c:pt idx="4072">
                  <c:v>0.165747</c:v>
                </c:pt>
                <c:pt idx="4073">
                  <c:v>0.165825</c:v>
                </c:pt>
                <c:pt idx="4074">
                  <c:v>0.165883</c:v>
                </c:pt>
                <c:pt idx="4075">
                  <c:v>0.165786</c:v>
                </c:pt>
                <c:pt idx="4076">
                  <c:v>0.165922</c:v>
                </c:pt>
                <c:pt idx="4077">
                  <c:v>0.165903</c:v>
                </c:pt>
                <c:pt idx="4078">
                  <c:v>0.166019</c:v>
                </c:pt>
                <c:pt idx="4079">
                  <c:v>0.166155</c:v>
                </c:pt>
                <c:pt idx="4080">
                  <c:v>0.166291</c:v>
                </c:pt>
                <c:pt idx="4081">
                  <c:v>0.16635</c:v>
                </c:pt>
                <c:pt idx="4082">
                  <c:v>0.166427</c:v>
                </c:pt>
                <c:pt idx="4083">
                  <c:v>0.166544</c:v>
                </c:pt>
                <c:pt idx="4084">
                  <c:v>0.166563</c:v>
                </c:pt>
                <c:pt idx="4085">
                  <c:v>0.166583</c:v>
                </c:pt>
                <c:pt idx="4086">
                  <c:v>0.166661</c:v>
                </c:pt>
                <c:pt idx="4087">
                  <c:v>0.166797</c:v>
                </c:pt>
                <c:pt idx="4088">
                  <c:v>0.166816</c:v>
                </c:pt>
                <c:pt idx="4089">
                  <c:v>0.167011</c:v>
                </c:pt>
                <c:pt idx="4090">
                  <c:v>0.167069</c:v>
                </c:pt>
                <c:pt idx="4091">
                  <c:v>0.167069</c:v>
                </c:pt>
                <c:pt idx="4092">
                  <c:v>0.167185</c:v>
                </c:pt>
                <c:pt idx="4093">
                  <c:v>0.167224</c:v>
                </c:pt>
                <c:pt idx="4094">
                  <c:v>0.167263</c:v>
                </c:pt>
                <c:pt idx="4095">
                  <c:v>0.167341</c:v>
                </c:pt>
                <c:pt idx="4096">
                  <c:v>0.167438</c:v>
                </c:pt>
                <c:pt idx="4097">
                  <c:v>0.167458</c:v>
                </c:pt>
                <c:pt idx="4098">
                  <c:v>0.167438</c:v>
                </c:pt>
                <c:pt idx="4099">
                  <c:v>0.167671</c:v>
                </c:pt>
                <c:pt idx="4100">
                  <c:v>0.16771</c:v>
                </c:pt>
                <c:pt idx="4101">
                  <c:v>0.16773</c:v>
                </c:pt>
                <c:pt idx="4102">
                  <c:v>0.167846</c:v>
                </c:pt>
                <c:pt idx="4103">
                  <c:v>0.167924</c:v>
                </c:pt>
                <c:pt idx="4104">
                  <c:v>0.167944</c:v>
                </c:pt>
                <c:pt idx="4105">
                  <c:v>0.167963</c:v>
                </c:pt>
                <c:pt idx="4106">
                  <c:v>0.168118</c:v>
                </c:pt>
                <c:pt idx="4107">
                  <c:v>0.168216</c:v>
                </c:pt>
                <c:pt idx="4108">
                  <c:v>0.168235</c:v>
                </c:pt>
                <c:pt idx="4109">
                  <c:v>0.16841</c:v>
                </c:pt>
                <c:pt idx="4110">
                  <c:v>0.168449</c:v>
                </c:pt>
                <c:pt idx="4111">
                  <c:v>0.168546</c:v>
                </c:pt>
                <c:pt idx="4112">
                  <c:v>0.168546</c:v>
                </c:pt>
                <c:pt idx="4113">
                  <c:v>0.168604</c:v>
                </c:pt>
                <c:pt idx="4114">
                  <c:v>0.168702</c:v>
                </c:pt>
                <c:pt idx="4115">
                  <c:v>0.16876</c:v>
                </c:pt>
                <c:pt idx="4116">
                  <c:v>0.168779</c:v>
                </c:pt>
                <c:pt idx="4117">
                  <c:v>0.168799</c:v>
                </c:pt>
                <c:pt idx="4118">
                  <c:v>0.168935</c:v>
                </c:pt>
                <c:pt idx="4119">
                  <c:v>0.169032</c:v>
                </c:pt>
                <c:pt idx="4120">
                  <c:v>0.169032</c:v>
                </c:pt>
                <c:pt idx="4121">
                  <c:v>0.169207</c:v>
                </c:pt>
                <c:pt idx="4122">
                  <c:v>0.169188</c:v>
                </c:pt>
                <c:pt idx="4123">
                  <c:v>0.169343</c:v>
                </c:pt>
                <c:pt idx="4124">
                  <c:v>0.16946</c:v>
                </c:pt>
                <c:pt idx="4125">
                  <c:v>0.16946</c:v>
                </c:pt>
                <c:pt idx="4126">
                  <c:v>0.169596</c:v>
                </c:pt>
                <c:pt idx="4127">
                  <c:v>0.169557</c:v>
                </c:pt>
                <c:pt idx="4128">
                  <c:v>0.169732</c:v>
                </c:pt>
                <c:pt idx="4129">
                  <c:v>0.169732</c:v>
                </c:pt>
                <c:pt idx="4130">
                  <c:v>0.169907</c:v>
                </c:pt>
                <c:pt idx="4131">
                  <c:v>0.169926</c:v>
                </c:pt>
                <c:pt idx="4132">
                  <c:v>0.169985</c:v>
                </c:pt>
                <c:pt idx="4133">
                  <c:v>0.170004</c:v>
                </c:pt>
                <c:pt idx="4134">
                  <c:v>0.170121</c:v>
                </c:pt>
                <c:pt idx="4135">
                  <c:v>0.170218</c:v>
                </c:pt>
                <c:pt idx="4136">
                  <c:v>0.170198</c:v>
                </c:pt>
                <c:pt idx="4137">
                  <c:v>0.170354</c:v>
                </c:pt>
                <c:pt idx="4138">
                  <c:v>0.170296</c:v>
                </c:pt>
                <c:pt idx="4139">
                  <c:v>0.170393</c:v>
                </c:pt>
                <c:pt idx="4140">
                  <c:v>0.170529</c:v>
                </c:pt>
                <c:pt idx="4141">
                  <c:v>0.170607</c:v>
                </c:pt>
                <c:pt idx="4142">
                  <c:v>0.170704</c:v>
                </c:pt>
                <c:pt idx="4143">
                  <c:v>0.170762</c:v>
                </c:pt>
                <c:pt idx="4144">
                  <c:v>0.170937</c:v>
                </c:pt>
                <c:pt idx="4145">
                  <c:v>0.17084</c:v>
                </c:pt>
                <c:pt idx="4146">
                  <c:v>0.170956</c:v>
                </c:pt>
                <c:pt idx="4147">
                  <c:v>0.171131</c:v>
                </c:pt>
                <c:pt idx="4148">
                  <c:v>0.171054</c:v>
                </c:pt>
                <c:pt idx="4149">
                  <c:v>0.171112</c:v>
                </c:pt>
                <c:pt idx="4150">
                  <c:v>0.171151</c:v>
                </c:pt>
                <c:pt idx="4151">
                  <c:v>0.171209</c:v>
                </c:pt>
                <c:pt idx="4152">
                  <c:v>0.171326</c:v>
                </c:pt>
                <c:pt idx="4153">
                  <c:v>0.171345</c:v>
                </c:pt>
                <c:pt idx="4154">
                  <c:v>0.171326</c:v>
                </c:pt>
                <c:pt idx="4155">
                  <c:v>0.171345</c:v>
                </c:pt>
                <c:pt idx="4156">
                  <c:v>0.171423</c:v>
                </c:pt>
                <c:pt idx="4157">
                  <c:v>0.171384</c:v>
                </c:pt>
                <c:pt idx="4158">
                  <c:v>0.171501</c:v>
                </c:pt>
                <c:pt idx="4159">
                  <c:v>0.171773</c:v>
                </c:pt>
                <c:pt idx="4160">
                  <c:v>0.171909</c:v>
                </c:pt>
                <c:pt idx="4161">
                  <c:v>0.171987</c:v>
                </c:pt>
                <c:pt idx="4162">
                  <c:v>0.172181</c:v>
                </c:pt>
                <c:pt idx="4163">
                  <c:v>0.172142</c:v>
                </c:pt>
                <c:pt idx="4164">
                  <c:v>0.17222</c:v>
                </c:pt>
                <c:pt idx="4165">
                  <c:v>0.172298</c:v>
                </c:pt>
                <c:pt idx="4166">
                  <c:v>0.172434</c:v>
                </c:pt>
                <c:pt idx="4167">
                  <c:v>0.172531</c:v>
                </c:pt>
                <c:pt idx="4168">
                  <c:v>0.172531</c:v>
                </c:pt>
                <c:pt idx="4169">
                  <c:v>0.172628</c:v>
                </c:pt>
                <c:pt idx="4170">
                  <c:v>0.172706</c:v>
                </c:pt>
                <c:pt idx="4171">
                  <c:v>0.172842</c:v>
                </c:pt>
                <c:pt idx="4172">
                  <c:v>0.17292</c:v>
                </c:pt>
                <c:pt idx="4173">
                  <c:v>0.172939</c:v>
                </c:pt>
                <c:pt idx="4174">
                  <c:v>0.173095</c:v>
                </c:pt>
                <c:pt idx="4175">
                  <c:v>0.173017</c:v>
                </c:pt>
                <c:pt idx="4176">
                  <c:v>0.173153</c:v>
                </c:pt>
                <c:pt idx="4177">
                  <c:v>0.173114</c:v>
                </c:pt>
                <c:pt idx="4178">
                  <c:v>0.173289</c:v>
                </c:pt>
                <c:pt idx="4179">
                  <c:v>0.173347</c:v>
                </c:pt>
                <c:pt idx="4180">
                  <c:v>0.173406</c:v>
                </c:pt>
                <c:pt idx="4181">
                  <c:v>0.173639</c:v>
                </c:pt>
                <c:pt idx="4182">
                  <c:v>0.1736</c:v>
                </c:pt>
                <c:pt idx="4183">
                  <c:v>0.173736</c:v>
                </c:pt>
                <c:pt idx="4184">
                  <c:v>0.173736</c:v>
                </c:pt>
                <c:pt idx="4185">
                  <c:v>0.17393</c:v>
                </c:pt>
                <c:pt idx="4186">
                  <c:v>0.173853</c:v>
                </c:pt>
                <c:pt idx="4187">
                  <c:v>0.17395</c:v>
                </c:pt>
                <c:pt idx="4188">
                  <c:v>0.174047</c:v>
                </c:pt>
                <c:pt idx="4189">
                  <c:v>0.174086</c:v>
                </c:pt>
                <c:pt idx="4190">
                  <c:v>0.174261</c:v>
                </c:pt>
                <c:pt idx="4191">
                  <c:v>0.174241</c:v>
                </c:pt>
                <c:pt idx="4192">
                  <c:v>0.17428</c:v>
                </c:pt>
                <c:pt idx="4193">
                  <c:v>0.174358</c:v>
                </c:pt>
                <c:pt idx="4194">
                  <c:v>0.174552</c:v>
                </c:pt>
                <c:pt idx="4195">
                  <c:v>0.174455</c:v>
                </c:pt>
                <c:pt idx="4196">
                  <c:v>0.174514</c:v>
                </c:pt>
                <c:pt idx="4197">
                  <c:v>0.174533</c:v>
                </c:pt>
                <c:pt idx="4198">
                  <c:v>0.174669</c:v>
                </c:pt>
                <c:pt idx="4199">
                  <c:v>0.174805</c:v>
                </c:pt>
                <c:pt idx="4200">
                  <c:v>0.174844</c:v>
                </c:pt>
                <c:pt idx="4201">
                  <c:v>0.175058</c:v>
                </c:pt>
                <c:pt idx="4202">
                  <c:v>0.175097</c:v>
                </c:pt>
                <c:pt idx="4203">
                  <c:v>0.175194</c:v>
                </c:pt>
                <c:pt idx="4204">
                  <c:v>0.175213</c:v>
                </c:pt>
                <c:pt idx="4205">
                  <c:v>0.175252</c:v>
                </c:pt>
                <c:pt idx="4206">
                  <c:v>0.175291</c:v>
                </c:pt>
                <c:pt idx="4207">
                  <c:v>0.175466</c:v>
                </c:pt>
                <c:pt idx="4208">
                  <c:v>0.175524</c:v>
                </c:pt>
                <c:pt idx="4209">
                  <c:v>0.175505</c:v>
                </c:pt>
                <c:pt idx="4210">
                  <c:v>0.175699</c:v>
                </c:pt>
                <c:pt idx="4211">
                  <c:v>0.175758</c:v>
                </c:pt>
                <c:pt idx="4212">
                  <c:v>0.175855</c:v>
                </c:pt>
                <c:pt idx="4213">
                  <c:v>0.175913</c:v>
                </c:pt>
                <c:pt idx="4214">
                  <c:v>0.175855</c:v>
                </c:pt>
                <c:pt idx="4215">
                  <c:v>0.175913</c:v>
                </c:pt>
                <c:pt idx="4216">
                  <c:v>0.176127</c:v>
                </c:pt>
                <c:pt idx="4217">
                  <c:v>0.176166</c:v>
                </c:pt>
                <c:pt idx="4218">
                  <c:v>0.176224</c:v>
                </c:pt>
                <c:pt idx="4219">
                  <c:v>0.176282</c:v>
                </c:pt>
                <c:pt idx="4220">
                  <c:v>0.176321</c:v>
                </c:pt>
                <c:pt idx="4221">
                  <c:v>0.176535</c:v>
                </c:pt>
                <c:pt idx="4222">
                  <c:v>0.176555</c:v>
                </c:pt>
                <c:pt idx="4223">
                  <c:v>0.176691</c:v>
                </c:pt>
                <c:pt idx="4224">
                  <c:v>0.176652</c:v>
                </c:pt>
                <c:pt idx="4225">
                  <c:v>0.176729</c:v>
                </c:pt>
                <c:pt idx="4226">
                  <c:v>0.176885</c:v>
                </c:pt>
                <c:pt idx="4227">
                  <c:v>0.176866</c:v>
                </c:pt>
                <c:pt idx="4228">
                  <c:v>0.176963</c:v>
                </c:pt>
                <c:pt idx="4229">
                  <c:v>0.177079</c:v>
                </c:pt>
                <c:pt idx="4230">
                  <c:v>0.177138</c:v>
                </c:pt>
                <c:pt idx="4231">
                  <c:v>0.177118</c:v>
                </c:pt>
                <c:pt idx="4232">
                  <c:v>0.177293</c:v>
                </c:pt>
                <c:pt idx="4233">
                  <c:v>0.177274</c:v>
                </c:pt>
                <c:pt idx="4234">
                  <c:v>0.177274</c:v>
                </c:pt>
                <c:pt idx="4235">
                  <c:v>0.17739</c:v>
                </c:pt>
                <c:pt idx="4236">
                  <c:v>0.177468</c:v>
                </c:pt>
                <c:pt idx="4237">
                  <c:v>0.177526</c:v>
                </c:pt>
                <c:pt idx="4238">
                  <c:v>0.177507</c:v>
                </c:pt>
                <c:pt idx="4239">
                  <c:v>0.177643</c:v>
                </c:pt>
                <c:pt idx="4240">
                  <c:v>0.177857</c:v>
                </c:pt>
                <c:pt idx="4241">
                  <c:v>0.177818</c:v>
                </c:pt>
                <c:pt idx="4242">
                  <c:v>0.177954</c:v>
                </c:pt>
                <c:pt idx="4243">
                  <c:v>0.17811</c:v>
                </c:pt>
                <c:pt idx="4244">
                  <c:v>0.178071</c:v>
                </c:pt>
                <c:pt idx="4245">
                  <c:v>0.178226</c:v>
                </c:pt>
                <c:pt idx="4246">
                  <c:v>0.178285</c:v>
                </c:pt>
                <c:pt idx="4247">
                  <c:v>0.178421</c:v>
                </c:pt>
                <c:pt idx="4248">
                  <c:v>0.178362</c:v>
                </c:pt>
                <c:pt idx="4249">
                  <c:v>0.178518</c:v>
                </c:pt>
                <c:pt idx="4250">
                  <c:v>0.178576</c:v>
                </c:pt>
                <c:pt idx="4251">
                  <c:v>0.178751</c:v>
                </c:pt>
                <c:pt idx="4252">
                  <c:v>0.178829</c:v>
                </c:pt>
                <c:pt idx="4253">
                  <c:v>0.178907</c:v>
                </c:pt>
                <c:pt idx="4254">
                  <c:v>0.178945</c:v>
                </c:pt>
                <c:pt idx="4255">
                  <c:v>0.178907</c:v>
                </c:pt>
                <c:pt idx="4256">
                  <c:v>0.179062</c:v>
                </c:pt>
                <c:pt idx="4257">
                  <c:v>0.179081</c:v>
                </c:pt>
                <c:pt idx="4258">
                  <c:v>0.179004</c:v>
                </c:pt>
                <c:pt idx="4259">
                  <c:v>0.179218</c:v>
                </c:pt>
                <c:pt idx="4260">
                  <c:v>0.179373</c:v>
                </c:pt>
                <c:pt idx="4261">
                  <c:v>0.179373</c:v>
                </c:pt>
                <c:pt idx="4262">
                  <c:v>0.179451</c:v>
                </c:pt>
                <c:pt idx="4263">
                  <c:v>0.179606</c:v>
                </c:pt>
                <c:pt idx="4264">
                  <c:v>0.179665</c:v>
                </c:pt>
                <c:pt idx="4265">
                  <c:v>0.179665</c:v>
                </c:pt>
                <c:pt idx="4266">
                  <c:v>0.17982</c:v>
                </c:pt>
                <c:pt idx="4267">
                  <c:v>0.179801</c:v>
                </c:pt>
                <c:pt idx="4268">
                  <c:v>0.179976</c:v>
                </c:pt>
                <c:pt idx="4269">
                  <c:v>0.180053</c:v>
                </c:pt>
                <c:pt idx="4270">
                  <c:v>0.180092</c:v>
                </c:pt>
                <c:pt idx="4271">
                  <c:v>0.180151</c:v>
                </c:pt>
                <c:pt idx="4272">
                  <c:v>0.180287</c:v>
                </c:pt>
                <c:pt idx="4273">
                  <c:v>0.180228</c:v>
                </c:pt>
                <c:pt idx="4274">
                  <c:v>0.180306</c:v>
                </c:pt>
                <c:pt idx="4275">
                  <c:v>0.180442</c:v>
                </c:pt>
                <c:pt idx="4276">
                  <c:v>0.180423</c:v>
                </c:pt>
                <c:pt idx="4277">
                  <c:v>0.180539</c:v>
                </c:pt>
                <c:pt idx="4278">
                  <c:v>0.180462</c:v>
                </c:pt>
                <c:pt idx="4279">
                  <c:v>0.180598</c:v>
                </c:pt>
                <c:pt idx="4280">
                  <c:v>0.180695</c:v>
                </c:pt>
                <c:pt idx="4281">
                  <c:v>0.180948</c:v>
                </c:pt>
                <c:pt idx="4282">
                  <c:v>0.181006</c:v>
                </c:pt>
                <c:pt idx="4283">
                  <c:v>0.180986</c:v>
                </c:pt>
                <c:pt idx="4284">
                  <c:v>0.181064</c:v>
                </c:pt>
                <c:pt idx="4285">
                  <c:v>0.181259</c:v>
                </c:pt>
                <c:pt idx="4286">
                  <c:v>0.181317</c:v>
                </c:pt>
                <c:pt idx="4287">
                  <c:v>0.181317</c:v>
                </c:pt>
                <c:pt idx="4288">
                  <c:v>0.181375</c:v>
                </c:pt>
                <c:pt idx="4289">
                  <c:v>0.181472</c:v>
                </c:pt>
                <c:pt idx="4290">
                  <c:v>0.181472</c:v>
                </c:pt>
                <c:pt idx="4291">
                  <c:v>0.181608</c:v>
                </c:pt>
                <c:pt idx="4292">
                  <c:v>0.181764</c:v>
                </c:pt>
                <c:pt idx="4293">
                  <c:v>0.181783</c:v>
                </c:pt>
                <c:pt idx="4294">
                  <c:v>0.181939</c:v>
                </c:pt>
                <c:pt idx="4295">
                  <c:v>0.181997</c:v>
                </c:pt>
                <c:pt idx="4296">
                  <c:v>0.182017</c:v>
                </c:pt>
                <c:pt idx="4297">
                  <c:v>0.182036</c:v>
                </c:pt>
                <c:pt idx="4298">
                  <c:v>0.182075</c:v>
                </c:pt>
                <c:pt idx="4299">
                  <c:v>0.182114</c:v>
                </c:pt>
                <c:pt idx="4300">
                  <c:v>0.18225</c:v>
                </c:pt>
                <c:pt idx="4301">
                  <c:v>0.182347</c:v>
                </c:pt>
                <c:pt idx="4302">
                  <c:v>0.182503</c:v>
                </c:pt>
                <c:pt idx="4303">
                  <c:v>0.182619</c:v>
                </c:pt>
                <c:pt idx="4304">
                  <c:v>0.1826</c:v>
                </c:pt>
                <c:pt idx="4305">
                  <c:v>0.182716</c:v>
                </c:pt>
                <c:pt idx="4306">
                  <c:v>0.182736</c:v>
                </c:pt>
                <c:pt idx="4307">
                  <c:v>0.182911</c:v>
                </c:pt>
                <c:pt idx="4308">
                  <c:v>0.182833</c:v>
                </c:pt>
                <c:pt idx="4309">
                  <c:v>0.183008</c:v>
                </c:pt>
                <c:pt idx="4310">
                  <c:v>0.183105</c:v>
                </c:pt>
                <c:pt idx="4311">
                  <c:v>0.183066</c:v>
                </c:pt>
                <c:pt idx="4312">
                  <c:v>0.183125</c:v>
                </c:pt>
                <c:pt idx="4313">
                  <c:v>0.183105</c:v>
                </c:pt>
                <c:pt idx="4314">
                  <c:v>0.183105</c:v>
                </c:pt>
                <c:pt idx="4315">
                  <c:v>0.18328</c:v>
                </c:pt>
                <c:pt idx="4316">
                  <c:v>0.18328</c:v>
                </c:pt>
                <c:pt idx="4317">
                  <c:v>0.183338</c:v>
                </c:pt>
                <c:pt idx="4318">
                  <c:v>0.1833</c:v>
                </c:pt>
                <c:pt idx="4319">
                  <c:v>0.183377</c:v>
                </c:pt>
                <c:pt idx="4320">
                  <c:v>0.183669</c:v>
                </c:pt>
                <c:pt idx="4321">
                  <c:v>0.183766</c:v>
                </c:pt>
                <c:pt idx="4322">
                  <c:v>0.183902</c:v>
                </c:pt>
                <c:pt idx="4323">
                  <c:v>0.184038</c:v>
                </c:pt>
                <c:pt idx="4324">
                  <c:v>0.184019</c:v>
                </c:pt>
                <c:pt idx="4325">
                  <c:v>0.184174</c:v>
                </c:pt>
                <c:pt idx="4326">
                  <c:v>0.184291</c:v>
                </c:pt>
                <c:pt idx="4327">
                  <c:v>0.184252</c:v>
                </c:pt>
                <c:pt idx="4328">
                  <c:v>0.184369</c:v>
                </c:pt>
                <c:pt idx="4329">
                  <c:v>0.184466</c:v>
                </c:pt>
                <c:pt idx="4330">
                  <c:v>0.184621</c:v>
                </c:pt>
                <c:pt idx="4331">
                  <c:v>0.184582</c:v>
                </c:pt>
                <c:pt idx="4332">
                  <c:v>0.184757</c:v>
                </c:pt>
                <c:pt idx="4333">
                  <c:v>0.184757</c:v>
                </c:pt>
                <c:pt idx="4334">
                  <c:v>0.184816</c:v>
                </c:pt>
                <c:pt idx="4335">
                  <c:v>0.184932</c:v>
                </c:pt>
                <c:pt idx="4336">
                  <c:v>0.184991</c:v>
                </c:pt>
                <c:pt idx="4337">
                  <c:v>0.184971</c:v>
                </c:pt>
                <c:pt idx="4338">
                  <c:v>0.185049</c:v>
                </c:pt>
                <c:pt idx="4339">
                  <c:v>0.185166</c:v>
                </c:pt>
                <c:pt idx="4340">
                  <c:v>0.185263</c:v>
                </c:pt>
                <c:pt idx="4341">
                  <c:v>0.185379</c:v>
                </c:pt>
                <c:pt idx="4342">
                  <c:v>0.185438</c:v>
                </c:pt>
                <c:pt idx="4343">
                  <c:v>0.185593</c:v>
                </c:pt>
                <c:pt idx="4344">
                  <c:v>0.185671</c:v>
                </c:pt>
                <c:pt idx="4345">
                  <c:v>0.185749</c:v>
                </c:pt>
                <c:pt idx="4346">
                  <c:v>0.185749</c:v>
                </c:pt>
                <c:pt idx="4347">
                  <c:v>0.185865</c:v>
                </c:pt>
                <c:pt idx="4348">
                  <c:v>0.185904</c:v>
                </c:pt>
                <c:pt idx="4349">
                  <c:v>0.185904</c:v>
                </c:pt>
                <c:pt idx="4350">
                  <c:v>0.186021</c:v>
                </c:pt>
                <c:pt idx="4351">
                  <c:v>0.186099</c:v>
                </c:pt>
                <c:pt idx="4352">
                  <c:v>0.186293</c:v>
                </c:pt>
                <c:pt idx="4353">
                  <c:v>0.186312</c:v>
                </c:pt>
                <c:pt idx="4354">
                  <c:v>0.186448</c:v>
                </c:pt>
                <c:pt idx="4355">
                  <c:v>0.186468</c:v>
                </c:pt>
                <c:pt idx="4356">
                  <c:v>0.186507</c:v>
                </c:pt>
                <c:pt idx="4357">
                  <c:v>0.186546</c:v>
                </c:pt>
                <c:pt idx="4358">
                  <c:v>0.186585</c:v>
                </c:pt>
                <c:pt idx="4359">
                  <c:v>0.186662</c:v>
                </c:pt>
                <c:pt idx="4360">
                  <c:v>0.186701</c:v>
                </c:pt>
                <c:pt idx="4361">
                  <c:v>0.186876</c:v>
                </c:pt>
                <c:pt idx="4362">
                  <c:v>0.186954</c:v>
                </c:pt>
                <c:pt idx="4363">
                  <c:v>0.187032</c:v>
                </c:pt>
                <c:pt idx="4364">
                  <c:v>0.187129</c:v>
                </c:pt>
                <c:pt idx="4365">
                  <c:v>0.187168</c:v>
                </c:pt>
                <c:pt idx="4366">
                  <c:v>0.187187</c:v>
                </c:pt>
                <c:pt idx="4367">
                  <c:v>0.187284</c:v>
                </c:pt>
                <c:pt idx="4368">
                  <c:v>0.18742</c:v>
                </c:pt>
                <c:pt idx="4369">
                  <c:v>0.18744</c:v>
                </c:pt>
                <c:pt idx="4370">
                  <c:v>0.187518</c:v>
                </c:pt>
                <c:pt idx="4371">
                  <c:v>0.187712</c:v>
                </c:pt>
                <c:pt idx="4372">
                  <c:v>0.187692</c:v>
                </c:pt>
                <c:pt idx="4373">
                  <c:v>0.187751</c:v>
                </c:pt>
                <c:pt idx="4374">
                  <c:v>0.187906</c:v>
                </c:pt>
                <c:pt idx="4375">
                  <c:v>0.187984</c:v>
                </c:pt>
                <c:pt idx="4376">
                  <c:v>0.188042</c:v>
                </c:pt>
                <c:pt idx="4377">
                  <c:v>0.188062</c:v>
                </c:pt>
                <c:pt idx="4378">
                  <c:v>0.188101</c:v>
                </c:pt>
                <c:pt idx="4379">
                  <c:v>0.188178</c:v>
                </c:pt>
                <c:pt idx="4380">
                  <c:v>0.188276</c:v>
                </c:pt>
                <c:pt idx="4381">
                  <c:v>0.188431</c:v>
                </c:pt>
                <c:pt idx="4382">
                  <c:v>0.188567</c:v>
                </c:pt>
                <c:pt idx="4383">
                  <c:v>0.188528</c:v>
                </c:pt>
                <c:pt idx="4384">
                  <c:v>0.188684</c:v>
                </c:pt>
                <c:pt idx="4385">
                  <c:v>0.188703</c:v>
                </c:pt>
                <c:pt idx="4386">
                  <c:v>0.188878</c:v>
                </c:pt>
                <c:pt idx="4387">
                  <c:v>0.188839</c:v>
                </c:pt>
                <c:pt idx="4388">
                  <c:v>0.188917</c:v>
                </c:pt>
                <c:pt idx="4389">
                  <c:v>0.188995</c:v>
                </c:pt>
                <c:pt idx="4390">
                  <c:v>0.189053</c:v>
                </c:pt>
                <c:pt idx="4391">
                  <c:v>0.189189</c:v>
                </c:pt>
                <c:pt idx="4392">
                  <c:v>0.189286</c:v>
                </c:pt>
                <c:pt idx="4393">
                  <c:v>0.189345</c:v>
                </c:pt>
                <c:pt idx="4394">
                  <c:v>0.189364</c:v>
                </c:pt>
                <c:pt idx="4395">
                  <c:v>0.189442</c:v>
                </c:pt>
                <c:pt idx="4396">
                  <c:v>0.189539</c:v>
                </c:pt>
                <c:pt idx="4397">
                  <c:v>0.189442</c:v>
                </c:pt>
                <c:pt idx="4398">
                  <c:v>0.189597</c:v>
                </c:pt>
                <c:pt idx="4399">
                  <c:v>0.18952</c:v>
                </c:pt>
                <c:pt idx="4400">
                  <c:v>0.189811</c:v>
                </c:pt>
                <c:pt idx="4401">
                  <c:v>0.18985</c:v>
                </c:pt>
                <c:pt idx="4402">
                  <c:v>0.190044</c:v>
                </c:pt>
                <c:pt idx="4403">
                  <c:v>0.190044</c:v>
                </c:pt>
                <c:pt idx="4404">
                  <c:v>0.190122</c:v>
                </c:pt>
                <c:pt idx="4405">
                  <c:v>0.190317</c:v>
                </c:pt>
                <c:pt idx="4406">
                  <c:v>0.190317</c:v>
                </c:pt>
                <c:pt idx="4407">
                  <c:v>0.190336</c:v>
                </c:pt>
                <c:pt idx="4408">
                  <c:v>0.190492</c:v>
                </c:pt>
                <c:pt idx="4409">
                  <c:v>0.19053</c:v>
                </c:pt>
                <c:pt idx="4410">
                  <c:v>0.190686</c:v>
                </c:pt>
                <c:pt idx="4411">
                  <c:v>0.190822</c:v>
                </c:pt>
                <c:pt idx="4412">
                  <c:v>0.190764</c:v>
                </c:pt>
                <c:pt idx="4413">
                  <c:v>0.190822</c:v>
                </c:pt>
                <c:pt idx="4414">
                  <c:v>0.190919</c:v>
                </c:pt>
                <c:pt idx="4415">
                  <c:v>0.191016</c:v>
                </c:pt>
                <c:pt idx="4416">
                  <c:v>0.191152</c:v>
                </c:pt>
                <c:pt idx="4417">
                  <c:v>0.191211</c:v>
                </c:pt>
                <c:pt idx="4418">
                  <c:v>0.191152</c:v>
                </c:pt>
                <c:pt idx="4419">
                  <c:v>0.19123</c:v>
                </c:pt>
                <c:pt idx="4420">
                  <c:v>0.191386</c:v>
                </c:pt>
                <c:pt idx="4421">
                  <c:v>0.191522</c:v>
                </c:pt>
                <c:pt idx="4422">
                  <c:v>0.191638</c:v>
                </c:pt>
                <c:pt idx="4423">
                  <c:v>0.191736</c:v>
                </c:pt>
                <c:pt idx="4424">
                  <c:v>0.191755</c:v>
                </c:pt>
                <c:pt idx="4425">
                  <c:v>0.191891</c:v>
                </c:pt>
                <c:pt idx="4426">
                  <c:v>0.191852</c:v>
                </c:pt>
                <c:pt idx="4427">
                  <c:v>0.191949</c:v>
                </c:pt>
                <c:pt idx="4428">
                  <c:v>0.191969</c:v>
                </c:pt>
                <c:pt idx="4429">
                  <c:v>0.192124</c:v>
                </c:pt>
                <c:pt idx="4430">
                  <c:v>0.192241</c:v>
                </c:pt>
                <c:pt idx="4431">
                  <c:v>0.192319</c:v>
                </c:pt>
                <c:pt idx="4432">
                  <c:v>0.192358</c:v>
                </c:pt>
                <c:pt idx="4433">
                  <c:v>0.192474</c:v>
                </c:pt>
                <c:pt idx="4434">
                  <c:v>0.192513</c:v>
                </c:pt>
                <c:pt idx="4435">
                  <c:v>0.192591</c:v>
                </c:pt>
                <c:pt idx="4436">
                  <c:v>0.192552</c:v>
                </c:pt>
                <c:pt idx="4437">
                  <c:v>0.19261</c:v>
                </c:pt>
                <c:pt idx="4438">
                  <c:v>0.192669</c:v>
                </c:pt>
                <c:pt idx="4439">
                  <c:v>0.192707</c:v>
                </c:pt>
                <c:pt idx="4440">
                  <c:v>0.192902</c:v>
                </c:pt>
                <c:pt idx="4441">
                  <c:v>0.19296</c:v>
                </c:pt>
                <c:pt idx="4442">
                  <c:v>0.193174</c:v>
                </c:pt>
                <c:pt idx="4443">
                  <c:v>0.193155</c:v>
                </c:pt>
                <c:pt idx="4444">
                  <c:v>0.193213</c:v>
                </c:pt>
                <c:pt idx="4445">
                  <c:v>0.193407</c:v>
                </c:pt>
                <c:pt idx="4446">
                  <c:v>0.193446</c:v>
                </c:pt>
                <c:pt idx="4447">
                  <c:v>0.193446</c:v>
                </c:pt>
                <c:pt idx="4448">
                  <c:v>0.193641</c:v>
                </c:pt>
                <c:pt idx="4449">
                  <c:v>0.193718</c:v>
                </c:pt>
                <c:pt idx="4450">
                  <c:v>0.193777</c:v>
                </c:pt>
                <c:pt idx="4451">
                  <c:v>0.193777</c:v>
                </c:pt>
                <c:pt idx="4452">
                  <c:v>0.193874</c:v>
                </c:pt>
                <c:pt idx="4453">
                  <c:v>0.194068</c:v>
                </c:pt>
                <c:pt idx="4454">
                  <c:v>0.194049</c:v>
                </c:pt>
                <c:pt idx="4455">
                  <c:v>0.194088</c:v>
                </c:pt>
                <c:pt idx="4456">
                  <c:v>0.194263</c:v>
                </c:pt>
                <c:pt idx="4457">
                  <c:v>0.19434</c:v>
                </c:pt>
                <c:pt idx="4458">
                  <c:v>0.194379</c:v>
                </c:pt>
                <c:pt idx="4459">
                  <c:v>0.194399</c:v>
                </c:pt>
                <c:pt idx="4460">
                  <c:v>0.194399</c:v>
                </c:pt>
                <c:pt idx="4461">
                  <c:v>0.194535</c:v>
                </c:pt>
                <c:pt idx="4462">
                  <c:v>0.194612</c:v>
                </c:pt>
                <c:pt idx="4463">
                  <c:v>0.194748</c:v>
                </c:pt>
                <c:pt idx="4464">
                  <c:v>0.194846</c:v>
                </c:pt>
                <c:pt idx="4465">
                  <c:v>0.194982</c:v>
                </c:pt>
                <c:pt idx="4466">
                  <c:v>0.194982</c:v>
                </c:pt>
                <c:pt idx="4467">
                  <c:v>0.195098</c:v>
                </c:pt>
                <c:pt idx="4468">
                  <c:v>0.195157</c:v>
                </c:pt>
                <c:pt idx="4469">
                  <c:v>0.195098</c:v>
                </c:pt>
                <c:pt idx="4470">
                  <c:v>0.195254</c:v>
                </c:pt>
                <c:pt idx="4471">
                  <c:v>0.195176</c:v>
                </c:pt>
                <c:pt idx="4472">
                  <c:v>0.195254</c:v>
                </c:pt>
                <c:pt idx="4473">
                  <c:v>0.195196</c:v>
                </c:pt>
                <c:pt idx="4474">
                  <c:v>0.195409</c:v>
                </c:pt>
                <c:pt idx="4475">
                  <c:v>0.195448</c:v>
                </c:pt>
                <c:pt idx="4476">
                  <c:v>0.19537</c:v>
                </c:pt>
                <c:pt idx="4477">
                  <c:v>0.195429</c:v>
                </c:pt>
                <c:pt idx="4478">
                  <c:v>0.195487</c:v>
                </c:pt>
                <c:pt idx="4479">
                  <c:v>0.195448</c:v>
                </c:pt>
                <c:pt idx="4480">
                  <c:v>0.195604</c:v>
                </c:pt>
                <c:pt idx="4481">
                  <c:v>0.195895</c:v>
                </c:pt>
                <c:pt idx="4482">
                  <c:v>0.196129</c:v>
                </c:pt>
                <c:pt idx="4483">
                  <c:v>0.196206</c:v>
                </c:pt>
                <c:pt idx="4484">
                  <c:v>0.196206</c:v>
                </c:pt>
                <c:pt idx="4485">
                  <c:v>0.196401</c:v>
                </c:pt>
                <c:pt idx="4486">
                  <c:v>0.196401</c:v>
                </c:pt>
                <c:pt idx="4487">
                  <c:v>0.196615</c:v>
                </c:pt>
                <c:pt idx="4488">
                  <c:v>0.196595</c:v>
                </c:pt>
                <c:pt idx="4489">
                  <c:v>0.196653</c:v>
                </c:pt>
                <c:pt idx="4490">
                  <c:v>0.196809</c:v>
                </c:pt>
                <c:pt idx="4491">
                  <c:v>0.196848</c:v>
                </c:pt>
                <c:pt idx="4492">
                  <c:v>0.196945</c:v>
                </c:pt>
                <c:pt idx="4493">
                  <c:v>0.197023</c:v>
                </c:pt>
                <c:pt idx="4494">
                  <c:v>0.197139</c:v>
                </c:pt>
                <c:pt idx="4495">
                  <c:v>0.197081</c:v>
                </c:pt>
                <c:pt idx="4496">
                  <c:v>0.197275</c:v>
                </c:pt>
                <c:pt idx="4497">
                  <c:v>0.197392</c:v>
                </c:pt>
                <c:pt idx="4498">
                  <c:v>0.197353</c:v>
                </c:pt>
                <c:pt idx="4499">
                  <c:v>0.197392</c:v>
                </c:pt>
                <c:pt idx="4500">
                  <c:v>0.197567</c:v>
                </c:pt>
                <c:pt idx="4501">
                  <c:v>0.197664</c:v>
                </c:pt>
                <c:pt idx="4502">
                  <c:v>0.197684</c:v>
                </c:pt>
                <c:pt idx="4503">
                  <c:v>0.197839</c:v>
                </c:pt>
                <c:pt idx="4504">
                  <c:v>0.197897</c:v>
                </c:pt>
                <c:pt idx="4505">
                  <c:v>0.198072</c:v>
                </c:pt>
                <c:pt idx="4506">
                  <c:v>0.197975</c:v>
                </c:pt>
                <c:pt idx="4507">
                  <c:v>0.198111</c:v>
                </c:pt>
                <c:pt idx="4508">
                  <c:v>0.198228</c:v>
                </c:pt>
                <c:pt idx="4509">
                  <c:v>0.198247</c:v>
                </c:pt>
                <c:pt idx="4510">
                  <c:v>0.198286</c:v>
                </c:pt>
                <c:pt idx="4511">
                  <c:v>0.198539</c:v>
                </c:pt>
                <c:pt idx="4512">
                  <c:v>0.198617</c:v>
                </c:pt>
                <c:pt idx="4513">
                  <c:v>0.198636</c:v>
                </c:pt>
                <c:pt idx="4514">
                  <c:v>0.198636</c:v>
                </c:pt>
                <c:pt idx="4515">
                  <c:v>0.198714</c:v>
                </c:pt>
                <c:pt idx="4516">
                  <c:v>0.19883</c:v>
                </c:pt>
                <c:pt idx="4517">
                  <c:v>0.198792</c:v>
                </c:pt>
                <c:pt idx="4518">
                  <c:v>0.19883</c:v>
                </c:pt>
                <c:pt idx="4519">
                  <c:v>0.199005</c:v>
                </c:pt>
                <c:pt idx="4520">
                  <c:v>0.198967</c:v>
                </c:pt>
                <c:pt idx="4521">
                  <c:v>0.199103</c:v>
                </c:pt>
                <c:pt idx="4522">
                  <c:v>0.199297</c:v>
                </c:pt>
                <c:pt idx="4523">
                  <c:v>0.199316</c:v>
                </c:pt>
                <c:pt idx="4524">
                  <c:v>0.199491</c:v>
                </c:pt>
                <c:pt idx="4525">
                  <c:v>0.199608</c:v>
                </c:pt>
                <c:pt idx="4526">
                  <c:v>0.199627</c:v>
                </c:pt>
                <c:pt idx="4527">
                  <c:v>0.199802</c:v>
                </c:pt>
                <c:pt idx="4528">
                  <c:v>0.199822</c:v>
                </c:pt>
                <c:pt idx="4529">
                  <c:v>0.199783</c:v>
                </c:pt>
                <c:pt idx="4530">
                  <c:v>0.199977</c:v>
                </c:pt>
                <c:pt idx="4531">
                  <c:v>0.200113</c:v>
                </c:pt>
                <c:pt idx="4532">
                  <c:v>0.200094</c:v>
                </c:pt>
                <c:pt idx="4533">
                  <c:v>0.200269</c:v>
                </c:pt>
                <c:pt idx="4534">
                  <c:v>0.200366</c:v>
                </c:pt>
                <c:pt idx="4535">
                  <c:v>0.200288</c:v>
                </c:pt>
                <c:pt idx="4536">
                  <c:v>0.200444</c:v>
                </c:pt>
                <c:pt idx="4537">
                  <c:v>0.200424</c:v>
                </c:pt>
                <c:pt idx="4538">
                  <c:v>0.20058</c:v>
                </c:pt>
                <c:pt idx="4539">
                  <c:v>0.200541</c:v>
                </c:pt>
                <c:pt idx="4540">
                  <c:v>0.200638</c:v>
                </c:pt>
                <c:pt idx="4541">
                  <c:v>0.200833</c:v>
                </c:pt>
                <c:pt idx="4542">
                  <c:v>0.200969</c:v>
                </c:pt>
                <c:pt idx="4543">
                  <c:v>0.200949</c:v>
                </c:pt>
                <c:pt idx="4544">
                  <c:v>0.201105</c:v>
                </c:pt>
                <c:pt idx="4545">
                  <c:v>0.201105</c:v>
                </c:pt>
                <c:pt idx="4546">
                  <c:v>0.201318</c:v>
                </c:pt>
                <c:pt idx="4547">
                  <c:v>0.201241</c:v>
                </c:pt>
                <c:pt idx="4548">
                  <c:v>0.201416</c:v>
                </c:pt>
                <c:pt idx="4549">
                  <c:v>0.201377</c:v>
                </c:pt>
                <c:pt idx="4550">
                  <c:v>0.201552</c:v>
                </c:pt>
                <c:pt idx="4551">
                  <c:v>0.201629</c:v>
                </c:pt>
                <c:pt idx="4552">
                  <c:v>0.201746</c:v>
                </c:pt>
                <c:pt idx="4553">
                  <c:v>0.201785</c:v>
                </c:pt>
                <c:pt idx="4554">
                  <c:v>0.201843</c:v>
                </c:pt>
                <c:pt idx="4555">
                  <c:v>0.201941</c:v>
                </c:pt>
                <c:pt idx="4556">
                  <c:v>0.201902</c:v>
                </c:pt>
                <c:pt idx="4557">
                  <c:v>0.201921</c:v>
                </c:pt>
                <c:pt idx="4558">
                  <c:v>0.201979</c:v>
                </c:pt>
                <c:pt idx="4559">
                  <c:v>0.202077</c:v>
                </c:pt>
                <c:pt idx="4560">
                  <c:v>0.202115</c:v>
                </c:pt>
                <c:pt idx="4561">
                  <c:v>0.202271</c:v>
                </c:pt>
                <c:pt idx="4562">
                  <c:v>0.202465</c:v>
                </c:pt>
                <c:pt idx="4563">
                  <c:v>0.202485</c:v>
                </c:pt>
                <c:pt idx="4564">
                  <c:v>0.20264</c:v>
                </c:pt>
                <c:pt idx="4565">
                  <c:v>0.202718</c:v>
                </c:pt>
                <c:pt idx="4566">
                  <c:v>0.202815</c:v>
                </c:pt>
                <c:pt idx="4567">
                  <c:v>0.202776</c:v>
                </c:pt>
                <c:pt idx="4568">
                  <c:v>0.202951</c:v>
                </c:pt>
                <c:pt idx="4569">
                  <c:v>0.202932</c:v>
                </c:pt>
                <c:pt idx="4570">
                  <c:v>0.203146</c:v>
                </c:pt>
                <c:pt idx="4571">
                  <c:v>0.203146</c:v>
                </c:pt>
                <c:pt idx="4572">
                  <c:v>0.203282</c:v>
                </c:pt>
                <c:pt idx="4573">
                  <c:v>0.203418</c:v>
                </c:pt>
                <c:pt idx="4574">
                  <c:v>0.203457</c:v>
                </c:pt>
                <c:pt idx="4575">
                  <c:v>0.203457</c:v>
                </c:pt>
                <c:pt idx="4576">
                  <c:v>0.203593</c:v>
                </c:pt>
                <c:pt idx="4577">
                  <c:v>0.203593</c:v>
                </c:pt>
                <c:pt idx="4578">
                  <c:v>0.203651</c:v>
                </c:pt>
                <c:pt idx="4579">
                  <c:v>0.203768</c:v>
                </c:pt>
                <c:pt idx="4580">
                  <c:v>0.203807</c:v>
                </c:pt>
                <c:pt idx="4581">
                  <c:v>0.203981</c:v>
                </c:pt>
                <c:pt idx="4582">
                  <c:v>0.20404</c:v>
                </c:pt>
                <c:pt idx="4583">
                  <c:v>0.204098</c:v>
                </c:pt>
                <c:pt idx="4584">
                  <c:v>0.204292</c:v>
                </c:pt>
                <c:pt idx="4585">
                  <c:v>0.204312</c:v>
                </c:pt>
                <c:pt idx="4586">
                  <c:v>0.204448</c:v>
                </c:pt>
                <c:pt idx="4587">
                  <c:v>0.204467</c:v>
                </c:pt>
                <c:pt idx="4588">
                  <c:v>0.204565</c:v>
                </c:pt>
                <c:pt idx="4589">
                  <c:v>0.204526</c:v>
                </c:pt>
                <c:pt idx="4590">
                  <c:v>0.204623</c:v>
                </c:pt>
                <c:pt idx="4591">
                  <c:v>0.20472</c:v>
                </c:pt>
                <c:pt idx="4592">
                  <c:v>0.204837</c:v>
                </c:pt>
                <c:pt idx="4593">
                  <c:v>0.204992</c:v>
                </c:pt>
                <c:pt idx="4594">
                  <c:v>0.204992</c:v>
                </c:pt>
                <c:pt idx="4595">
                  <c:v>0.205012</c:v>
                </c:pt>
                <c:pt idx="4596">
                  <c:v>0.205148</c:v>
                </c:pt>
                <c:pt idx="4597">
                  <c:v>0.205089</c:v>
                </c:pt>
                <c:pt idx="4598">
                  <c:v>0.205167</c:v>
                </c:pt>
                <c:pt idx="4599">
                  <c:v>0.205226</c:v>
                </c:pt>
                <c:pt idx="4600">
                  <c:v>0.205362</c:v>
                </c:pt>
                <c:pt idx="4601">
                  <c:v>0.205439</c:v>
                </c:pt>
                <c:pt idx="4602">
                  <c:v>0.205575</c:v>
                </c:pt>
                <c:pt idx="4603">
                  <c:v>0.20575</c:v>
                </c:pt>
                <c:pt idx="4604">
                  <c:v>0.205828</c:v>
                </c:pt>
                <c:pt idx="4605">
                  <c:v>0.205809</c:v>
                </c:pt>
                <c:pt idx="4606">
                  <c:v>0.205906</c:v>
                </c:pt>
                <c:pt idx="4607">
                  <c:v>0.2061</c:v>
                </c:pt>
                <c:pt idx="4608">
                  <c:v>0.206022</c:v>
                </c:pt>
                <c:pt idx="4609">
                  <c:v>0.20612</c:v>
                </c:pt>
                <c:pt idx="4610">
                  <c:v>0.206256</c:v>
                </c:pt>
                <c:pt idx="4611">
                  <c:v>0.206353</c:v>
                </c:pt>
                <c:pt idx="4612">
                  <c:v>0.206508</c:v>
                </c:pt>
                <c:pt idx="4613">
                  <c:v>0.206586</c:v>
                </c:pt>
                <c:pt idx="4614">
                  <c:v>0.206664</c:v>
                </c:pt>
                <c:pt idx="4615">
                  <c:v>0.206625</c:v>
                </c:pt>
                <c:pt idx="4616">
                  <c:v>0.206703</c:v>
                </c:pt>
                <c:pt idx="4617">
                  <c:v>0.206781</c:v>
                </c:pt>
                <c:pt idx="4618">
                  <c:v>0.206936</c:v>
                </c:pt>
                <c:pt idx="4619">
                  <c:v>0.206994</c:v>
                </c:pt>
                <c:pt idx="4620">
                  <c:v>0.206917</c:v>
                </c:pt>
                <c:pt idx="4621">
                  <c:v>0.207053</c:v>
                </c:pt>
                <c:pt idx="4622">
                  <c:v>0.207169</c:v>
                </c:pt>
                <c:pt idx="4623">
                  <c:v>0.207247</c:v>
                </c:pt>
                <c:pt idx="4624">
                  <c:v>0.207364</c:v>
                </c:pt>
                <c:pt idx="4625">
                  <c:v>0.207441</c:v>
                </c:pt>
                <c:pt idx="4626">
                  <c:v>0.207655</c:v>
                </c:pt>
                <c:pt idx="4627">
                  <c:v>0.207694</c:v>
                </c:pt>
                <c:pt idx="4628">
                  <c:v>0.207655</c:v>
                </c:pt>
                <c:pt idx="4629">
                  <c:v>0.207714</c:v>
                </c:pt>
                <c:pt idx="4630">
                  <c:v>0.207811</c:v>
                </c:pt>
                <c:pt idx="4631">
                  <c:v>0.20783</c:v>
                </c:pt>
                <c:pt idx="4632">
                  <c:v>0.208025</c:v>
                </c:pt>
                <c:pt idx="4633">
                  <c:v>0.208005</c:v>
                </c:pt>
                <c:pt idx="4634">
                  <c:v>0.208122</c:v>
                </c:pt>
                <c:pt idx="4635">
                  <c:v>0.208122</c:v>
                </c:pt>
                <c:pt idx="4636">
                  <c:v>0.208102</c:v>
                </c:pt>
                <c:pt idx="4637">
                  <c:v>0.208122</c:v>
                </c:pt>
                <c:pt idx="4638">
                  <c:v>0.208277</c:v>
                </c:pt>
                <c:pt idx="4639">
                  <c:v>0.208258</c:v>
                </c:pt>
                <c:pt idx="4640">
                  <c:v>0.208374</c:v>
                </c:pt>
                <c:pt idx="4641">
                  <c:v>0.208374</c:v>
                </c:pt>
                <c:pt idx="4642">
                  <c:v>0.208627</c:v>
                </c:pt>
                <c:pt idx="4643">
                  <c:v>0.208744</c:v>
                </c:pt>
                <c:pt idx="4644">
                  <c:v>0.20888</c:v>
                </c:pt>
                <c:pt idx="4645">
                  <c:v>0.209055</c:v>
                </c:pt>
                <c:pt idx="4646">
                  <c:v>0.209171</c:v>
                </c:pt>
                <c:pt idx="4647">
                  <c:v>0.209152</c:v>
                </c:pt>
                <c:pt idx="4648">
                  <c:v>0.209249</c:v>
                </c:pt>
                <c:pt idx="4649">
                  <c:v>0.209385</c:v>
                </c:pt>
                <c:pt idx="4650">
                  <c:v>0.209346</c:v>
                </c:pt>
                <c:pt idx="4651">
                  <c:v>0.20958</c:v>
                </c:pt>
                <c:pt idx="4652">
                  <c:v>0.209618</c:v>
                </c:pt>
                <c:pt idx="4653">
                  <c:v>0.209638</c:v>
                </c:pt>
                <c:pt idx="4654">
                  <c:v>0.209793</c:v>
                </c:pt>
                <c:pt idx="4655">
                  <c:v>0.209871</c:v>
                </c:pt>
                <c:pt idx="4656">
                  <c:v>0.209988</c:v>
                </c:pt>
                <c:pt idx="4657">
                  <c:v>0.210066</c:v>
                </c:pt>
                <c:pt idx="4658">
                  <c:v>0.210143</c:v>
                </c:pt>
                <c:pt idx="4659">
                  <c:v>0.210163</c:v>
                </c:pt>
                <c:pt idx="4660">
                  <c:v>0.210241</c:v>
                </c:pt>
                <c:pt idx="4661">
                  <c:v>0.210318</c:v>
                </c:pt>
                <c:pt idx="4662">
                  <c:v>0.210493</c:v>
                </c:pt>
                <c:pt idx="4663">
                  <c:v>0.210454</c:v>
                </c:pt>
                <c:pt idx="4664">
                  <c:v>0.210552</c:v>
                </c:pt>
                <c:pt idx="4665">
                  <c:v>0.210629</c:v>
                </c:pt>
                <c:pt idx="4666">
                  <c:v>0.210863</c:v>
                </c:pt>
                <c:pt idx="4667">
                  <c:v>0.210882</c:v>
                </c:pt>
                <c:pt idx="4668">
                  <c:v>0.210882</c:v>
                </c:pt>
                <c:pt idx="4669">
                  <c:v>0.211037</c:v>
                </c:pt>
                <c:pt idx="4670">
                  <c:v>0.21096</c:v>
                </c:pt>
                <c:pt idx="4671">
                  <c:v>0.211193</c:v>
                </c:pt>
                <c:pt idx="4672">
                  <c:v>0.211193</c:v>
                </c:pt>
                <c:pt idx="4673">
                  <c:v>0.211251</c:v>
                </c:pt>
                <c:pt idx="4674">
                  <c:v>0.21131</c:v>
                </c:pt>
                <c:pt idx="4675">
                  <c:v>0.211407</c:v>
                </c:pt>
                <c:pt idx="4676">
                  <c:v>0.211601</c:v>
                </c:pt>
                <c:pt idx="4677">
                  <c:v>0.211659</c:v>
                </c:pt>
                <c:pt idx="4678">
                  <c:v>0.211582</c:v>
                </c:pt>
                <c:pt idx="4679">
                  <c:v>0.211737</c:v>
                </c:pt>
                <c:pt idx="4680">
                  <c:v>0.211796</c:v>
                </c:pt>
                <c:pt idx="4681">
                  <c:v>0.211757</c:v>
                </c:pt>
                <c:pt idx="4682">
                  <c:v>0.212087</c:v>
                </c:pt>
                <c:pt idx="4683">
                  <c:v>0.212184</c:v>
                </c:pt>
                <c:pt idx="4684">
                  <c:v>0.212107</c:v>
                </c:pt>
                <c:pt idx="4685">
                  <c:v>0.21234</c:v>
                </c:pt>
                <c:pt idx="4686">
                  <c:v>0.212437</c:v>
                </c:pt>
                <c:pt idx="4687">
                  <c:v>0.212398</c:v>
                </c:pt>
                <c:pt idx="4688">
                  <c:v>0.212456</c:v>
                </c:pt>
                <c:pt idx="4689">
                  <c:v>0.212612</c:v>
                </c:pt>
                <c:pt idx="4690">
                  <c:v>0.212709</c:v>
                </c:pt>
                <c:pt idx="4691">
                  <c:v>0.212767</c:v>
                </c:pt>
                <c:pt idx="4692">
                  <c:v>0.212845</c:v>
                </c:pt>
                <c:pt idx="4693">
                  <c:v>0.212942</c:v>
                </c:pt>
                <c:pt idx="4694">
                  <c:v>0.212962</c:v>
                </c:pt>
                <c:pt idx="4695">
                  <c:v>0.21304</c:v>
                </c:pt>
                <c:pt idx="4696">
                  <c:v>0.213273</c:v>
                </c:pt>
                <c:pt idx="4697">
                  <c:v>0.213312</c:v>
                </c:pt>
                <c:pt idx="4698">
                  <c:v>0.213292</c:v>
                </c:pt>
                <c:pt idx="4699">
                  <c:v>0.213331</c:v>
                </c:pt>
                <c:pt idx="4700">
                  <c:v>0.213331</c:v>
                </c:pt>
                <c:pt idx="4701">
                  <c:v>0.213564</c:v>
                </c:pt>
                <c:pt idx="4702">
                  <c:v>0.213681</c:v>
                </c:pt>
                <c:pt idx="4703">
                  <c:v>0.213778</c:v>
                </c:pt>
                <c:pt idx="4704">
                  <c:v>0.213895</c:v>
                </c:pt>
                <c:pt idx="4705">
                  <c:v>0.213837</c:v>
                </c:pt>
                <c:pt idx="4706">
                  <c:v>0.214031</c:v>
                </c:pt>
                <c:pt idx="4707">
                  <c:v>0.213973</c:v>
                </c:pt>
                <c:pt idx="4708">
                  <c:v>0.214148</c:v>
                </c:pt>
                <c:pt idx="4709">
                  <c:v>0.214264</c:v>
                </c:pt>
                <c:pt idx="4710">
                  <c:v>0.214342</c:v>
                </c:pt>
                <c:pt idx="4711">
                  <c:v>0.214284</c:v>
                </c:pt>
                <c:pt idx="4712">
                  <c:v>0.214517</c:v>
                </c:pt>
                <c:pt idx="4713">
                  <c:v>0.214478</c:v>
                </c:pt>
                <c:pt idx="4714">
                  <c:v>0.214633</c:v>
                </c:pt>
                <c:pt idx="4715">
                  <c:v>0.214614</c:v>
                </c:pt>
                <c:pt idx="4716">
                  <c:v>0.214731</c:v>
                </c:pt>
                <c:pt idx="4717">
                  <c:v>0.214711</c:v>
                </c:pt>
                <c:pt idx="4718">
                  <c:v>0.214711</c:v>
                </c:pt>
                <c:pt idx="4719">
                  <c:v>0.214789</c:v>
                </c:pt>
                <c:pt idx="4720">
                  <c:v>0.214964</c:v>
                </c:pt>
                <c:pt idx="4721">
                  <c:v>0.214925</c:v>
                </c:pt>
                <c:pt idx="4722">
                  <c:v>0.215119</c:v>
                </c:pt>
                <c:pt idx="4723">
                  <c:v>0.215294</c:v>
                </c:pt>
                <c:pt idx="4724">
                  <c:v>0.21545</c:v>
                </c:pt>
                <c:pt idx="4725">
                  <c:v>0.215547</c:v>
                </c:pt>
                <c:pt idx="4726">
                  <c:v>0.215605</c:v>
                </c:pt>
                <c:pt idx="4727">
                  <c:v>0.215683</c:v>
                </c:pt>
                <c:pt idx="4728">
                  <c:v>0.2158</c:v>
                </c:pt>
                <c:pt idx="4729">
                  <c:v>0.215878</c:v>
                </c:pt>
                <c:pt idx="4730">
                  <c:v>0.215936</c:v>
                </c:pt>
                <c:pt idx="4731">
                  <c:v>0.215916</c:v>
                </c:pt>
                <c:pt idx="4732">
                  <c:v>0.21615</c:v>
                </c:pt>
                <c:pt idx="4733">
                  <c:v>0.21613</c:v>
                </c:pt>
                <c:pt idx="4734">
                  <c:v>0.216344</c:v>
                </c:pt>
                <c:pt idx="4735">
                  <c:v>0.216422</c:v>
                </c:pt>
                <c:pt idx="4736">
                  <c:v>0.2165</c:v>
                </c:pt>
                <c:pt idx="4737">
                  <c:v>0.216461</c:v>
                </c:pt>
                <c:pt idx="4738">
                  <c:v>0.216655</c:v>
                </c:pt>
                <c:pt idx="4739">
                  <c:v>0.216538</c:v>
                </c:pt>
                <c:pt idx="4740">
                  <c:v>0.216752</c:v>
                </c:pt>
                <c:pt idx="4741">
                  <c:v>0.21683</c:v>
                </c:pt>
                <c:pt idx="4742">
                  <c:v>0.216966</c:v>
                </c:pt>
                <c:pt idx="4743">
                  <c:v>0.217024</c:v>
                </c:pt>
                <c:pt idx="4744">
                  <c:v>0.21716</c:v>
                </c:pt>
                <c:pt idx="4745">
                  <c:v>0.217102</c:v>
                </c:pt>
                <c:pt idx="4746">
                  <c:v>0.217316</c:v>
                </c:pt>
                <c:pt idx="4747">
                  <c:v>0.217394</c:v>
                </c:pt>
                <c:pt idx="4748">
                  <c:v>0.217491</c:v>
                </c:pt>
                <c:pt idx="4749">
                  <c:v>0.21753</c:v>
                </c:pt>
                <c:pt idx="4750">
                  <c:v>0.217627</c:v>
                </c:pt>
                <c:pt idx="4751">
                  <c:v>0.217569</c:v>
                </c:pt>
                <c:pt idx="4752">
                  <c:v>0.217821</c:v>
                </c:pt>
                <c:pt idx="4753">
                  <c:v>0.21786</c:v>
                </c:pt>
                <c:pt idx="4754">
                  <c:v>0.217957</c:v>
                </c:pt>
                <c:pt idx="4755">
                  <c:v>0.218055</c:v>
                </c:pt>
                <c:pt idx="4756">
                  <c:v>0.218113</c:v>
                </c:pt>
                <c:pt idx="4757">
                  <c:v>0.218055</c:v>
                </c:pt>
                <c:pt idx="4758">
                  <c:v>0.218132</c:v>
                </c:pt>
                <c:pt idx="4759">
                  <c:v>0.218171</c:v>
                </c:pt>
                <c:pt idx="4760">
                  <c:v>0.218191</c:v>
                </c:pt>
                <c:pt idx="4761">
                  <c:v>0.218385</c:v>
                </c:pt>
                <c:pt idx="4762">
                  <c:v>0.21854</c:v>
                </c:pt>
                <c:pt idx="4763">
                  <c:v>0.218638</c:v>
                </c:pt>
                <c:pt idx="4764">
                  <c:v>0.218657</c:v>
                </c:pt>
                <c:pt idx="4765">
                  <c:v>0.218871</c:v>
                </c:pt>
                <c:pt idx="4766">
                  <c:v>0.218832</c:v>
                </c:pt>
                <c:pt idx="4767">
                  <c:v>0.219026</c:v>
                </c:pt>
                <c:pt idx="4768">
                  <c:v>0.218988</c:v>
                </c:pt>
                <c:pt idx="4769">
                  <c:v>0.219046</c:v>
                </c:pt>
                <c:pt idx="4770">
                  <c:v>0.219201</c:v>
                </c:pt>
                <c:pt idx="4771">
                  <c:v>0.219221</c:v>
                </c:pt>
                <c:pt idx="4772">
                  <c:v>0.219376</c:v>
                </c:pt>
                <c:pt idx="4773">
                  <c:v>0.219396</c:v>
                </c:pt>
                <c:pt idx="4774">
                  <c:v>0.219571</c:v>
                </c:pt>
                <c:pt idx="4775">
                  <c:v>0.219707</c:v>
                </c:pt>
                <c:pt idx="4776">
                  <c:v>0.219765</c:v>
                </c:pt>
                <c:pt idx="4777">
                  <c:v>0.219707</c:v>
                </c:pt>
                <c:pt idx="4778">
                  <c:v>0.219901</c:v>
                </c:pt>
                <c:pt idx="4779">
                  <c:v>0.219823</c:v>
                </c:pt>
                <c:pt idx="4780">
                  <c:v>0.219998</c:v>
                </c:pt>
                <c:pt idx="4781">
                  <c:v>0.219959</c:v>
                </c:pt>
                <c:pt idx="4782">
                  <c:v>0.220134</c:v>
                </c:pt>
                <c:pt idx="4783">
                  <c:v>0.220309</c:v>
                </c:pt>
                <c:pt idx="4784">
                  <c:v>0.220309</c:v>
                </c:pt>
                <c:pt idx="4785">
                  <c:v>0.220407</c:v>
                </c:pt>
                <c:pt idx="4786">
                  <c:v>0.220465</c:v>
                </c:pt>
                <c:pt idx="4787">
                  <c:v>0.220679</c:v>
                </c:pt>
                <c:pt idx="4788">
                  <c:v>0.220776</c:v>
                </c:pt>
                <c:pt idx="4789">
                  <c:v>0.220718</c:v>
                </c:pt>
                <c:pt idx="4790">
                  <c:v>0.220892</c:v>
                </c:pt>
                <c:pt idx="4791">
                  <c:v>0.220834</c:v>
                </c:pt>
                <c:pt idx="4792">
                  <c:v>0.221029</c:v>
                </c:pt>
                <c:pt idx="4793">
                  <c:v>0.221067</c:v>
                </c:pt>
                <c:pt idx="4794">
                  <c:v>0.221087</c:v>
                </c:pt>
                <c:pt idx="4795">
                  <c:v>0.221067</c:v>
                </c:pt>
                <c:pt idx="4796">
                  <c:v>0.221204</c:v>
                </c:pt>
                <c:pt idx="4797">
                  <c:v>0.221184</c:v>
                </c:pt>
                <c:pt idx="4798">
                  <c:v>0.221126</c:v>
                </c:pt>
                <c:pt idx="4799">
                  <c:v>0.221262</c:v>
                </c:pt>
                <c:pt idx="4800">
                  <c:v>0.22134</c:v>
                </c:pt>
                <c:pt idx="4801">
                  <c:v>0.22132</c:v>
                </c:pt>
                <c:pt idx="4802">
                  <c:v>0.221689</c:v>
                </c:pt>
                <c:pt idx="4803">
                  <c:v>0.221728</c:v>
                </c:pt>
                <c:pt idx="4804">
                  <c:v>0.221903</c:v>
                </c:pt>
                <c:pt idx="4805">
                  <c:v>0.222117</c:v>
                </c:pt>
                <c:pt idx="4806">
                  <c:v>0.222117</c:v>
                </c:pt>
                <c:pt idx="4807">
                  <c:v>0.222292</c:v>
                </c:pt>
                <c:pt idx="4808">
                  <c:v>0.22237</c:v>
                </c:pt>
                <c:pt idx="4809">
                  <c:v>0.222467</c:v>
                </c:pt>
                <c:pt idx="4810">
                  <c:v>0.222564</c:v>
                </c:pt>
                <c:pt idx="4811">
                  <c:v>0.222525</c:v>
                </c:pt>
                <c:pt idx="4812">
                  <c:v>0.222603</c:v>
                </c:pt>
                <c:pt idx="4813">
                  <c:v>0.222797</c:v>
                </c:pt>
                <c:pt idx="4814">
                  <c:v>0.222914</c:v>
                </c:pt>
                <c:pt idx="4815">
                  <c:v>0.222875</c:v>
                </c:pt>
                <c:pt idx="4816">
                  <c:v>0.222914</c:v>
                </c:pt>
                <c:pt idx="4817">
                  <c:v>0.223089</c:v>
                </c:pt>
                <c:pt idx="4818">
                  <c:v>0.22307</c:v>
                </c:pt>
                <c:pt idx="4819">
                  <c:v>0.223264</c:v>
                </c:pt>
                <c:pt idx="4820">
                  <c:v>0.223186</c:v>
                </c:pt>
                <c:pt idx="4821">
                  <c:v>0.223381</c:v>
                </c:pt>
                <c:pt idx="4822">
                  <c:v>0.2234</c:v>
                </c:pt>
                <c:pt idx="4823">
                  <c:v>0.223633</c:v>
                </c:pt>
                <c:pt idx="4824">
                  <c:v>0.223555</c:v>
                </c:pt>
                <c:pt idx="4825">
                  <c:v>0.223672</c:v>
                </c:pt>
                <c:pt idx="4826">
                  <c:v>0.22375</c:v>
                </c:pt>
                <c:pt idx="4827">
                  <c:v>0.224003</c:v>
                </c:pt>
                <c:pt idx="4828">
                  <c:v>0.223983</c:v>
                </c:pt>
                <c:pt idx="4829">
                  <c:v>0.223983</c:v>
                </c:pt>
                <c:pt idx="4830">
                  <c:v>0.22408</c:v>
                </c:pt>
                <c:pt idx="4831">
                  <c:v>0.224275</c:v>
                </c:pt>
                <c:pt idx="4832">
                  <c:v>0.224294</c:v>
                </c:pt>
                <c:pt idx="4833">
                  <c:v>0.224508</c:v>
                </c:pt>
                <c:pt idx="4834">
                  <c:v>0.224508</c:v>
                </c:pt>
                <c:pt idx="4835">
                  <c:v>0.224625</c:v>
                </c:pt>
                <c:pt idx="4836">
                  <c:v>0.224586</c:v>
                </c:pt>
                <c:pt idx="4837">
                  <c:v>0.224722</c:v>
                </c:pt>
                <c:pt idx="4838">
                  <c:v>0.224838</c:v>
                </c:pt>
                <c:pt idx="4839">
                  <c:v>0.224838</c:v>
                </c:pt>
                <c:pt idx="4840">
                  <c:v>0.224858</c:v>
                </c:pt>
                <c:pt idx="4841">
                  <c:v>0.224974</c:v>
                </c:pt>
                <c:pt idx="4842">
                  <c:v>0.225091</c:v>
                </c:pt>
                <c:pt idx="4843">
                  <c:v>0.225247</c:v>
                </c:pt>
                <c:pt idx="4844">
                  <c:v>0.225247</c:v>
                </c:pt>
                <c:pt idx="4845">
                  <c:v>0.225324</c:v>
                </c:pt>
                <c:pt idx="4846">
                  <c:v>0.225383</c:v>
                </c:pt>
                <c:pt idx="4847">
                  <c:v>0.225519</c:v>
                </c:pt>
                <c:pt idx="4848">
                  <c:v>0.225713</c:v>
                </c:pt>
                <c:pt idx="4849">
                  <c:v>0.225733</c:v>
                </c:pt>
                <c:pt idx="4850">
                  <c:v>0.22581</c:v>
                </c:pt>
                <c:pt idx="4851">
                  <c:v>0.225888</c:v>
                </c:pt>
                <c:pt idx="4852">
                  <c:v>0.225907</c:v>
                </c:pt>
                <c:pt idx="4853">
                  <c:v>0.226082</c:v>
                </c:pt>
                <c:pt idx="4854">
                  <c:v>0.226102</c:v>
                </c:pt>
                <c:pt idx="4855">
                  <c:v>0.226257</c:v>
                </c:pt>
                <c:pt idx="4856">
                  <c:v>0.226257</c:v>
                </c:pt>
                <c:pt idx="4857">
                  <c:v>0.226316</c:v>
                </c:pt>
                <c:pt idx="4858">
                  <c:v>0.226471</c:v>
                </c:pt>
                <c:pt idx="4859">
                  <c:v>0.226393</c:v>
                </c:pt>
                <c:pt idx="4860">
                  <c:v>0.22653</c:v>
                </c:pt>
                <c:pt idx="4861">
                  <c:v>0.22651</c:v>
                </c:pt>
                <c:pt idx="4862">
                  <c:v>0.226743</c:v>
                </c:pt>
                <c:pt idx="4863">
                  <c:v>0.226918</c:v>
                </c:pt>
                <c:pt idx="4864">
                  <c:v>0.226899</c:v>
                </c:pt>
                <c:pt idx="4865">
                  <c:v>0.226957</c:v>
                </c:pt>
                <c:pt idx="4866">
                  <c:v>0.22719</c:v>
                </c:pt>
                <c:pt idx="4867">
                  <c:v>0.227268</c:v>
                </c:pt>
                <c:pt idx="4868">
                  <c:v>0.227326</c:v>
                </c:pt>
                <c:pt idx="4869">
                  <c:v>0.227326</c:v>
                </c:pt>
                <c:pt idx="4870">
                  <c:v>0.227443</c:v>
                </c:pt>
                <c:pt idx="4871">
                  <c:v>0.227443</c:v>
                </c:pt>
                <c:pt idx="4872">
                  <c:v>0.22754</c:v>
                </c:pt>
                <c:pt idx="4873">
                  <c:v>0.227657</c:v>
                </c:pt>
                <c:pt idx="4874">
                  <c:v>0.227851</c:v>
                </c:pt>
                <c:pt idx="4875">
                  <c:v>0.227929</c:v>
                </c:pt>
                <c:pt idx="4876">
                  <c:v>0.227948</c:v>
                </c:pt>
                <c:pt idx="4877">
                  <c:v>0.228007</c:v>
                </c:pt>
                <c:pt idx="4878">
                  <c:v>0.228123</c:v>
                </c:pt>
                <c:pt idx="4879">
                  <c:v>0.228182</c:v>
                </c:pt>
                <c:pt idx="4880">
                  <c:v>0.228143</c:v>
                </c:pt>
                <c:pt idx="4881">
                  <c:v>0.228201</c:v>
                </c:pt>
                <c:pt idx="4882">
                  <c:v>0.228298</c:v>
                </c:pt>
                <c:pt idx="4883">
                  <c:v>0.228493</c:v>
                </c:pt>
                <c:pt idx="4884">
                  <c:v>0.228532</c:v>
                </c:pt>
                <c:pt idx="4885">
                  <c:v>0.228823</c:v>
                </c:pt>
                <c:pt idx="4886">
                  <c:v>0.228726</c:v>
                </c:pt>
                <c:pt idx="4887">
                  <c:v>0.228862</c:v>
                </c:pt>
                <c:pt idx="4888">
                  <c:v>0.229076</c:v>
                </c:pt>
                <c:pt idx="4889">
                  <c:v>0.229173</c:v>
                </c:pt>
                <c:pt idx="4890">
                  <c:v>0.229154</c:v>
                </c:pt>
              </c:numCache>
            </c:numRef>
          </c:xVal>
          <c:yVal>
            <c:numRef>
              <c:f>Fig15!$E$100:$E$4990</c:f>
              <c:numCache>
                <c:formatCode>General</c:formatCode>
                <c:ptCount val="4891"/>
                <c:pt idx="0">
                  <c:v>219.726369426752</c:v>
                </c:pt>
                <c:pt idx="1">
                  <c:v>226.87949044586</c:v>
                </c:pt>
                <c:pt idx="2">
                  <c:v>230.145222929936</c:v>
                </c:pt>
                <c:pt idx="3">
                  <c:v>231.233630573248</c:v>
                </c:pt>
                <c:pt idx="4">
                  <c:v>232.47796178344</c:v>
                </c:pt>
                <c:pt idx="5">
                  <c:v>235.12152866242</c:v>
                </c:pt>
                <c:pt idx="6">
                  <c:v>235.899108280255</c:v>
                </c:pt>
                <c:pt idx="7">
                  <c:v>238.853503184713</c:v>
                </c:pt>
                <c:pt idx="8">
                  <c:v>241.186242038217</c:v>
                </c:pt>
                <c:pt idx="9">
                  <c:v>241.497070063694</c:v>
                </c:pt>
                <c:pt idx="10">
                  <c:v>244.296050955414</c:v>
                </c:pt>
                <c:pt idx="11">
                  <c:v>250.205350318471</c:v>
                </c:pt>
                <c:pt idx="12">
                  <c:v>250.516178343949</c:v>
                </c:pt>
                <c:pt idx="13">
                  <c:v>253.15974522293</c:v>
                </c:pt>
                <c:pt idx="14">
                  <c:v>253.781910828025</c:v>
                </c:pt>
                <c:pt idx="15">
                  <c:v>254.55949044586</c:v>
                </c:pt>
                <c:pt idx="16">
                  <c:v>254.55949044586</c:v>
                </c:pt>
                <c:pt idx="17">
                  <c:v>257.047643312102</c:v>
                </c:pt>
                <c:pt idx="18">
                  <c:v>257.824713375796</c:v>
                </c:pt>
                <c:pt idx="19">
                  <c:v>259.069044585987</c:v>
                </c:pt>
                <c:pt idx="20">
                  <c:v>262.645605095541</c:v>
                </c:pt>
                <c:pt idx="21">
                  <c:v>273.530700636943</c:v>
                </c:pt>
                <c:pt idx="22">
                  <c:v>275.085859872611</c:v>
                </c:pt>
                <c:pt idx="23">
                  <c:v>275.863439490446</c:v>
                </c:pt>
                <c:pt idx="24">
                  <c:v>277.262675159236</c:v>
                </c:pt>
                <c:pt idx="25">
                  <c:v>279.595414012739</c:v>
                </c:pt>
                <c:pt idx="26">
                  <c:v>282.23898089172</c:v>
                </c:pt>
                <c:pt idx="27">
                  <c:v>284.416305732484</c:v>
                </c:pt>
                <c:pt idx="28">
                  <c:v>284.882547770701</c:v>
                </c:pt>
                <c:pt idx="29">
                  <c:v>286.593121019108</c:v>
                </c:pt>
                <c:pt idx="30">
                  <c:v>288.925859872611</c:v>
                </c:pt>
                <c:pt idx="31">
                  <c:v>294.834649681529</c:v>
                </c:pt>
                <c:pt idx="32">
                  <c:v>296.389808917197</c:v>
                </c:pt>
                <c:pt idx="33">
                  <c:v>298.255796178344</c:v>
                </c:pt>
                <c:pt idx="34">
                  <c:v>299.810955414013</c:v>
                </c:pt>
                <c:pt idx="35">
                  <c:v>299.810955414013</c:v>
                </c:pt>
                <c:pt idx="36">
                  <c:v>301.52152866242</c:v>
                </c:pt>
                <c:pt idx="37">
                  <c:v>302.299108280255</c:v>
                </c:pt>
                <c:pt idx="38">
                  <c:v>304.165095541401</c:v>
                </c:pt>
                <c:pt idx="39">
                  <c:v>306.186496815287</c:v>
                </c:pt>
                <c:pt idx="40">
                  <c:v>308.052484076433</c:v>
                </c:pt>
                <c:pt idx="41">
                  <c:v>316.605350318471</c:v>
                </c:pt>
                <c:pt idx="42">
                  <c:v>318.16050955414</c:v>
                </c:pt>
                <c:pt idx="43">
                  <c:v>320.181910828025</c:v>
                </c:pt>
                <c:pt idx="44">
                  <c:v>321.581656050955</c:v>
                </c:pt>
                <c:pt idx="45">
                  <c:v>323.291719745223</c:v>
                </c:pt>
                <c:pt idx="46">
                  <c:v>325.779872611465</c:v>
                </c:pt>
                <c:pt idx="47">
                  <c:v>326.091210191083</c:v>
                </c:pt>
                <c:pt idx="48">
                  <c:v>328.423439490446</c:v>
                </c:pt>
                <c:pt idx="49">
                  <c:v>329.045605095541</c:v>
                </c:pt>
                <c:pt idx="50">
                  <c:v>331.067006369427</c:v>
                </c:pt>
                <c:pt idx="51">
                  <c:v>336.509554140127</c:v>
                </c:pt>
                <c:pt idx="52">
                  <c:v>338.842292993631</c:v>
                </c:pt>
                <c:pt idx="53">
                  <c:v>338.064713375796</c:v>
                </c:pt>
                <c:pt idx="54">
                  <c:v>340.086114649681</c:v>
                </c:pt>
                <c:pt idx="55">
                  <c:v>339.153121019108</c:v>
                </c:pt>
                <c:pt idx="56">
                  <c:v>341.796687898089</c:v>
                </c:pt>
                <c:pt idx="57">
                  <c:v>340.242038216561</c:v>
                </c:pt>
                <c:pt idx="58">
                  <c:v>341.796687898089</c:v>
                </c:pt>
                <c:pt idx="59">
                  <c:v>343.196433121019</c:v>
                </c:pt>
                <c:pt idx="60">
                  <c:v>344.596178343949</c:v>
                </c:pt>
                <c:pt idx="61">
                  <c:v>358.124840764331</c:v>
                </c:pt>
                <c:pt idx="62">
                  <c:v>359.990828025478</c:v>
                </c:pt>
                <c:pt idx="63">
                  <c:v>359.68</c:v>
                </c:pt>
                <c:pt idx="64">
                  <c:v>362.167643312102</c:v>
                </c:pt>
                <c:pt idx="65">
                  <c:v>363.567388535032</c:v>
                </c:pt>
                <c:pt idx="66">
                  <c:v>365.744203821656</c:v>
                </c:pt>
                <c:pt idx="67">
                  <c:v>368.076942675159</c:v>
                </c:pt>
                <c:pt idx="68">
                  <c:v>367.610700636943</c:v>
                </c:pt>
                <c:pt idx="69">
                  <c:v>370.098343949045</c:v>
                </c:pt>
                <c:pt idx="70">
                  <c:v>371.653503184713</c:v>
                </c:pt>
                <c:pt idx="71">
                  <c:v>376.785222929936</c:v>
                </c:pt>
                <c:pt idx="72">
                  <c:v>378.96203821656</c:v>
                </c:pt>
                <c:pt idx="73">
                  <c:v>379.584203821656</c:v>
                </c:pt>
                <c:pt idx="74">
                  <c:v>380.517197452229</c:v>
                </c:pt>
                <c:pt idx="75">
                  <c:v>382.538598726115</c:v>
                </c:pt>
                <c:pt idx="76">
                  <c:v>383.316178343949</c:v>
                </c:pt>
                <c:pt idx="77">
                  <c:v>383.005350318471</c:v>
                </c:pt>
                <c:pt idx="78">
                  <c:v>384.249171974522</c:v>
                </c:pt>
                <c:pt idx="79">
                  <c:v>385.804331210191</c:v>
                </c:pt>
                <c:pt idx="80">
                  <c:v>387.670318471338</c:v>
                </c:pt>
                <c:pt idx="81">
                  <c:v>396.223184713376</c:v>
                </c:pt>
                <c:pt idx="82">
                  <c:v>398.089171974522</c:v>
                </c:pt>
                <c:pt idx="83">
                  <c:v>398.4</c:v>
                </c:pt>
                <c:pt idx="84">
                  <c:v>399.955159235669</c:v>
                </c:pt>
                <c:pt idx="85">
                  <c:v>403.065477707006</c:v>
                </c:pt>
                <c:pt idx="86">
                  <c:v>404.464713375796</c:v>
                </c:pt>
                <c:pt idx="87">
                  <c:v>406.019872611465</c:v>
                </c:pt>
                <c:pt idx="88">
                  <c:v>406.642038216561</c:v>
                </c:pt>
                <c:pt idx="89">
                  <c:v>407.263694267516</c:v>
                </c:pt>
                <c:pt idx="90">
                  <c:v>408.663439490446</c:v>
                </c:pt>
                <c:pt idx="91">
                  <c:v>415.03898089172</c:v>
                </c:pt>
                <c:pt idx="92">
                  <c:v>415.816560509554</c:v>
                </c:pt>
                <c:pt idx="93">
                  <c:v>417.83796178344</c:v>
                </c:pt>
                <c:pt idx="94">
                  <c:v>417.993885350318</c:v>
                </c:pt>
                <c:pt idx="95">
                  <c:v>418.460127388535</c:v>
                </c:pt>
                <c:pt idx="96">
                  <c:v>419.082292993631</c:v>
                </c:pt>
                <c:pt idx="97">
                  <c:v>418.615541401274</c:v>
                </c:pt>
                <c:pt idx="98">
                  <c:v>420.015286624204</c:v>
                </c:pt>
                <c:pt idx="99">
                  <c:v>421.725859872612</c:v>
                </c:pt>
                <c:pt idx="100">
                  <c:v>422.192101910828</c:v>
                </c:pt>
                <c:pt idx="101">
                  <c:v>433.233121019108</c:v>
                </c:pt>
                <c:pt idx="102">
                  <c:v>435.254522292994</c:v>
                </c:pt>
                <c:pt idx="103">
                  <c:v>435.099108280255</c:v>
                </c:pt>
                <c:pt idx="104">
                  <c:v>436.498343949045</c:v>
                </c:pt>
                <c:pt idx="105">
                  <c:v>438.208917197452</c:v>
                </c:pt>
                <c:pt idx="106">
                  <c:v>440.386242038217</c:v>
                </c:pt>
                <c:pt idx="107">
                  <c:v>441.008407643312</c:v>
                </c:pt>
                <c:pt idx="108">
                  <c:v>442.563057324841</c:v>
                </c:pt>
                <c:pt idx="109">
                  <c:v>443.185222929936</c:v>
                </c:pt>
                <c:pt idx="110">
                  <c:v>444.740382165605</c:v>
                </c:pt>
                <c:pt idx="111">
                  <c:v>449.872101910828</c:v>
                </c:pt>
                <c:pt idx="112">
                  <c:v>452.826496815287</c:v>
                </c:pt>
                <c:pt idx="113">
                  <c:v>452.826496815287</c:v>
                </c:pt>
                <c:pt idx="114">
                  <c:v>453.75949044586</c:v>
                </c:pt>
                <c:pt idx="115">
                  <c:v>455.15923566879</c:v>
                </c:pt>
                <c:pt idx="116">
                  <c:v>456.55847133758</c:v>
                </c:pt>
                <c:pt idx="117">
                  <c:v>456.403057324841</c:v>
                </c:pt>
                <c:pt idx="118">
                  <c:v>458.269044585987</c:v>
                </c:pt>
                <c:pt idx="119">
                  <c:v>458.113630573248</c:v>
                </c:pt>
                <c:pt idx="120">
                  <c:v>460.757197452229</c:v>
                </c:pt>
                <c:pt idx="121">
                  <c:v>467.443566878981</c:v>
                </c:pt>
                <c:pt idx="122">
                  <c:v>469.310063694268</c:v>
                </c:pt>
                <c:pt idx="123">
                  <c:v>469.776305732484</c:v>
                </c:pt>
                <c:pt idx="124">
                  <c:v>471.797707006369</c:v>
                </c:pt>
                <c:pt idx="125">
                  <c:v>471.797707006369</c:v>
                </c:pt>
                <c:pt idx="126">
                  <c:v>473.975031847134</c:v>
                </c:pt>
                <c:pt idx="127">
                  <c:v>475.374267515924</c:v>
                </c:pt>
                <c:pt idx="128">
                  <c:v>476.774012738854</c:v>
                </c:pt>
                <c:pt idx="129">
                  <c:v>476.463184713376</c:v>
                </c:pt>
                <c:pt idx="130">
                  <c:v>477.084840764331</c:v>
                </c:pt>
                <c:pt idx="131">
                  <c:v>480.972738853503</c:v>
                </c:pt>
                <c:pt idx="132">
                  <c:v>480.505987261147</c:v>
                </c:pt>
                <c:pt idx="133">
                  <c:v>480.195159235669</c:v>
                </c:pt>
                <c:pt idx="134">
                  <c:v>479.106751592357</c:v>
                </c:pt>
                <c:pt idx="135">
                  <c:v>479.728407643312</c:v>
                </c:pt>
                <c:pt idx="136">
                  <c:v>482.061146496815</c:v>
                </c:pt>
                <c:pt idx="137">
                  <c:v>481.594394904459</c:v>
                </c:pt>
                <c:pt idx="138">
                  <c:v>482.216560509554</c:v>
                </c:pt>
                <c:pt idx="139">
                  <c:v>481.283566878981</c:v>
                </c:pt>
                <c:pt idx="140">
                  <c:v>483.460891719745</c:v>
                </c:pt>
                <c:pt idx="141">
                  <c:v>492.946242038217</c:v>
                </c:pt>
                <c:pt idx="142">
                  <c:v>501.654522292994</c:v>
                </c:pt>
                <c:pt idx="143">
                  <c:v>502.12127388535</c:v>
                </c:pt>
                <c:pt idx="144">
                  <c:v>503.054267515924</c:v>
                </c:pt>
                <c:pt idx="145">
                  <c:v>503.675923566879</c:v>
                </c:pt>
                <c:pt idx="146">
                  <c:v>505.075668789809</c:v>
                </c:pt>
                <c:pt idx="147">
                  <c:v>506.008662420382</c:v>
                </c:pt>
                <c:pt idx="148">
                  <c:v>506.786242038217</c:v>
                </c:pt>
                <c:pt idx="149">
                  <c:v>506.941656050956</c:v>
                </c:pt>
                <c:pt idx="150">
                  <c:v>509.740636942675</c:v>
                </c:pt>
                <c:pt idx="151">
                  <c:v>513.472611464968</c:v>
                </c:pt>
                <c:pt idx="152">
                  <c:v>515.494522292994</c:v>
                </c:pt>
                <c:pt idx="153">
                  <c:v>517.205095541401</c:v>
                </c:pt>
                <c:pt idx="154">
                  <c:v>516.427515923567</c:v>
                </c:pt>
                <c:pt idx="155">
                  <c:v>517.205095541401</c:v>
                </c:pt>
                <c:pt idx="156">
                  <c:v>519.381910828025</c:v>
                </c:pt>
                <c:pt idx="157">
                  <c:v>518.604331210191</c:v>
                </c:pt>
                <c:pt idx="158">
                  <c:v>521.714649681529</c:v>
                </c:pt>
                <c:pt idx="159">
                  <c:v>521.092484076433</c:v>
                </c:pt>
                <c:pt idx="160">
                  <c:v>522.336305732484</c:v>
                </c:pt>
                <c:pt idx="161">
                  <c:v>526.846369426752</c:v>
                </c:pt>
                <c:pt idx="162">
                  <c:v>530.578343949045</c:v>
                </c:pt>
                <c:pt idx="163">
                  <c:v>531.355923566879</c:v>
                </c:pt>
                <c:pt idx="164">
                  <c:v>531.977579617834</c:v>
                </c:pt>
                <c:pt idx="165">
                  <c:v>533.688152866242</c:v>
                </c:pt>
                <c:pt idx="166">
                  <c:v>535.087898089172</c:v>
                </c:pt>
                <c:pt idx="167">
                  <c:v>535.865477707007</c:v>
                </c:pt>
                <c:pt idx="168">
                  <c:v>537.576050955414</c:v>
                </c:pt>
                <c:pt idx="169">
                  <c:v>536.487133757962</c:v>
                </c:pt>
                <c:pt idx="170">
                  <c:v>538.197707006369</c:v>
                </c:pt>
                <c:pt idx="171">
                  <c:v>541.930191082802</c:v>
                </c:pt>
                <c:pt idx="172">
                  <c:v>544.729171974522</c:v>
                </c:pt>
                <c:pt idx="173">
                  <c:v>545.195414012739</c:v>
                </c:pt>
                <c:pt idx="174">
                  <c:v>544.573757961783</c:v>
                </c:pt>
                <c:pt idx="175">
                  <c:v>545.506751592357</c:v>
                </c:pt>
                <c:pt idx="176">
                  <c:v>545.04</c:v>
                </c:pt>
                <c:pt idx="177">
                  <c:v>546.284331210191</c:v>
                </c:pt>
                <c:pt idx="178">
                  <c:v>547.217324840764</c:v>
                </c:pt>
                <c:pt idx="179">
                  <c:v>547.061401273885</c:v>
                </c:pt>
                <c:pt idx="180">
                  <c:v>547.528152866242</c:v>
                </c:pt>
                <c:pt idx="181">
                  <c:v>552.970700636943</c:v>
                </c:pt>
                <c:pt idx="182">
                  <c:v>559.501656050955</c:v>
                </c:pt>
                <c:pt idx="183">
                  <c:v>558.413248407643</c:v>
                </c:pt>
                <c:pt idx="184">
                  <c:v>560.123821656051</c:v>
                </c:pt>
                <c:pt idx="185">
                  <c:v>560.27923566879</c:v>
                </c:pt>
                <c:pt idx="186">
                  <c:v>562.767388535032</c:v>
                </c:pt>
                <c:pt idx="187">
                  <c:v>562.611974522293</c:v>
                </c:pt>
                <c:pt idx="188">
                  <c:v>564.788789808917</c:v>
                </c:pt>
                <c:pt idx="189">
                  <c:v>564.322547770701</c:v>
                </c:pt>
                <c:pt idx="190">
                  <c:v>564.011719745223</c:v>
                </c:pt>
                <c:pt idx="191">
                  <c:v>568.365350318471</c:v>
                </c:pt>
                <c:pt idx="192">
                  <c:v>571.32025477707</c:v>
                </c:pt>
                <c:pt idx="193">
                  <c:v>572.71949044586</c:v>
                </c:pt>
                <c:pt idx="194">
                  <c:v>572.408662420382</c:v>
                </c:pt>
                <c:pt idx="195">
                  <c:v>572.564076433121</c:v>
                </c:pt>
                <c:pt idx="196">
                  <c:v>574.274649681529</c:v>
                </c:pt>
                <c:pt idx="197">
                  <c:v>573.497070063694</c:v>
                </c:pt>
                <c:pt idx="198">
                  <c:v>574.585987261146</c:v>
                </c:pt>
                <c:pt idx="199">
                  <c:v>575.829808917198</c:v>
                </c:pt>
                <c:pt idx="200">
                  <c:v>575.51898089172</c:v>
                </c:pt>
                <c:pt idx="201">
                  <c:v>579.717197452229</c:v>
                </c:pt>
                <c:pt idx="202">
                  <c:v>585.315668789809</c:v>
                </c:pt>
                <c:pt idx="203">
                  <c:v>585.781910828025</c:v>
                </c:pt>
                <c:pt idx="204">
                  <c:v>586.093248407643</c:v>
                </c:pt>
                <c:pt idx="205">
                  <c:v>585.004331210191</c:v>
                </c:pt>
                <c:pt idx="206">
                  <c:v>587.95923566879</c:v>
                </c:pt>
                <c:pt idx="207">
                  <c:v>589.669808917197</c:v>
                </c:pt>
                <c:pt idx="208">
                  <c:v>588.580891719745</c:v>
                </c:pt>
                <c:pt idx="209">
                  <c:v>589.35847133758</c:v>
                </c:pt>
                <c:pt idx="210">
                  <c:v>590.446878980892</c:v>
                </c:pt>
                <c:pt idx="211">
                  <c:v>592.313375796178</c:v>
                </c:pt>
                <c:pt idx="212">
                  <c:v>595.112356687898</c:v>
                </c:pt>
                <c:pt idx="213">
                  <c:v>595.112356687898</c:v>
                </c:pt>
                <c:pt idx="214">
                  <c:v>595.578598726115</c:v>
                </c:pt>
                <c:pt idx="215">
                  <c:v>596.511592356688</c:v>
                </c:pt>
                <c:pt idx="216">
                  <c:v>596.20076433121</c:v>
                </c:pt>
                <c:pt idx="217">
                  <c:v>594.80101910828</c:v>
                </c:pt>
                <c:pt idx="218">
                  <c:v>597.60050955414</c:v>
                </c:pt>
                <c:pt idx="219">
                  <c:v>596.20076433121</c:v>
                </c:pt>
                <c:pt idx="220">
                  <c:v>598.533503184713</c:v>
                </c:pt>
                <c:pt idx="221">
                  <c:v>600.865732484077</c:v>
                </c:pt>
                <c:pt idx="222">
                  <c:v>610.662420382166</c:v>
                </c:pt>
                <c:pt idx="223">
                  <c:v>611.129171974522</c:v>
                </c:pt>
                <c:pt idx="224">
                  <c:v>610.507006369427</c:v>
                </c:pt>
                <c:pt idx="225">
                  <c:v>610.973757961783</c:v>
                </c:pt>
                <c:pt idx="226">
                  <c:v>612.062165605096</c:v>
                </c:pt>
                <c:pt idx="227">
                  <c:v>613.461401273885</c:v>
                </c:pt>
                <c:pt idx="228">
                  <c:v>612.995159235669</c:v>
                </c:pt>
                <c:pt idx="229">
                  <c:v>613.305987261147</c:v>
                </c:pt>
                <c:pt idx="230">
                  <c:v>615.016560509554</c:v>
                </c:pt>
                <c:pt idx="231">
                  <c:v>616.416305732484</c:v>
                </c:pt>
                <c:pt idx="232">
                  <c:v>620.770445859873</c:v>
                </c:pt>
                <c:pt idx="233">
                  <c:v>619.837452229299</c:v>
                </c:pt>
                <c:pt idx="234">
                  <c:v>621.548025477707</c:v>
                </c:pt>
                <c:pt idx="235">
                  <c:v>620.770445859873</c:v>
                </c:pt>
                <c:pt idx="236">
                  <c:v>621.548025477707</c:v>
                </c:pt>
                <c:pt idx="237">
                  <c:v>622.48101910828</c:v>
                </c:pt>
                <c:pt idx="238">
                  <c:v>623.102675159236</c:v>
                </c:pt>
                <c:pt idx="239">
                  <c:v>623.102675159236</c:v>
                </c:pt>
                <c:pt idx="240">
                  <c:v>624.657834394905</c:v>
                </c:pt>
                <c:pt idx="241">
                  <c:v>625.590828025478</c:v>
                </c:pt>
                <c:pt idx="242">
                  <c:v>632.277707006369</c:v>
                </c:pt>
                <c:pt idx="243">
                  <c:v>632.743949044586</c:v>
                </c:pt>
                <c:pt idx="244">
                  <c:v>631.033375796178</c:v>
                </c:pt>
                <c:pt idx="245">
                  <c:v>633.52152866242</c:v>
                </c:pt>
                <c:pt idx="246">
                  <c:v>633.52152866242</c:v>
                </c:pt>
                <c:pt idx="247">
                  <c:v>636.009681528662</c:v>
                </c:pt>
                <c:pt idx="248">
                  <c:v>634.92127388535</c:v>
                </c:pt>
                <c:pt idx="249">
                  <c:v>636.009681528662</c:v>
                </c:pt>
                <c:pt idx="250">
                  <c:v>636.787261146497</c:v>
                </c:pt>
                <c:pt idx="251">
                  <c:v>638.031082802548</c:v>
                </c:pt>
                <c:pt idx="252">
                  <c:v>641.763057324841</c:v>
                </c:pt>
                <c:pt idx="253">
                  <c:v>643.007388535032</c:v>
                </c:pt>
                <c:pt idx="254">
                  <c:v>642.540636942675</c:v>
                </c:pt>
                <c:pt idx="255">
                  <c:v>642.851974522293</c:v>
                </c:pt>
                <c:pt idx="256">
                  <c:v>643.162802547771</c:v>
                </c:pt>
                <c:pt idx="257">
                  <c:v>641.141401273885</c:v>
                </c:pt>
                <c:pt idx="258">
                  <c:v>643.31821656051</c:v>
                </c:pt>
                <c:pt idx="259">
                  <c:v>641.763057324841</c:v>
                </c:pt>
                <c:pt idx="260">
                  <c:v>643.473630573249</c:v>
                </c:pt>
                <c:pt idx="261">
                  <c:v>645.495541401274</c:v>
                </c:pt>
                <c:pt idx="262">
                  <c:v>653.581656050955</c:v>
                </c:pt>
                <c:pt idx="263">
                  <c:v>653.270318471338</c:v>
                </c:pt>
                <c:pt idx="264">
                  <c:v>654.670063694268</c:v>
                </c:pt>
                <c:pt idx="265">
                  <c:v>653.737070063694</c:v>
                </c:pt>
                <c:pt idx="266">
                  <c:v>654.980891719745</c:v>
                </c:pt>
                <c:pt idx="267">
                  <c:v>656.225222929936</c:v>
                </c:pt>
                <c:pt idx="268">
                  <c:v>656.225222929936</c:v>
                </c:pt>
                <c:pt idx="269">
                  <c:v>655.75847133758</c:v>
                </c:pt>
                <c:pt idx="270">
                  <c:v>656.536050955414</c:v>
                </c:pt>
                <c:pt idx="271">
                  <c:v>658.246624203822</c:v>
                </c:pt>
                <c:pt idx="272">
                  <c:v>661.978598726115</c:v>
                </c:pt>
                <c:pt idx="273">
                  <c:v>663.222929936306</c:v>
                </c:pt>
                <c:pt idx="274">
                  <c:v>662.756178343949</c:v>
                </c:pt>
                <c:pt idx="275">
                  <c:v>662.60076433121</c:v>
                </c:pt>
                <c:pt idx="276">
                  <c:v>662.445350318471</c:v>
                </c:pt>
                <c:pt idx="277">
                  <c:v>665.088917197452</c:v>
                </c:pt>
                <c:pt idx="278">
                  <c:v>664.155923566879</c:v>
                </c:pt>
                <c:pt idx="279">
                  <c:v>664.155923566879</c:v>
                </c:pt>
                <c:pt idx="280">
                  <c:v>664.933503184713</c:v>
                </c:pt>
                <c:pt idx="281">
                  <c:v>666.644076433121</c:v>
                </c:pt>
                <c:pt idx="282">
                  <c:v>672.864203821656</c:v>
                </c:pt>
                <c:pt idx="283">
                  <c:v>672.864203821656</c:v>
                </c:pt>
                <c:pt idx="284">
                  <c:v>673.175031847134</c:v>
                </c:pt>
                <c:pt idx="285">
                  <c:v>673.019617834395</c:v>
                </c:pt>
                <c:pt idx="286">
                  <c:v>674.263439490446</c:v>
                </c:pt>
                <c:pt idx="287">
                  <c:v>675.351847133758</c:v>
                </c:pt>
                <c:pt idx="288">
                  <c:v>675.663184713376</c:v>
                </c:pt>
                <c:pt idx="289">
                  <c:v>675.351847133758</c:v>
                </c:pt>
                <c:pt idx="290">
                  <c:v>675.974012738854</c:v>
                </c:pt>
                <c:pt idx="291">
                  <c:v>675.974012738854</c:v>
                </c:pt>
                <c:pt idx="292">
                  <c:v>676.129426751592</c:v>
                </c:pt>
                <c:pt idx="293">
                  <c:v>676.751592356688</c:v>
                </c:pt>
                <c:pt idx="294">
                  <c:v>676.284840764331</c:v>
                </c:pt>
                <c:pt idx="295">
                  <c:v>677.062420382166</c:v>
                </c:pt>
                <c:pt idx="296">
                  <c:v>676.129426751592</c:v>
                </c:pt>
                <c:pt idx="297">
                  <c:v>675.196433121019</c:v>
                </c:pt>
                <c:pt idx="298">
                  <c:v>676.751592356688</c:v>
                </c:pt>
                <c:pt idx="299">
                  <c:v>677.062420382166</c:v>
                </c:pt>
                <c:pt idx="300">
                  <c:v>675.974012738854</c:v>
                </c:pt>
                <c:pt idx="301">
                  <c:v>677.529171974522</c:v>
                </c:pt>
                <c:pt idx="302">
                  <c:v>696.189554140127</c:v>
                </c:pt>
                <c:pt idx="303">
                  <c:v>694.012738853503</c:v>
                </c:pt>
                <c:pt idx="304">
                  <c:v>692.146242038217</c:v>
                </c:pt>
                <c:pt idx="305">
                  <c:v>691.68</c:v>
                </c:pt>
                <c:pt idx="306">
                  <c:v>692.457579617834</c:v>
                </c:pt>
                <c:pt idx="307">
                  <c:v>693.545987261147</c:v>
                </c:pt>
                <c:pt idx="308">
                  <c:v>692.457579617834</c:v>
                </c:pt>
                <c:pt idx="309">
                  <c:v>693.856815286624</c:v>
                </c:pt>
                <c:pt idx="310">
                  <c:v>694.168152866242</c:v>
                </c:pt>
                <c:pt idx="311">
                  <c:v>694.789808917197</c:v>
                </c:pt>
                <c:pt idx="312">
                  <c:v>698.210955414013</c:v>
                </c:pt>
                <c:pt idx="313">
                  <c:v>700.232866242038</c:v>
                </c:pt>
                <c:pt idx="314">
                  <c:v>699.92152866242</c:v>
                </c:pt>
                <c:pt idx="315">
                  <c:v>699.299363057325</c:v>
                </c:pt>
                <c:pt idx="316">
                  <c:v>700.232866242038</c:v>
                </c:pt>
                <c:pt idx="317">
                  <c:v>699.92152866242</c:v>
                </c:pt>
                <c:pt idx="318">
                  <c:v>699.92152866242</c:v>
                </c:pt>
                <c:pt idx="319">
                  <c:v>700.699108280255</c:v>
                </c:pt>
                <c:pt idx="320">
                  <c:v>700.543694267516</c:v>
                </c:pt>
                <c:pt idx="321">
                  <c:v>701.009936305733</c:v>
                </c:pt>
                <c:pt idx="322">
                  <c:v>708.163566878981</c:v>
                </c:pt>
                <c:pt idx="323">
                  <c:v>708.31898089172</c:v>
                </c:pt>
                <c:pt idx="324">
                  <c:v>708.31898089172</c:v>
                </c:pt>
                <c:pt idx="325">
                  <c:v>707.385987261147</c:v>
                </c:pt>
                <c:pt idx="326">
                  <c:v>708.163566878981</c:v>
                </c:pt>
                <c:pt idx="327">
                  <c:v>710.029554140127</c:v>
                </c:pt>
                <c:pt idx="328">
                  <c:v>710.184968152866</c:v>
                </c:pt>
                <c:pt idx="329">
                  <c:v>710.029554140127</c:v>
                </c:pt>
                <c:pt idx="330">
                  <c:v>710.651210191083</c:v>
                </c:pt>
                <c:pt idx="331">
                  <c:v>710.340382165605</c:v>
                </c:pt>
                <c:pt idx="332">
                  <c:v>714.227770700637</c:v>
                </c:pt>
                <c:pt idx="333">
                  <c:v>715.938343949045</c:v>
                </c:pt>
                <c:pt idx="334">
                  <c:v>714.227770700637</c:v>
                </c:pt>
                <c:pt idx="335">
                  <c:v>713.916942675159</c:v>
                </c:pt>
                <c:pt idx="336">
                  <c:v>715.005350318471</c:v>
                </c:pt>
                <c:pt idx="337">
                  <c:v>715.005350318471</c:v>
                </c:pt>
                <c:pt idx="338">
                  <c:v>714.227770700637</c:v>
                </c:pt>
                <c:pt idx="339">
                  <c:v>713.294777070064</c:v>
                </c:pt>
                <c:pt idx="340">
                  <c:v>715.16076433121</c:v>
                </c:pt>
                <c:pt idx="341">
                  <c:v>716.249681528663</c:v>
                </c:pt>
                <c:pt idx="342">
                  <c:v>723.869044585987</c:v>
                </c:pt>
                <c:pt idx="343">
                  <c:v>724.646624203822</c:v>
                </c:pt>
                <c:pt idx="344">
                  <c:v>724.491210191083</c:v>
                </c:pt>
                <c:pt idx="345">
                  <c:v>724.024458598726</c:v>
                </c:pt>
                <c:pt idx="346">
                  <c:v>723.869044585987</c:v>
                </c:pt>
                <c:pt idx="347">
                  <c:v>724.802038216561</c:v>
                </c:pt>
                <c:pt idx="348">
                  <c:v>725.268789808917</c:v>
                </c:pt>
                <c:pt idx="349">
                  <c:v>724.802038216561</c:v>
                </c:pt>
                <c:pt idx="350">
                  <c:v>725.113375796178</c:v>
                </c:pt>
                <c:pt idx="351">
                  <c:v>725.735031847134</c:v>
                </c:pt>
                <c:pt idx="352">
                  <c:v>729.467515923567</c:v>
                </c:pt>
                <c:pt idx="353">
                  <c:v>730.244585987261</c:v>
                </c:pt>
                <c:pt idx="354">
                  <c:v>729.933757961783</c:v>
                </c:pt>
                <c:pt idx="355">
                  <c:v>730.555923566879</c:v>
                </c:pt>
                <c:pt idx="356">
                  <c:v>730.555923566879</c:v>
                </c:pt>
                <c:pt idx="357">
                  <c:v>729.156178343949</c:v>
                </c:pt>
                <c:pt idx="358">
                  <c:v>730.40050955414</c:v>
                </c:pt>
                <c:pt idx="359">
                  <c:v>730.555923566879</c:v>
                </c:pt>
                <c:pt idx="360">
                  <c:v>730.244585987261</c:v>
                </c:pt>
                <c:pt idx="361">
                  <c:v>731.79974522293</c:v>
                </c:pt>
                <c:pt idx="362">
                  <c:v>736.931464968153</c:v>
                </c:pt>
                <c:pt idx="363">
                  <c:v>738.486624203822</c:v>
                </c:pt>
                <c:pt idx="364">
                  <c:v>737.39821656051</c:v>
                </c:pt>
                <c:pt idx="365">
                  <c:v>737.086878980892</c:v>
                </c:pt>
                <c:pt idx="366">
                  <c:v>738.642038216561</c:v>
                </c:pt>
                <c:pt idx="367">
                  <c:v>738.175286624204</c:v>
                </c:pt>
                <c:pt idx="368">
                  <c:v>739.419617834395</c:v>
                </c:pt>
                <c:pt idx="369">
                  <c:v>738.797452229299</c:v>
                </c:pt>
                <c:pt idx="370">
                  <c:v>739.419617834395</c:v>
                </c:pt>
                <c:pt idx="371">
                  <c:v>738.952866242038</c:v>
                </c:pt>
                <c:pt idx="372">
                  <c:v>743.618343949045</c:v>
                </c:pt>
                <c:pt idx="373">
                  <c:v>742.529426751592</c:v>
                </c:pt>
                <c:pt idx="374">
                  <c:v>742.374012738854</c:v>
                </c:pt>
                <c:pt idx="375">
                  <c:v>742.374012738854</c:v>
                </c:pt>
                <c:pt idx="376">
                  <c:v>743.462420382166</c:v>
                </c:pt>
                <c:pt idx="377">
                  <c:v>740.663439490446</c:v>
                </c:pt>
                <c:pt idx="378">
                  <c:v>741.907770700637</c:v>
                </c:pt>
                <c:pt idx="379">
                  <c:v>742.374012738854</c:v>
                </c:pt>
                <c:pt idx="380">
                  <c:v>741.751847133758</c:v>
                </c:pt>
                <c:pt idx="381">
                  <c:v>742.374012738854</c:v>
                </c:pt>
                <c:pt idx="382">
                  <c:v>749.216305732484</c:v>
                </c:pt>
                <c:pt idx="383">
                  <c:v>753.570445859873</c:v>
                </c:pt>
                <c:pt idx="384">
                  <c:v>753.103694267516</c:v>
                </c:pt>
                <c:pt idx="385">
                  <c:v>751.393121019108</c:v>
                </c:pt>
                <c:pt idx="386">
                  <c:v>750.926878980892</c:v>
                </c:pt>
                <c:pt idx="387">
                  <c:v>752.170700636943</c:v>
                </c:pt>
                <c:pt idx="388">
                  <c:v>752.792866242038</c:v>
                </c:pt>
                <c:pt idx="389">
                  <c:v>752.792866242038</c:v>
                </c:pt>
                <c:pt idx="390">
                  <c:v>752.48203821656</c:v>
                </c:pt>
                <c:pt idx="391">
                  <c:v>752.170700636943</c:v>
                </c:pt>
                <c:pt idx="392">
                  <c:v>754.969681528663</c:v>
                </c:pt>
                <c:pt idx="393">
                  <c:v>757.457834394905</c:v>
                </c:pt>
                <c:pt idx="394">
                  <c:v>757.769171974522</c:v>
                </c:pt>
                <c:pt idx="395">
                  <c:v>757.769171974522</c:v>
                </c:pt>
                <c:pt idx="396">
                  <c:v>757.613248407643</c:v>
                </c:pt>
                <c:pt idx="397">
                  <c:v>756.524840764331</c:v>
                </c:pt>
                <c:pt idx="398">
                  <c:v>756.68025477707</c:v>
                </c:pt>
                <c:pt idx="399">
                  <c:v>756.991592356688</c:v>
                </c:pt>
                <c:pt idx="400">
                  <c:v>757.457834394905</c:v>
                </c:pt>
                <c:pt idx="401">
                  <c:v>756.991592356688</c:v>
                </c:pt>
                <c:pt idx="402">
                  <c:v>760.412738853503</c:v>
                </c:pt>
                <c:pt idx="403">
                  <c:v>763.989299363057</c:v>
                </c:pt>
                <c:pt idx="404">
                  <c:v>762.900382165605</c:v>
                </c:pt>
                <c:pt idx="405">
                  <c:v>762.900382165605</c:v>
                </c:pt>
                <c:pt idx="406">
                  <c:v>762.900382165605</c:v>
                </c:pt>
                <c:pt idx="407">
                  <c:v>764.300127388535</c:v>
                </c:pt>
                <c:pt idx="408">
                  <c:v>764.766369426752</c:v>
                </c:pt>
                <c:pt idx="409">
                  <c:v>764.610955414013</c:v>
                </c:pt>
                <c:pt idx="410">
                  <c:v>764.766369426752</c:v>
                </c:pt>
                <c:pt idx="411">
                  <c:v>763.989299363057</c:v>
                </c:pt>
                <c:pt idx="412">
                  <c:v>766.788280254777</c:v>
                </c:pt>
                <c:pt idx="413">
                  <c:v>768.343439490446</c:v>
                </c:pt>
                <c:pt idx="414">
                  <c:v>769.431847133758</c:v>
                </c:pt>
                <c:pt idx="415">
                  <c:v>769.12050955414</c:v>
                </c:pt>
                <c:pt idx="416">
                  <c:v>767.565859872612</c:v>
                </c:pt>
                <c:pt idx="417">
                  <c:v>767.409936305732</c:v>
                </c:pt>
                <c:pt idx="418">
                  <c:v>766.166114649682</c:v>
                </c:pt>
                <c:pt idx="419">
                  <c:v>765.855286624204</c:v>
                </c:pt>
                <c:pt idx="420">
                  <c:v>767.254522292994</c:v>
                </c:pt>
                <c:pt idx="421">
                  <c:v>768.498853503185</c:v>
                </c:pt>
                <c:pt idx="422">
                  <c:v>770.364840764331</c:v>
                </c:pt>
                <c:pt idx="423">
                  <c:v>777.673375796178</c:v>
                </c:pt>
                <c:pt idx="424">
                  <c:v>776.895796178344</c:v>
                </c:pt>
                <c:pt idx="425">
                  <c:v>774.71898089172</c:v>
                </c:pt>
                <c:pt idx="426">
                  <c:v>774.874394904459</c:v>
                </c:pt>
                <c:pt idx="427">
                  <c:v>775.185222929936</c:v>
                </c:pt>
                <c:pt idx="428">
                  <c:v>775.807388535032</c:v>
                </c:pt>
                <c:pt idx="429">
                  <c:v>775.185222929936</c:v>
                </c:pt>
                <c:pt idx="430">
                  <c:v>774.252229299363</c:v>
                </c:pt>
                <c:pt idx="431">
                  <c:v>775.340636942675</c:v>
                </c:pt>
                <c:pt idx="432">
                  <c:v>777.362547770701</c:v>
                </c:pt>
                <c:pt idx="433">
                  <c:v>780.627770700637</c:v>
                </c:pt>
                <c:pt idx="434">
                  <c:v>780.316942675159</c:v>
                </c:pt>
                <c:pt idx="435">
                  <c:v>780.627770700637</c:v>
                </c:pt>
                <c:pt idx="436">
                  <c:v>779.383949044586</c:v>
                </c:pt>
                <c:pt idx="437">
                  <c:v>779.539363057325</c:v>
                </c:pt>
                <c:pt idx="438">
                  <c:v>779.228535031847</c:v>
                </c:pt>
                <c:pt idx="439">
                  <c:v>778.295541401274</c:v>
                </c:pt>
                <c:pt idx="440">
                  <c:v>778.140127388535</c:v>
                </c:pt>
                <c:pt idx="441">
                  <c:v>780.316942675159</c:v>
                </c:pt>
                <c:pt idx="442">
                  <c:v>782.027515923567</c:v>
                </c:pt>
                <c:pt idx="443">
                  <c:v>785.604076433121</c:v>
                </c:pt>
                <c:pt idx="444">
                  <c:v>785.604076433121</c:v>
                </c:pt>
                <c:pt idx="445">
                  <c:v>785.75949044586</c:v>
                </c:pt>
                <c:pt idx="446">
                  <c:v>785.75949044586</c:v>
                </c:pt>
                <c:pt idx="447">
                  <c:v>785.448662420382</c:v>
                </c:pt>
                <c:pt idx="448">
                  <c:v>786.226242038217</c:v>
                </c:pt>
                <c:pt idx="449">
                  <c:v>786.381656050956</c:v>
                </c:pt>
                <c:pt idx="450">
                  <c:v>787.003821656051</c:v>
                </c:pt>
                <c:pt idx="451">
                  <c:v>786.070828025478</c:v>
                </c:pt>
                <c:pt idx="452">
                  <c:v>787.003821656051</c:v>
                </c:pt>
                <c:pt idx="453">
                  <c:v>787.936815286624</c:v>
                </c:pt>
                <c:pt idx="454">
                  <c:v>785.914904458599</c:v>
                </c:pt>
                <c:pt idx="455">
                  <c:v>784.204331210191</c:v>
                </c:pt>
                <c:pt idx="456">
                  <c:v>787.470063694268</c:v>
                </c:pt>
                <c:pt idx="457">
                  <c:v>785.604076433121</c:v>
                </c:pt>
                <c:pt idx="458">
                  <c:v>784.981910828025</c:v>
                </c:pt>
                <c:pt idx="459">
                  <c:v>784.515668789809</c:v>
                </c:pt>
                <c:pt idx="460">
                  <c:v>786.381656050956</c:v>
                </c:pt>
                <c:pt idx="461">
                  <c:v>784.826496815287</c:v>
                </c:pt>
                <c:pt idx="462">
                  <c:v>787.003821656051</c:v>
                </c:pt>
                <c:pt idx="463">
                  <c:v>800.532484076433</c:v>
                </c:pt>
                <c:pt idx="464">
                  <c:v>798.19974522293</c:v>
                </c:pt>
                <c:pt idx="465">
                  <c:v>795.40076433121</c:v>
                </c:pt>
                <c:pt idx="466">
                  <c:v>795.245350318471</c:v>
                </c:pt>
                <c:pt idx="467">
                  <c:v>796.333757961783</c:v>
                </c:pt>
                <c:pt idx="468">
                  <c:v>796.955923566879</c:v>
                </c:pt>
                <c:pt idx="469">
                  <c:v>796.178343949045</c:v>
                </c:pt>
                <c:pt idx="470">
                  <c:v>793.845605095541</c:v>
                </c:pt>
                <c:pt idx="471">
                  <c:v>796.022929936306</c:v>
                </c:pt>
                <c:pt idx="472">
                  <c:v>797.266751592357</c:v>
                </c:pt>
                <c:pt idx="473">
                  <c:v>800.221656050955</c:v>
                </c:pt>
                <c:pt idx="474">
                  <c:v>799.910318471338</c:v>
                </c:pt>
                <c:pt idx="475">
                  <c:v>799.754904458599</c:v>
                </c:pt>
                <c:pt idx="476">
                  <c:v>799.132738853503</c:v>
                </c:pt>
                <c:pt idx="477">
                  <c:v>799.132738853503</c:v>
                </c:pt>
                <c:pt idx="478">
                  <c:v>799.132738853503</c:v>
                </c:pt>
                <c:pt idx="479">
                  <c:v>798.977324840764</c:v>
                </c:pt>
                <c:pt idx="480">
                  <c:v>798.821910828026</c:v>
                </c:pt>
                <c:pt idx="481">
                  <c:v>798.821910828026</c:v>
                </c:pt>
                <c:pt idx="482">
                  <c:v>799.59949044586</c:v>
                </c:pt>
                <c:pt idx="483">
                  <c:v>805.819617834395</c:v>
                </c:pt>
                <c:pt idx="484">
                  <c:v>805.664203821656</c:v>
                </c:pt>
                <c:pt idx="485">
                  <c:v>805.197452229299</c:v>
                </c:pt>
                <c:pt idx="486">
                  <c:v>804.419872611465</c:v>
                </c:pt>
                <c:pt idx="487">
                  <c:v>804.419872611465</c:v>
                </c:pt>
                <c:pt idx="488">
                  <c:v>805.197452229299</c:v>
                </c:pt>
                <c:pt idx="489">
                  <c:v>805.197452229299</c:v>
                </c:pt>
                <c:pt idx="490">
                  <c:v>803.953630573249</c:v>
                </c:pt>
                <c:pt idx="491">
                  <c:v>804.886624203822</c:v>
                </c:pt>
                <c:pt idx="492">
                  <c:v>805.819617834395</c:v>
                </c:pt>
                <c:pt idx="493">
                  <c:v>809.551592356688</c:v>
                </c:pt>
                <c:pt idx="494">
                  <c:v>809.24076433121</c:v>
                </c:pt>
                <c:pt idx="495">
                  <c:v>808.152356687898</c:v>
                </c:pt>
                <c:pt idx="496">
                  <c:v>807.063439490446</c:v>
                </c:pt>
                <c:pt idx="497">
                  <c:v>806.597197452229</c:v>
                </c:pt>
                <c:pt idx="498">
                  <c:v>807.063439490446</c:v>
                </c:pt>
                <c:pt idx="499">
                  <c:v>806.285859872611</c:v>
                </c:pt>
                <c:pt idx="500">
                  <c:v>805.664203821656</c:v>
                </c:pt>
                <c:pt idx="501">
                  <c:v>805.508789808917</c:v>
                </c:pt>
                <c:pt idx="502">
                  <c:v>807.996433121019</c:v>
                </c:pt>
                <c:pt idx="503">
                  <c:v>816.083057324841</c:v>
                </c:pt>
                <c:pt idx="504">
                  <c:v>814.061146496815</c:v>
                </c:pt>
                <c:pt idx="505">
                  <c:v>814.061146496815</c:v>
                </c:pt>
                <c:pt idx="506">
                  <c:v>813.128152866242</c:v>
                </c:pt>
                <c:pt idx="507">
                  <c:v>814.061146496815</c:v>
                </c:pt>
                <c:pt idx="508">
                  <c:v>813.905732484076</c:v>
                </c:pt>
                <c:pt idx="509">
                  <c:v>814.061146496815</c:v>
                </c:pt>
                <c:pt idx="510">
                  <c:v>814.061146496815</c:v>
                </c:pt>
                <c:pt idx="511">
                  <c:v>813.283566878981</c:v>
                </c:pt>
                <c:pt idx="512">
                  <c:v>813.128152866242</c:v>
                </c:pt>
                <c:pt idx="513">
                  <c:v>817.63770700637</c:v>
                </c:pt>
                <c:pt idx="514">
                  <c:v>818.259872611465</c:v>
                </c:pt>
                <c:pt idx="515">
                  <c:v>817.949044585987</c:v>
                </c:pt>
                <c:pt idx="516">
                  <c:v>817.016050955414</c:v>
                </c:pt>
                <c:pt idx="517">
                  <c:v>817.016050955414</c:v>
                </c:pt>
                <c:pt idx="518">
                  <c:v>817.171464968153</c:v>
                </c:pt>
                <c:pt idx="519">
                  <c:v>816.393885350319</c:v>
                </c:pt>
                <c:pt idx="520">
                  <c:v>816.23847133758</c:v>
                </c:pt>
                <c:pt idx="521">
                  <c:v>816.23847133758</c:v>
                </c:pt>
                <c:pt idx="522">
                  <c:v>817.48229299363</c:v>
                </c:pt>
                <c:pt idx="523">
                  <c:v>823.236178343949</c:v>
                </c:pt>
                <c:pt idx="524">
                  <c:v>822.924840764331</c:v>
                </c:pt>
                <c:pt idx="525">
                  <c:v>821.68101910828</c:v>
                </c:pt>
                <c:pt idx="526">
                  <c:v>821.68101910828</c:v>
                </c:pt>
                <c:pt idx="527">
                  <c:v>821.525605095541</c:v>
                </c:pt>
                <c:pt idx="528">
                  <c:v>822.147261146497</c:v>
                </c:pt>
                <c:pt idx="529">
                  <c:v>823.08025477707</c:v>
                </c:pt>
                <c:pt idx="530">
                  <c:v>821.991847133758</c:v>
                </c:pt>
                <c:pt idx="531">
                  <c:v>821.68101910828</c:v>
                </c:pt>
                <c:pt idx="532">
                  <c:v>822.147261146497</c:v>
                </c:pt>
                <c:pt idx="533">
                  <c:v>823.702420382165</c:v>
                </c:pt>
                <c:pt idx="534">
                  <c:v>824.946751592357</c:v>
                </c:pt>
                <c:pt idx="535">
                  <c:v>823.702420382165</c:v>
                </c:pt>
                <c:pt idx="536">
                  <c:v>822.769426751592</c:v>
                </c:pt>
                <c:pt idx="537">
                  <c:v>821.991847133758</c:v>
                </c:pt>
                <c:pt idx="538">
                  <c:v>821.525605095541</c:v>
                </c:pt>
                <c:pt idx="539">
                  <c:v>823.08025477707</c:v>
                </c:pt>
                <c:pt idx="540">
                  <c:v>822.458598726115</c:v>
                </c:pt>
                <c:pt idx="541">
                  <c:v>821.369681528662</c:v>
                </c:pt>
                <c:pt idx="542">
                  <c:v>823.236178343949</c:v>
                </c:pt>
                <c:pt idx="543">
                  <c:v>833.188280254777</c:v>
                </c:pt>
                <c:pt idx="544">
                  <c:v>831.322292993631</c:v>
                </c:pt>
                <c:pt idx="545">
                  <c:v>829.611719745223</c:v>
                </c:pt>
                <c:pt idx="546">
                  <c:v>829.456305732484</c:v>
                </c:pt>
                <c:pt idx="547">
                  <c:v>827.590318471338</c:v>
                </c:pt>
                <c:pt idx="548">
                  <c:v>830.389299363057</c:v>
                </c:pt>
                <c:pt idx="549">
                  <c:v>828.211974522293</c:v>
                </c:pt>
                <c:pt idx="550">
                  <c:v>829.300382165605</c:v>
                </c:pt>
                <c:pt idx="551">
                  <c:v>827.434394904459</c:v>
                </c:pt>
                <c:pt idx="552">
                  <c:v>828.523312101911</c:v>
                </c:pt>
                <c:pt idx="553">
                  <c:v>832.566114649682</c:v>
                </c:pt>
                <c:pt idx="554">
                  <c:v>833.343694267516</c:v>
                </c:pt>
                <c:pt idx="555">
                  <c:v>832.566114649682</c:v>
                </c:pt>
                <c:pt idx="556">
                  <c:v>831.788535031847</c:v>
                </c:pt>
                <c:pt idx="557">
                  <c:v>831.788535031847</c:v>
                </c:pt>
                <c:pt idx="558">
                  <c:v>831.322292993631</c:v>
                </c:pt>
                <c:pt idx="559">
                  <c:v>832.099872611465</c:v>
                </c:pt>
                <c:pt idx="560">
                  <c:v>832.099872611465</c:v>
                </c:pt>
                <c:pt idx="561">
                  <c:v>831.943949044586</c:v>
                </c:pt>
                <c:pt idx="562">
                  <c:v>831.943949044586</c:v>
                </c:pt>
                <c:pt idx="563">
                  <c:v>837.075668789809</c:v>
                </c:pt>
                <c:pt idx="564">
                  <c:v>837.387006369427</c:v>
                </c:pt>
                <c:pt idx="565">
                  <c:v>835.831847133758</c:v>
                </c:pt>
                <c:pt idx="566">
                  <c:v>836.298089171975</c:v>
                </c:pt>
                <c:pt idx="567">
                  <c:v>836.609426751592</c:v>
                </c:pt>
                <c:pt idx="568">
                  <c:v>837.231082802548</c:v>
                </c:pt>
                <c:pt idx="569">
                  <c:v>836.298089171975</c:v>
                </c:pt>
                <c:pt idx="570">
                  <c:v>836.609426751592</c:v>
                </c:pt>
                <c:pt idx="571">
                  <c:v>834.743439490446</c:v>
                </c:pt>
                <c:pt idx="572">
                  <c:v>835.987261146497</c:v>
                </c:pt>
                <c:pt idx="573">
                  <c:v>839.408407643312</c:v>
                </c:pt>
                <c:pt idx="574">
                  <c:v>840.341401273886</c:v>
                </c:pt>
                <c:pt idx="575">
                  <c:v>838.630828025478</c:v>
                </c:pt>
                <c:pt idx="576">
                  <c:v>838.786242038217</c:v>
                </c:pt>
                <c:pt idx="577">
                  <c:v>837.075668789809</c:v>
                </c:pt>
                <c:pt idx="578">
                  <c:v>837.075668789809</c:v>
                </c:pt>
                <c:pt idx="579">
                  <c:v>836.298089171975</c:v>
                </c:pt>
                <c:pt idx="580">
                  <c:v>836.92025477707</c:v>
                </c:pt>
                <c:pt idx="581">
                  <c:v>835.52050955414</c:v>
                </c:pt>
                <c:pt idx="582">
                  <c:v>837.542420382166</c:v>
                </c:pt>
                <c:pt idx="583">
                  <c:v>844.695541401274</c:v>
                </c:pt>
                <c:pt idx="584">
                  <c:v>845.161783439491</c:v>
                </c:pt>
                <c:pt idx="585">
                  <c:v>842.674140127389</c:v>
                </c:pt>
                <c:pt idx="586">
                  <c:v>843.451210191083</c:v>
                </c:pt>
                <c:pt idx="587">
                  <c:v>842.51821656051</c:v>
                </c:pt>
                <c:pt idx="588">
                  <c:v>843.451210191083</c:v>
                </c:pt>
                <c:pt idx="589">
                  <c:v>843.295796178344</c:v>
                </c:pt>
                <c:pt idx="590">
                  <c:v>844.073375796178</c:v>
                </c:pt>
                <c:pt idx="591">
                  <c:v>841.741146496815</c:v>
                </c:pt>
                <c:pt idx="592">
                  <c:v>843.295796178344</c:v>
                </c:pt>
                <c:pt idx="593">
                  <c:v>845.006369426752</c:v>
                </c:pt>
                <c:pt idx="594">
                  <c:v>847.649936305733</c:v>
                </c:pt>
                <c:pt idx="595">
                  <c:v>846.094777070064</c:v>
                </c:pt>
                <c:pt idx="596">
                  <c:v>844.850955414013</c:v>
                </c:pt>
                <c:pt idx="597">
                  <c:v>846.250700636943</c:v>
                </c:pt>
                <c:pt idx="598">
                  <c:v>844.695541401274</c:v>
                </c:pt>
                <c:pt idx="599">
                  <c:v>844.073375796178</c:v>
                </c:pt>
                <c:pt idx="600">
                  <c:v>844.384203821656</c:v>
                </c:pt>
                <c:pt idx="601">
                  <c:v>844.384203821656</c:v>
                </c:pt>
                <c:pt idx="602">
                  <c:v>843.917961783439</c:v>
                </c:pt>
                <c:pt idx="603">
                  <c:v>849.515923566879</c:v>
                </c:pt>
                <c:pt idx="604">
                  <c:v>850.76025477707</c:v>
                </c:pt>
                <c:pt idx="605">
                  <c:v>849.827261146497</c:v>
                </c:pt>
                <c:pt idx="606">
                  <c:v>849.205095541401</c:v>
                </c:pt>
                <c:pt idx="607">
                  <c:v>848.427515923567</c:v>
                </c:pt>
                <c:pt idx="608">
                  <c:v>847.494522292994</c:v>
                </c:pt>
                <c:pt idx="609">
                  <c:v>847.649936305733</c:v>
                </c:pt>
                <c:pt idx="610">
                  <c:v>848.427515923567</c:v>
                </c:pt>
                <c:pt idx="611">
                  <c:v>847.649936305733</c:v>
                </c:pt>
                <c:pt idx="612">
                  <c:v>844.695541401274</c:v>
                </c:pt>
                <c:pt idx="613">
                  <c:v>846.094777070064</c:v>
                </c:pt>
                <c:pt idx="614">
                  <c:v>847.027770700637</c:v>
                </c:pt>
                <c:pt idx="615">
                  <c:v>844.695541401274</c:v>
                </c:pt>
                <c:pt idx="616">
                  <c:v>843.607133757962</c:v>
                </c:pt>
                <c:pt idx="617">
                  <c:v>843.762547770701</c:v>
                </c:pt>
                <c:pt idx="618">
                  <c:v>843.917961783439</c:v>
                </c:pt>
                <c:pt idx="619">
                  <c:v>845.161783439491</c:v>
                </c:pt>
                <c:pt idx="620">
                  <c:v>843.295796178344</c:v>
                </c:pt>
                <c:pt idx="621">
                  <c:v>844.850955414013</c:v>
                </c:pt>
                <c:pt idx="622">
                  <c:v>844.073375796178</c:v>
                </c:pt>
                <c:pt idx="623">
                  <c:v>847.494522292994</c:v>
                </c:pt>
                <c:pt idx="624">
                  <c:v>860.712356687898</c:v>
                </c:pt>
                <c:pt idx="625">
                  <c:v>857.913375796178</c:v>
                </c:pt>
                <c:pt idx="626">
                  <c:v>855.891974522293</c:v>
                </c:pt>
                <c:pt idx="627">
                  <c:v>854.95847133758</c:v>
                </c:pt>
                <c:pt idx="628">
                  <c:v>855.114394904459</c:v>
                </c:pt>
                <c:pt idx="629">
                  <c:v>855.580636942675</c:v>
                </c:pt>
                <c:pt idx="630">
                  <c:v>854.492229299363</c:v>
                </c:pt>
                <c:pt idx="631">
                  <c:v>853.403821656051</c:v>
                </c:pt>
                <c:pt idx="632">
                  <c:v>853.714649681529</c:v>
                </c:pt>
                <c:pt idx="633">
                  <c:v>855.736050955414</c:v>
                </c:pt>
                <c:pt idx="634">
                  <c:v>857.913375796178</c:v>
                </c:pt>
                <c:pt idx="635">
                  <c:v>857.135796178344</c:v>
                </c:pt>
                <c:pt idx="636">
                  <c:v>856.202802547771</c:v>
                </c:pt>
                <c:pt idx="637">
                  <c:v>855.891974522293</c:v>
                </c:pt>
                <c:pt idx="638">
                  <c:v>855.580636942675</c:v>
                </c:pt>
                <c:pt idx="639">
                  <c:v>854.95847133758</c:v>
                </c:pt>
                <c:pt idx="640">
                  <c:v>854.95847133758</c:v>
                </c:pt>
                <c:pt idx="641">
                  <c:v>856.513630573249</c:v>
                </c:pt>
                <c:pt idx="642">
                  <c:v>855.425222929936</c:v>
                </c:pt>
                <c:pt idx="643">
                  <c:v>857.913375796178</c:v>
                </c:pt>
                <c:pt idx="644">
                  <c:v>862.422929936306</c:v>
                </c:pt>
                <c:pt idx="645">
                  <c:v>861.023184713376</c:v>
                </c:pt>
                <c:pt idx="646">
                  <c:v>859.934777070064</c:v>
                </c:pt>
                <c:pt idx="647">
                  <c:v>859.468535031847</c:v>
                </c:pt>
                <c:pt idx="648">
                  <c:v>860.090191082803</c:v>
                </c:pt>
                <c:pt idx="649">
                  <c:v>860.556942675159</c:v>
                </c:pt>
                <c:pt idx="650">
                  <c:v>860.245605095541</c:v>
                </c:pt>
                <c:pt idx="651">
                  <c:v>858.690955414013</c:v>
                </c:pt>
                <c:pt idx="652">
                  <c:v>858.535031847134</c:v>
                </c:pt>
                <c:pt idx="653">
                  <c:v>861.023184713376</c:v>
                </c:pt>
                <c:pt idx="654">
                  <c:v>863.355923566879</c:v>
                </c:pt>
                <c:pt idx="655">
                  <c:v>862.578343949045</c:v>
                </c:pt>
                <c:pt idx="656">
                  <c:v>862.578343949045</c:v>
                </c:pt>
                <c:pt idx="657">
                  <c:v>861.80076433121</c:v>
                </c:pt>
                <c:pt idx="658">
                  <c:v>860.867770700637</c:v>
                </c:pt>
                <c:pt idx="659">
                  <c:v>859.468535031847</c:v>
                </c:pt>
                <c:pt idx="660">
                  <c:v>859.157197452229</c:v>
                </c:pt>
                <c:pt idx="661">
                  <c:v>859.934777070064</c:v>
                </c:pt>
                <c:pt idx="662">
                  <c:v>859.157197452229</c:v>
                </c:pt>
                <c:pt idx="663">
                  <c:v>862.422929936306</c:v>
                </c:pt>
                <c:pt idx="664">
                  <c:v>868.176305732484</c:v>
                </c:pt>
                <c:pt idx="665">
                  <c:v>867.554649681529</c:v>
                </c:pt>
                <c:pt idx="666">
                  <c:v>865.844076433121</c:v>
                </c:pt>
                <c:pt idx="667">
                  <c:v>865.377324840764</c:v>
                </c:pt>
                <c:pt idx="668">
                  <c:v>865.221910828026</c:v>
                </c:pt>
                <c:pt idx="669">
                  <c:v>865.377324840764</c:v>
                </c:pt>
                <c:pt idx="670">
                  <c:v>864.911082802548</c:v>
                </c:pt>
                <c:pt idx="671">
                  <c:v>863.822165605096</c:v>
                </c:pt>
                <c:pt idx="672">
                  <c:v>863.978089171975</c:v>
                </c:pt>
                <c:pt idx="673">
                  <c:v>867.243312101911</c:v>
                </c:pt>
                <c:pt idx="674">
                  <c:v>868.487643312102</c:v>
                </c:pt>
                <c:pt idx="675">
                  <c:v>867.087898089172</c:v>
                </c:pt>
                <c:pt idx="676">
                  <c:v>866.777070063694</c:v>
                </c:pt>
                <c:pt idx="677">
                  <c:v>866.932484076433</c:v>
                </c:pt>
                <c:pt idx="678">
                  <c:v>867.087898089172</c:v>
                </c:pt>
                <c:pt idx="679">
                  <c:v>865.688662420382</c:v>
                </c:pt>
                <c:pt idx="680">
                  <c:v>865.221910828026</c:v>
                </c:pt>
                <c:pt idx="681">
                  <c:v>866.310318471338</c:v>
                </c:pt>
                <c:pt idx="682">
                  <c:v>865.532738853503</c:v>
                </c:pt>
                <c:pt idx="683">
                  <c:v>867.710063694268</c:v>
                </c:pt>
                <c:pt idx="684">
                  <c:v>872.064203821656</c:v>
                </c:pt>
                <c:pt idx="685">
                  <c:v>871.44203821656</c:v>
                </c:pt>
                <c:pt idx="686">
                  <c:v>870.975796178344</c:v>
                </c:pt>
                <c:pt idx="687">
                  <c:v>869.265222929936</c:v>
                </c:pt>
                <c:pt idx="688">
                  <c:v>869.886878980892</c:v>
                </c:pt>
                <c:pt idx="689">
                  <c:v>870.819872611465</c:v>
                </c:pt>
                <c:pt idx="690">
                  <c:v>869.886878980892</c:v>
                </c:pt>
                <c:pt idx="691">
                  <c:v>870.042292993631</c:v>
                </c:pt>
                <c:pt idx="692">
                  <c:v>869.886878980892</c:v>
                </c:pt>
                <c:pt idx="693">
                  <c:v>870.353630573248</c:v>
                </c:pt>
                <c:pt idx="694">
                  <c:v>873.308025477707</c:v>
                </c:pt>
                <c:pt idx="695">
                  <c:v>871.752866242038</c:v>
                </c:pt>
                <c:pt idx="696">
                  <c:v>871.908789808917</c:v>
                </c:pt>
                <c:pt idx="697">
                  <c:v>870.509044585987</c:v>
                </c:pt>
                <c:pt idx="698">
                  <c:v>869.731464968153</c:v>
                </c:pt>
                <c:pt idx="699">
                  <c:v>870.042292993631</c:v>
                </c:pt>
                <c:pt idx="700">
                  <c:v>868.332229299363</c:v>
                </c:pt>
                <c:pt idx="701">
                  <c:v>868.020891719745</c:v>
                </c:pt>
                <c:pt idx="702">
                  <c:v>868.020891719745</c:v>
                </c:pt>
                <c:pt idx="703">
                  <c:v>870.353630573248</c:v>
                </c:pt>
                <c:pt idx="704">
                  <c:v>878.750573248408</c:v>
                </c:pt>
                <c:pt idx="705">
                  <c:v>877.351337579618</c:v>
                </c:pt>
                <c:pt idx="706">
                  <c:v>875.329426751592</c:v>
                </c:pt>
                <c:pt idx="707">
                  <c:v>874.24101910828</c:v>
                </c:pt>
                <c:pt idx="708">
                  <c:v>875.329426751592</c:v>
                </c:pt>
                <c:pt idx="709">
                  <c:v>876.884585987261</c:v>
                </c:pt>
                <c:pt idx="710">
                  <c:v>874.396433121019</c:v>
                </c:pt>
                <c:pt idx="711">
                  <c:v>874.24101910828</c:v>
                </c:pt>
                <c:pt idx="712">
                  <c:v>874.24101910828</c:v>
                </c:pt>
                <c:pt idx="713">
                  <c:v>873.774777070064</c:v>
                </c:pt>
                <c:pt idx="714">
                  <c:v>878.284331210191</c:v>
                </c:pt>
                <c:pt idx="715">
                  <c:v>877.506751592357</c:v>
                </c:pt>
                <c:pt idx="716">
                  <c:v>877.506751592357</c:v>
                </c:pt>
                <c:pt idx="717">
                  <c:v>875.174012738854</c:v>
                </c:pt>
                <c:pt idx="718">
                  <c:v>877.04</c:v>
                </c:pt>
                <c:pt idx="719">
                  <c:v>875.485350318471</c:v>
                </c:pt>
                <c:pt idx="720">
                  <c:v>874.396433121019</c:v>
                </c:pt>
                <c:pt idx="721">
                  <c:v>875.796178343949</c:v>
                </c:pt>
                <c:pt idx="722">
                  <c:v>875.329426751592</c:v>
                </c:pt>
                <c:pt idx="723">
                  <c:v>875.951592356688</c:v>
                </c:pt>
                <c:pt idx="724">
                  <c:v>882.483057324841</c:v>
                </c:pt>
                <c:pt idx="725">
                  <c:v>879.83949044586</c:v>
                </c:pt>
                <c:pt idx="726">
                  <c:v>879.83949044586</c:v>
                </c:pt>
                <c:pt idx="727">
                  <c:v>879.217324840764</c:v>
                </c:pt>
                <c:pt idx="728">
                  <c:v>879.061910828026</c:v>
                </c:pt>
                <c:pt idx="729">
                  <c:v>879.372738853503</c:v>
                </c:pt>
                <c:pt idx="730">
                  <c:v>879.83949044586</c:v>
                </c:pt>
                <c:pt idx="731">
                  <c:v>878.128917197452</c:v>
                </c:pt>
                <c:pt idx="732">
                  <c:v>878.128917197452</c:v>
                </c:pt>
                <c:pt idx="733">
                  <c:v>879.061910828026</c:v>
                </c:pt>
                <c:pt idx="734">
                  <c:v>881.083312101911</c:v>
                </c:pt>
                <c:pt idx="735">
                  <c:v>882.171719745223</c:v>
                </c:pt>
                <c:pt idx="736">
                  <c:v>880.461146496815</c:v>
                </c:pt>
                <c:pt idx="737">
                  <c:v>880.150318471338</c:v>
                </c:pt>
                <c:pt idx="738">
                  <c:v>878.128917197452</c:v>
                </c:pt>
                <c:pt idx="739">
                  <c:v>878.750573248408</c:v>
                </c:pt>
                <c:pt idx="740">
                  <c:v>877.506751592357</c:v>
                </c:pt>
                <c:pt idx="741">
                  <c:v>877.662165605095</c:v>
                </c:pt>
                <c:pt idx="742">
                  <c:v>879.217324840764</c:v>
                </c:pt>
                <c:pt idx="743">
                  <c:v>878.906496815287</c:v>
                </c:pt>
                <c:pt idx="744">
                  <c:v>886.370445859873</c:v>
                </c:pt>
                <c:pt idx="745">
                  <c:v>885.592866242038</c:v>
                </c:pt>
                <c:pt idx="746">
                  <c:v>883.571464968153</c:v>
                </c:pt>
                <c:pt idx="747">
                  <c:v>884.03770700637</c:v>
                </c:pt>
                <c:pt idx="748">
                  <c:v>884.03770700637</c:v>
                </c:pt>
                <c:pt idx="749">
                  <c:v>882.63847133758</c:v>
                </c:pt>
                <c:pt idx="750">
                  <c:v>884.659872611465</c:v>
                </c:pt>
                <c:pt idx="751">
                  <c:v>882.016305732484</c:v>
                </c:pt>
                <c:pt idx="752">
                  <c:v>882.63847133758</c:v>
                </c:pt>
                <c:pt idx="753">
                  <c:v>882.327133757962</c:v>
                </c:pt>
                <c:pt idx="754">
                  <c:v>886.525859872612</c:v>
                </c:pt>
                <c:pt idx="755">
                  <c:v>886.215031847134</c:v>
                </c:pt>
                <c:pt idx="756">
                  <c:v>885.592866242038</c:v>
                </c:pt>
                <c:pt idx="757">
                  <c:v>884.970700636943</c:v>
                </c:pt>
                <c:pt idx="758">
                  <c:v>884.504458598726</c:v>
                </c:pt>
                <c:pt idx="759">
                  <c:v>883.88229299363</c:v>
                </c:pt>
                <c:pt idx="760">
                  <c:v>883.416050955414</c:v>
                </c:pt>
                <c:pt idx="761">
                  <c:v>883.416050955414</c:v>
                </c:pt>
                <c:pt idx="762">
                  <c:v>883.571464968153</c:v>
                </c:pt>
                <c:pt idx="763">
                  <c:v>884.193121019108</c:v>
                </c:pt>
                <c:pt idx="764">
                  <c:v>890.88</c:v>
                </c:pt>
                <c:pt idx="765">
                  <c:v>890.102420382166</c:v>
                </c:pt>
                <c:pt idx="766">
                  <c:v>888.236433121019</c:v>
                </c:pt>
                <c:pt idx="767">
                  <c:v>887.303439490446</c:v>
                </c:pt>
                <c:pt idx="768">
                  <c:v>887.303439490446</c:v>
                </c:pt>
                <c:pt idx="769">
                  <c:v>886.68127388535</c:v>
                </c:pt>
                <c:pt idx="770">
                  <c:v>887.770191082802</c:v>
                </c:pt>
                <c:pt idx="771">
                  <c:v>887.303439490446</c:v>
                </c:pt>
                <c:pt idx="772">
                  <c:v>887.458853503185</c:v>
                </c:pt>
                <c:pt idx="773">
                  <c:v>886.215031847134</c:v>
                </c:pt>
                <c:pt idx="774">
                  <c:v>887.303439490446</c:v>
                </c:pt>
                <c:pt idx="775">
                  <c:v>887.148025477707</c:v>
                </c:pt>
                <c:pt idx="776">
                  <c:v>885.126624203822</c:v>
                </c:pt>
                <c:pt idx="777">
                  <c:v>884.970700636943</c:v>
                </c:pt>
                <c:pt idx="778">
                  <c:v>884.193121019108</c:v>
                </c:pt>
                <c:pt idx="779">
                  <c:v>884.815286624204</c:v>
                </c:pt>
                <c:pt idx="780">
                  <c:v>882.016305732484</c:v>
                </c:pt>
                <c:pt idx="781">
                  <c:v>883.416050955414</c:v>
                </c:pt>
                <c:pt idx="782">
                  <c:v>881.705477707006</c:v>
                </c:pt>
                <c:pt idx="783">
                  <c:v>886.215031847134</c:v>
                </c:pt>
                <c:pt idx="784">
                  <c:v>899.899108280255</c:v>
                </c:pt>
                <c:pt idx="785">
                  <c:v>896.167133757962</c:v>
                </c:pt>
                <c:pt idx="786">
                  <c:v>893.212738853503</c:v>
                </c:pt>
                <c:pt idx="787">
                  <c:v>891.657579617834</c:v>
                </c:pt>
                <c:pt idx="788">
                  <c:v>891.657579617834</c:v>
                </c:pt>
                <c:pt idx="789">
                  <c:v>892.590573248408</c:v>
                </c:pt>
                <c:pt idx="790">
                  <c:v>890.724585987261</c:v>
                </c:pt>
                <c:pt idx="791">
                  <c:v>890.88</c:v>
                </c:pt>
                <c:pt idx="792">
                  <c:v>890.88</c:v>
                </c:pt>
                <c:pt idx="793">
                  <c:v>889.169426751592</c:v>
                </c:pt>
                <c:pt idx="794">
                  <c:v>893.990318471338</c:v>
                </c:pt>
                <c:pt idx="795">
                  <c:v>893.67898089172</c:v>
                </c:pt>
                <c:pt idx="796">
                  <c:v>893.368152866242</c:v>
                </c:pt>
                <c:pt idx="797">
                  <c:v>891.812993630573</c:v>
                </c:pt>
                <c:pt idx="798">
                  <c:v>891.657579617834</c:v>
                </c:pt>
                <c:pt idx="799">
                  <c:v>891.502165605096</c:v>
                </c:pt>
                <c:pt idx="800">
                  <c:v>891.190828025478</c:v>
                </c:pt>
                <c:pt idx="801">
                  <c:v>891.657579617834</c:v>
                </c:pt>
                <c:pt idx="802">
                  <c:v>890.102420382166</c:v>
                </c:pt>
                <c:pt idx="803">
                  <c:v>891.812993630573</c:v>
                </c:pt>
                <c:pt idx="804">
                  <c:v>896.167133757962</c:v>
                </c:pt>
                <c:pt idx="805">
                  <c:v>897.100127388535</c:v>
                </c:pt>
                <c:pt idx="806">
                  <c:v>894.923312101911</c:v>
                </c:pt>
                <c:pt idx="807">
                  <c:v>894.301146496815</c:v>
                </c:pt>
                <c:pt idx="808">
                  <c:v>895.389554140127</c:v>
                </c:pt>
                <c:pt idx="809">
                  <c:v>894.767388535032</c:v>
                </c:pt>
                <c:pt idx="810">
                  <c:v>895.234140127389</c:v>
                </c:pt>
                <c:pt idx="811">
                  <c:v>893.057324840764</c:v>
                </c:pt>
                <c:pt idx="812">
                  <c:v>893.834394904459</c:v>
                </c:pt>
                <c:pt idx="813">
                  <c:v>893.990318471338</c:v>
                </c:pt>
                <c:pt idx="814">
                  <c:v>896.167133757962</c:v>
                </c:pt>
                <c:pt idx="815">
                  <c:v>896.167133757962</c:v>
                </c:pt>
                <c:pt idx="816">
                  <c:v>896.167133757962</c:v>
                </c:pt>
                <c:pt idx="817">
                  <c:v>895.234140127389</c:v>
                </c:pt>
                <c:pt idx="818">
                  <c:v>894.611974522293</c:v>
                </c:pt>
                <c:pt idx="819">
                  <c:v>893.834394904459</c:v>
                </c:pt>
                <c:pt idx="820">
                  <c:v>893.67898089172</c:v>
                </c:pt>
                <c:pt idx="821">
                  <c:v>893.368152866242</c:v>
                </c:pt>
                <c:pt idx="822">
                  <c:v>893.057324840764</c:v>
                </c:pt>
                <c:pt idx="823">
                  <c:v>893.67898089172</c:v>
                </c:pt>
                <c:pt idx="824">
                  <c:v>901.298853503185</c:v>
                </c:pt>
                <c:pt idx="825">
                  <c:v>901.298853503185</c:v>
                </c:pt>
                <c:pt idx="826">
                  <c:v>899.277452229299</c:v>
                </c:pt>
                <c:pt idx="827">
                  <c:v>898.188535031847</c:v>
                </c:pt>
                <c:pt idx="828">
                  <c:v>897.722292993631</c:v>
                </c:pt>
                <c:pt idx="829">
                  <c:v>899.588280254777</c:v>
                </c:pt>
                <c:pt idx="830">
                  <c:v>897.410955414013</c:v>
                </c:pt>
                <c:pt idx="831">
                  <c:v>899.12152866242</c:v>
                </c:pt>
                <c:pt idx="832">
                  <c:v>896.944713375796</c:v>
                </c:pt>
                <c:pt idx="833">
                  <c:v>897.410955414013</c:v>
                </c:pt>
                <c:pt idx="834">
                  <c:v>900.676687898089</c:v>
                </c:pt>
                <c:pt idx="835">
                  <c:v>901.454267515924</c:v>
                </c:pt>
                <c:pt idx="836">
                  <c:v>899.899108280255</c:v>
                </c:pt>
                <c:pt idx="837">
                  <c:v>898.655286624204</c:v>
                </c:pt>
                <c:pt idx="838">
                  <c:v>898.188535031847</c:v>
                </c:pt>
                <c:pt idx="839">
                  <c:v>898.343949044586</c:v>
                </c:pt>
                <c:pt idx="840">
                  <c:v>897.722292993631</c:v>
                </c:pt>
                <c:pt idx="841">
                  <c:v>897.877707006369</c:v>
                </c:pt>
                <c:pt idx="842">
                  <c:v>897.566878980892</c:v>
                </c:pt>
                <c:pt idx="843">
                  <c:v>896.944713375796</c:v>
                </c:pt>
                <c:pt idx="844">
                  <c:v>900.987515923567</c:v>
                </c:pt>
                <c:pt idx="845">
                  <c:v>903.631082802548</c:v>
                </c:pt>
                <c:pt idx="846">
                  <c:v>902.231847133758</c:v>
                </c:pt>
                <c:pt idx="847">
                  <c:v>901.298853503185</c:v>
                </c:pt>
                <c:pt idx="848">
                  <c:v>901.454267515924</c:v>
                </c:pt>
                <c:pt idx="849">
                  <c:v>901.454267515924</c:v>
                </c:pt>
                <c:pt idx="850">
                  <c:v>900.676687898089</c:v>
                </c:pt>
                <c:pt idx="851">
                  <c:v>900.676687898089</c:v>
                </c:pt>
                <c:pt idx="852">
                  <c:v>900.832101910828</c:v>
                </c:pt>
                <c:pt idx="853">
                  <c:v>899.899108280255</c:v>
                </c:pt>
                <c:pt idx="854">
                  <c:v>901.454267515924</c:v>
                </c:pt>
                <c:pt idx="855">
                  <c:v>902.076433121019</c:v>
                </c:pt>
                <c:pt idx="856">
                  <c:v>902.231847133758</c:v>
                </c:pt>
                <c:pt idx="857">
                  <c:v>902.854012738854</c:v>
                </c:pt>
                <c:pt idx="858">
                  <c:v>901.454267515924</c:v>
                </c:pt>
                <c:pt idx="859">
                  <c:v>899.12152866242</c:v>
                </c:pt>
                <c:pt idx="860">
                  <c:v>898.188535031847</c:v>
                </c:pt>
                <c:pt idx="861">
                  <c:v>898.499872611465</c:v>
                </c:pt>
                <c:pt idx="862">
                  <c:v>897.877707006369</c:v>
                </c:pt>
                <c:pt idx="863">
                  <c:v>899.743694267516</c:v>
                </c:pt>
                <c:pt idx="864">
                  <c:v>901.454267515924</c:v>
                </c:pt>
                <c:pt idx="865">
                  <c:v>908.762802547771</c:v>
                </c:pt>
                <c:pt idx="866">
                  <c:v>906.430573248408</c:v>
                </c:pt>
                <c:pt idx="867">
                  <c:v>905.186242038216</c:v>
                </c:pt>
                <c:pt idx="868">
                  <c:v>904.253248407643</c:v>
                </c:pt>
                <c:pt idx="869">
                  <c:v>904.253248407643</c:v>
                </c:pt>
                <c:pt idx="870">
                  <c:v>904.253248407643</c:v>
                </c:pt>
                <c:pt idx="871">
                  <c:v>904.408662420382</c:v>
                </c:pt>
                <c:pt idx="872">
                  <c:v>904.408662420382</c:v>
                </c:pt>
                <c:pt idx="873">
                  <c:v>904.097834394905</c:v>
                </c:pt>
                <c:pt idx="874">
                  <c:v>904.875414012739</c:v>
                </c:pt>
                <c:pt idx="875">
                  <c:v>905.652993630573</c:v>
                </c:pt>
                <c:pt idx="876">
                  <c:v>905.808407643312</c:v>
                </c:pt>
                <c:pt idx="877">
                  <c:v>905.808407643312</c:v>
                </c:pt>
                <c:pt idx="878">
                  <c:v>904.253248407643</c:v>
                </c:pt>
                <c:pt idx="879">
                  <c:v>905.186242038216</c:v>
                </c:pt>
                <c:pt idx="880">
                  <c:v>904.097834394905</c:v>
                </c:pt>
                <c:pt idx="881">
                  <c:v>904.564585987261</c:v>
                </c:pt>
                <c:pt idx="882">
                  <c:v>903.631082802548</c:v>
                </c:pt>
                <c:pt idx="883">
                  <c:v>904.408662420382</c:v>
                </c:pt>
                <c:pt idx="884">
                  <c:v>905.652993630573</c:v>
                </c:pt>
                <c:pt idx="885">
                  <c:v>909.540382165605</c:v>
                </c:pt>
                <c:pt idx="886">
                  <c:v>907.674394904459</c:v>
                </c:pt>
                <c:pt idx="887">
                  <c:v>906.741401273885</c:v>
                </c:pt>
                <c:pt idx="888">
                  <c:v>907.51898089172</c:v>
                </c:pt>
                <c:pt idx="889">
                  <c:v>907.363566878981</c:v>
                </c:pt>
                <c:pt idx="890">
                  <c:v>907.674394904459</c:v>
                </c:pt>
                <c:pt idx="891">
                  <c:v>907.208152866242</c:v>
                </c:pt>
                <c:pt idx="892">
                  <c:v>906.430573248408</c:v>
                </c:pt>
                <c:pt idx="893">
                  <c:v>905.497579617834</c:v>
                </c:pt>
                <c:pt idx="894">
                  <c:v>907.052229299363</c:v>
                </c:pt>
                <c:pt idx="895">
                  <c:v>909.229554140127</c:v>
                </c:pt>
                <c:pt idx="896">
                  <c:v>908.607388535032</c:v>
                </c:pt>
                <c:pt idx="897">
                  <c:v>907.208152866242</c:v>
                </c:pt>
                <c:pt idx="898">
                  <c:v>907.208152866242</c:v>
                </c:pt>
                <c:pt idx="899">
                  <c:v>907.208152866242</c:v>
                </c:pt>
                <c:pt idx="900">
                  <c:v>907.208152866242</c:v>
                </c:pt>
                <c:pt idx="901">
                  <c:v>904.253248407643</c:v>
                </c:pt>
                <c:pt idx="902">
                  <c:v>905.030828025478</c:v>
                </c:pt>
                <c:pt idx="903">
                  <c:v>905.963821656051</c:v>
                </c:pt>
                <c:pt idx="904">
                  <c:v>906.585987261146</c:v>
                </c:pt>
                <c:pt idx="905">
                  <c:v>914.205350318471</c:v>
                </c:pt>
                <c:pt idx="906">
                  <c:v>911.56178343949</c:v>
                </c:pt>
                <c:pt idx="907">
                  <c:v>911.406369426752</c:v>
                </c:pt>
                <c:pt idx="908">
                  <c:v>909.695796178344</c:v>
                </c:pt>
                <c:pt idx="909">
                  <c:v>910.162547770701</c:v>
                </c:pt>
                <c:pt idx="910">
                  <c:v>911.406369426752</c:v>
                </c:pt>
                <c:pt idx="911">
                  <c:v>910.162547770701</c:v>
                </c:pt>
                <c:pt idx="912">
                  <c:v>908.762802547771</c:v>
                </c:pt>
                <c:pt idx="913">
                  <c:v>907.985222929936</c:v>
                </c:pt>
                <c:pt idx="914">
                  <c:v>909.540382165605</c:v>
                </c:pt>
                <c:pt idx="915">
                  <c:v>913.272356687898</c:v>
                </c:pt>
                <c:pt idx="916">
                  <c:v>911.56178343949</c:v>
                </c:pt>
                <c:pt idx="917">
                  <c:v>911.250955414013</c:v>
                </c:pt>
                <c:pt idx="918">
                  <c:v>909.851210191083</c:v>
                </c:pt>
                <c:pt idx="919">
                  <c:v>910.162547770701</c:v>
                </c:pt>
                <c:pt idx="920">
                  <c:v>909.384968152866</c:v>
                </c:pt>
                <c:pt idx="921">
                  <c:v>909.540382165605</c:v>
                </c:pt>
                <c:pt idx="922">
                  <c:v>907.674394904459</c:v>
                </c:pt>
                <c:pt idx="923">
                  <c:v>909.540382165605</c:v>
                </c:pt>
                <c:pt idx="924">
                  <c:v>911.406369426752</c:v>
                </c:pt>
                <c:pt idx="925">
                  <c:v>915.449681528662</c:v>
                </c:pt>
                <c:pt idx="926">
                  <c:v>914.827515923567</c:v>
                </c:pt>
                <c:pt idx="927">
                  <c:v>913.272356687898</c:v>
                </c:pt>
                <c:pt idx="928">
                  <c:v>912.339363057325</c:v>
                </c:pt>
                <c:pt idx="929">
                  <c:v>914.049936305733</c:v>
                </c:pt>
                <c:pt idx="930">
                  <c:v>911.406369426752</c:v>
                </c:pt>
                <c:pt idx="931">
                  <c:v>912.339363057325</c:v>
                </c:pt>
                <c:pt idx="932">
                  <c:v>911.71770700637</c:v>
                </c:pt>
                <c:pt idx="933">
                  <c:v>911.71770700637</c:v>
                </c:pt>
                <c:pt idx="934">
                  <c:v>911.095541401274</c:v>
                </c:pt>
                <c:pt idx="935">
                  <c:v>911.095541401274</c:v>
                </c:pt>
                <c:pt idx="936">
                  <c:v>910.317961783439</c:v>
                </c:pt>
                <c:pt idx="937">
                  <c:v>908.607388535032</c:v>
                </c:pt>
                <c:pt idx="938">
                  <c:v>908.141146496815</c:v>
                </c:pt>
                <c:pt idx="939">
                  <c:v>909.384968152866</c:v>
                </c:pt>
                <c:pt idx="940">
                  <c:v>907.052229299363</c:v>
                </c:pt>
                <c:pt idx="941">
                  <c:v>907.829808917197</c:v>
                </c:pt>
                <c:pt idx="942">
                  <c:v>906.741401273885</c:v>
                </c:pt>
                <c:pt idx="943">
                  <c:v>907.985222929936</c:v>
                </c:pt>
                <c:pt idx="944">
                  <c:v>907.829808917197</c:v>
                </c:pt>
                <c:pt idx="945">
                  <c:v>923.691210191083</c:v>
                </c:pt>
                <c:pt idx="946">
                  <c:v>919.803821656051</c:v>
                </c:pt>
                <c:pt idx="947">
                  <c:v>917.471082802548</c:v>
                </c:pt>
                <c:pt idx="948">
                  <c:v>915.915923566879</c:v>
                </c:pt>
                <c:pt idx="949">
                  <c:v>916.382675159236</c:v>
                </c:pt>
                <c:pt idx="950">
                  <c:v>914.672101910828</c:v>
                </c:pt>
                <c:pt idx="951">
                  <c:v>915.294267515924</c:v>
                </c:pt>
                <c:pt idx="952">
                  <c:v>913.894522292994</c:v>
                </c:pt>
                <c:pt idx="953">
                  <c:v>914.827515923567</c:v>
                </c:pt>
                <c:pt idx="954">
                  <c:v>914.516687898089</c:v>
                </c:pt>
                <c:pt idx="955">
                  <c:v>917.471082802548</c:v>
                </c:pt>
                <c:pt idx="956">
                  <c:v>916.227261146497</c:v>
                </c:pt>
                <c:pt idx="957">
                  <c:v>917.004840764331</c:v>
                </c:pt>
                <c:pt idx="958">
                  <c:v>914.827515923567</c:v>
                </c:pt>
                <c:pt idx="959">
                  <c:v>916.227261146497</c:v>
                </c:pt>
                <c:pt idx="960">
                  <c:v>913.116942675159</c:v>
                </c:pt>
                <c:pt idx="961">
                  <c:v>914.672101910828</c:v>
                </c:pt>
                <c:pt idx="962">
                  <c:v>913.583694267516</c:v>
                </c:pt>
                <c:pt idx="963">
                  <c:v>914.672101910828</c:v>
                </c:pt>
                <c:pt idx="964">
                  <c:v>913.894522292994</c:v>
                </c:pt>
                <c:pt idx="965">
                  <c:v>920.114649681529</c:v>
                </c:pt>
                <c:pt idx="966">
                  <c:v>920.114649681529</c:v>
                </c:pt>
                <c:pt idx="967">
                  <c:v>919.803821656051</c:v>
                </c:pt>
                <c:pt idx="968">
                  <c:v>917.937834394905</c:v>
                </c:pt>
                <c:pt idx="969">
                  <c:v>917.471082802548</c:v>
                </c:pt>
                <c:pt idx="970">
                  <c:v>917.781910828025</c:v>
                </c:pt>
                <c:pt idx="971">
                  <c:v>917.781910828025</c:v>
                </c:pt>
                <c:pt idx="972">
                  <c:v>916.071847133758</c:v>
                </c:pt>
                <c:pt idx="973">
                  <c:v>917.16025477707</c:v>
                </c:pt>
                <c:pt idx="974">
                  <c:v>916.227261146497</c:v>
                </c:pt>
                <c:pt idx="975">
                  <c:v>919.95923566879</c:v>
                </c:pt>
                <c:pt idx="976">
                  <c:v>919.337070063694</c:v>
                </c:pt>
                <c:pt idx="977">
                  <c:v>918.870828025478</c:v>
                </c:pt>
                <c:pt idx="978">
                  <c:v>918.248662420382</c:v>
                </c:pt>
                <c:pt idx="979">
                  <c:v>916.227261146497</c:v>
                </c:pt>
                <c:pt idx="980">
                  <c:v>916.382675159236</c:v>
                </c:pt>
                <c:pt idx="981">
                  <c:v>915.76050955414</c:v>
                </c:pt>
                <c:pt idx="982">
                  <c:v>916.382675159236</c:v>
                </c:pt>
                <c:pt idx="983">
                  <c:v>914.827515923567</c:v>
                </c:pt>
                <c:pt idx="984">
                  <c:v>915.915923566879</c:v>
                </c:pt>
                <c:pt idx="985">
                  <c:v>924.468789808917</c:v>
                </c:pt>
                <c:pt idx="986">
                  <c:v>923.224968152866</c:v>
                </c:pt>
                <c:pt idx="987">
                  <c:v>921.203057324841</c:v>
                </c:pt>
                <c:pt idx="988">
                  <c:v>920.581401273886</c:v>
                </c:pt>
                <c:pt idx="989">
                  <c:v>920.892229299363</c:v>
                </c:pt>
                <c:pt idx="990">
                  <c:v>920.736815286624</c:v>
                </c:pt>
                <c:pt idx="991">
                  <c:v>919.95923566879</c:v>
                </c:pt>
                <c:pt idx="992">
                  <c:v>919.492484076433</c:v>
                </c:pt>
                <c:pt idx="993">
                  <c:v>919.337070063694</c:v>
                </c:pt>
                <c:pt idx="994">
                  <c:v>919.181656050955</c:v>
                </c:pt>
                <c:pt idx="995">
                  <c:v>923.846624203822</c:v>
                </c:pt>
                <c:pt idx="996">
                  <c:v>922.136050955414</c:v>
                </c:pt>
                <c:pt idx="997">
                  <c:v>922.136050955414</c:v>
                </c:pt>
                <c:pt idx="998">
                  <c:v>920.736815286624</c:v>
                </c:pt>
                <c:pt idx="999">
                  <c:v>920.892229299363</c:v>
                </c:pt>
                <c:pt idx="1000">
                  <c:v>919.95923566879</c:v>
                </c:pt>
                <c:pt idx="1001">
                  <c:v>919.181656050955</c:v>
                </c:pt>
                <c:pt idx="1002">
                  <c:v>919.026242038216</c:v>
                </c:pt>
                <c:pt idx="1003">
                  <c:v>919.181656050955</c:v>
                </c:pt>
                <c:pt idx="1004">
                  <c:v>919.95923566879</c:v>
                </c:pt>
                <c:pt idx="1005">
                  <c:v>925.246369426752</c:v>
                </c:pt>
                <c:pt idx="1006">
                  <c:v>924.779617834395</c:v>
                </c:pt>
                <c:pt idx="1007">
                  <c:v>922.913630573248</c:v>
                </c:pt>
                <c:pt idx="1008">
                  <c:v>922.291974522293</c:v>
                </c:pt>
                <c:pt idx="1009">
                  <c:v>923.069044585987</c:v>
                </c:pt>
                <c:pt idx="1010">
                  <c:v>921.825222929936</c:v>
                </c:pt>
                <c:pt idx="1011">
                  <c:v>922.291974522293</c:v>
                </c:pt>
                <c:pt idx="1012">
                  <c:v>921.980636942675</c:v>
                </c:pt>
                <c:pt idx="1013">
                  <c:v>920.581401273886</c:v>
                </c:pt>
                <c:pt idx="1014">
                  <c:v>921.35898089172</c:v>
                </c:pt>
                <c:pt idx="1015">
                  <c:v>923.691210191083</c:v>
                </c:pt>
                <c:pt idx="1016">
                  <c:v>922.913630573248</c:v>
                </c:pt>
                <c:pt idx="1017">
                  <c:v>921.203057324841</c:v>
                </c:pt>
                <c:pt idx="1018">
                  <c:v>921.35898089172</c:v>
                </c:pt>
                <c:pt idx="1019">
                  <c:v>921.514394904459</c:v>
                </c:pt>
                <c:pt idx="1020">
                  <c:v>920.270063694268</c:v>
                </c:pt>
                <c:pt idx="1021">
                  <c:v>919.181656050955</c:v>
                </c:pt>
                <c:pt idx="1022">
                  <c:v>919.95923566879</c:v>
                </c:pt>
                <c:pt idx="1023">
                  <c:v>918.715414012739</c:v>
                </c:pt>
                <c:pt idx="1024">
                  <c:v>919.95923566879</c:v>
                </c:pt>
                <c:pt idx="1025">
                  <c:v>929.755923566879</c:v>
                </c:pt>
                <c:pt idx="1026">
                  <c:v>927.889936305733</c:v>
                </c:pt>
                <c:pt idx="1027">
                  <c:v>927.734522292994</c:v>
                </c:pt>
                <c:pt idx="1028">
                  <c:v>925.868535031847</c:v>
                </c:pt>
                <c:pt idx="1029">
                  <c:v>925.40178343949</c:v>
                </c:pt>
                <c:pt idx="1030">
                  <c:v>925.40178343949</c:v>
                </c:pt>
                <c:pt idx="1031">
                  <c:v>924.468789808917</c:v>
                </c:pt>
                <c:pt idx="1032">
                  <c:v>923.846624203822</c:v>
                </c:pt>
                <c:pt idx="1033">
                  <c:v>924.00203821656</c:v>
                </c:pt>
                <c:pt idx="1034">
                  <c:v>923.535796178344</c:v>
                </c:pt>
                <c:pt idx="1035">
                  <c:v>926.334777070064</c:v>
                </c:pt>
                <c:pt idx="1036">
                  <c:v>926.645605095541</c:v>
                </c:pt>
                <c:pt idx="1037">
                  <c:v>926.80152866242</c:v>
                </c:pt>
                <c:pt idx="1038">
                  <c:v>924.935541401274</c:v>
                </c:pt>
                <c:pt idx="1039">
                  <c:v>925.090955414013</c:v>
                </c:pt>
                <c:pt idx="1040">
                  <c:v>924.15796178344</c:v>
                </c:pt>
                <c:pt idx="1041">
                  <c:v>923.846624203822</c:v>
                </c:pt>
                <c:pt idx="1042">
                  <c:v>924.624203821656</c:v>
                </c:pt>
                <c:pt idx="1043">
                  <c:v>922.913630573248</c:v>
                </c:pt>
                <c:pt idx="1044">
                  <c:v>924.468789808917</c:v>
                </c:pt>
                <c:pt idx="1045">
                  <c:v>927.579108280255</c:v>
                </c:pt>
                <c:pt idx="1046">
                  <c:v>929.755923566879</c:v>
                </c:pt>
                <c:pt idx="1047">
                  <c:v>927.423184713376</c:v>
                </c:pt>
                <c:pt idx="1048">
                  <c:v>927.423184713376</c:v>
                </c:pt>
                <c:pt idx="1049">
                  <c:v>927.734522292994</c:v>
                </c:pt>
                <c:pt idx="1050">
                  <c:v>926.645605095541</c:v>
                </c:pt>
                <c:pt idx="1051">
                  <c:v>926.80152866242</c:v>
                </c:pt>
                <c:pt idx="1052">
                  <c:v>925.246369426752</c:v>
                </c:pt>
                <c:pt idx="1053">
                  <c:v>926.645605095541</c:v>
                </c:pt>
                <c:pt idx="1054">
                  <c:v>924.624203821656</c:v>
                </c:pt>
                <c:pt idx="1055">
                  <c:v>928.20076433121</c:v>
                </c:pt>
                <c:pt idx="1056">
                  <c:v>928.822929936306</c:v>
                </c:pt>
                <c:pt idx="1057">
                  <c:v>928.356178343949</c:v>
                </c:pt>
                <c:pt idx="1058">
                  <c:v>926.645605095541</c:v>
                </c:pt>
                <c:pt idx="1059">
                  <c:v>926.179363057325</c:v>
                </c:pt>
                <c:pt idx="1060">
                  <c:v>925.090955414013</c:v>
                </c:pt>
                <c:pt idx="1061">
                  <c:v>923.535796178344</c:v>
                </c:pt>
                <c:pt idx="1062">
                  <c:v>924.468789808917</c:v>
                </c:pt>
                <c:pt idx="1063">
                  <c:v>923.691210191083</c:v>
                </c:pt>
                <c:pt idx="1064">
                  <c:v>923.535796178344</c:v>
                </c:pt>
                <c:pt idx="1065">
                  <c:v>929.60050955414</c:v>
                </c:pt>
                <c:pt idx="1066">
                  <c:v>931.932738853503</c:v>
                </c:pt>
                <c:pt idx="1067">
                  <c:v>931.155668789809</c:v>
                </c:pt>
                <c:pt idx="1068">
                  <c:v>928.667515923567</c:v>
                </c:pt>
                <c:pt idx="1069">
                  <c:v>929.60050955414</c:v>
                </c:pt>
                <c:pt idx="1070">
                  <c:v>930.533503184713</c:v>
                </c:pt>
                <c:pt idx="1071">
                  <c:v>929.60050955414</c:v>
                </c:pt>
                <c:pt idx="1072">
                  <c:v>927.267770700637</c:v>
                </c:pt>
                <c:pt idx="1073">
                  <c:v>927.267770700637</c:v>
                </c:pt>
                <c:pt idx="1074">
                  <c:v>928.045350318472</c:v>
                </c:pt>
                <c:pt idx="1075">
                  <c:v>930.378089171974</c:v>
                </c:pt>
                <c:pt idx="1076">
                  <c:v>930.533503184713</c:v>
                </c:pt>
                <c:pt idx="1077">
                  <c:v>930.99974522293</c:v>
                </c:pt>
                <c:pt idx="1078">
                  <c:v>928.667515923567</c:v>
                </c:pt>
                <c:pt idx="1079">
                  <c:v>929.133757961784</c:v>
                </c:pt>
                <c:pt idx="1080">
                  <c:v>928.20076433121</c:v>
                </c:pt>
                <c:pt idx="1081">
                  <c:v>928.045350318472</c:v>
                </c:pt>
                <c:pt idx="1082">
                  <c:v>927.267770700637</c:v>
                </c:pt>
                <c:pt idx="1083">
                  <c:v>927.423184713376</c:v>
                </c:pt>
                <c:pt idx="1084">
                  <c:v>927.267770700637</c:v>
                </c:pt>
                <c:pt idx="1085">
                  <c:v>930.222675159236</c:v>
                </c:pt>
                <c:pt idx="1086">
                  <c:v>932.710318471338</c:v>
                </c:pt>
                <c:pt idx="1087">
                  <c:v>931.311082802548</c:v>
                </c:pt>
                <c:pt idx="1088">
                  <c:v>931.155668789809</c:v>
                </c:pt>
                <c:pt idx="1089">
                  <c:v>930.99974522293</c:v>
                </c:pt>
                <c:pt idx="1090">
                  <c:v>931.155668789809</c:v>
                </c:pt>
                <c:pt idx="1091">
                  <c:v>931.155668789809</c:v>
                </c:pt>
                <c:pt idx="1092">
                  <c:v>930.378089171974</c:v>
                </c:pt>
                <c:pt idx="1093">
                  <c:v>928.512101910828</c:v>
                </c:pt>
                <c:pt idx="1094">
                  <c:v>928.667515923567</c:v>
                </c:pt>
                <c:pt idx="1095">
                  <c:v>929.289171974522</c:v>
                </c:pt>
                <c:pt idx="1096">
                  <c:v>930.222675159236</c:v>
                </c:pt>
                <c:pt idx="1097">
                  <c:v>929.133757961784</c:v>
                </c:pt>
                <c:pt idx="1098">
                  <c:v>927.579108280255</c:v>
                </c:pt>
                <c:pt idx="1099">
                  <c:v>927.423184713376</c:v>
                </c:pt>
                <c:pt idx="1100">
                  <c:v>927.579108280255</c:v>
                </c:pt>
                <c:pt idx="1101">
                  <c:v>927.579108280255</c:v>
                </c:pt>
                <c:pt idx="1102">
                  <c:v>925.557197452229</c:v>
                </c:pt>
                <c:pt idx="1103">
                  <c:v>926.80152866242</c:v>
                </c:pt>
                <c:pt idx="1104">
                  <c:v>925.868535031847</c:v>
                </c:pt>
                <c:pt idx="1105">
                  <c:v>927.267770700637</c:v>
                </c:pt>
                <c:pt idx="1106">
                  <c:v>938.775031847134</c:v>
                </c:pt>
                <c:pt idx="1107">
                  <c:v>936.59821656051</c:v>
                </c:pt>
                <c:pt idx="1108">
                  <c:v>934.110063694268</c:v>
                </c:pt>
                <c:pt idx="1109">
                  <c:v>933.487898089172</c:v>
                </c:pt>
                <c:pt idx="1110">
                  <c:v>933.954649681529</c:v>
                </c:pt>
                <c:pt idx="1111">
                  <c:v>932.554904458599</c:v>
                </c:pt>
                <c:pt idx="1112">
                  <c:v>933.332484076433</c:v>
                </c:pt>
                <c:pt idx="1113">
                  <c:v>931.932738853503</c:v>
                </c:pt>
                <c:pt idx="1114">
                  <c:v>931.155668789809</c:v>
                </c:pt>
                <c:pt idx="1115">
                  <c:v>932.710318471338</c:v>
                </c:pt>
                <c:pt idx="1116">
                  <c:v>935.198471337579</c:v>
                </c:pt>
                <c:pt idx="1117">
                  <c:v>935.043057324841</c:v>
                </c:pt>
                <c:pt idx="1118">
                  <c:v>933.332484076433</c:v>
                </c:pt>
                <c:pt idx="1119">
                  <c:v>932.866242038217</c:v>
                </c:pt>
                <c:pt idx="1120">
                  <c:v>932.39949044586</c:v>
                </c:pt>
                <c:pt idx="1121">
                  <c:v>931.155668789809</c:v>
                </c:pt>
                <c:pt idx="1122">
                  <c:v>932.244076433121</c:v>
                </c:pt>
                <c:pt idx="1123">
                  <c:v>932.088662420382</c:v>
                </c:pt>
                <c:pt idx="1124">
                  <c:v>930.533503184713</c:v>
                </c:pt>
                <c:pt idx="1125">
                  <c:v>933.487898089172</c:v>
                </c:pt>
                <c:pt idx="1126">
                  <c:v>936.59821656051</c:v>
                </c:pt>
                <c:pt idx="1127">
                  <c:v>935.820636942675</c:v>
                </c:pt>
                <c:pt idx="1128">
                  <c:v>935.509808917197</c:v>
                </c:pt>
                <c:pt idx="1129">
                  <c:v>934.110063694268</c:v>
                </c:pt>
                <c:pt idx="1130">
                  <c:v>933.487898089172</c:v>
                </c:pt>
                <c:pt idx="1131">
                  <c:v>933.332484076433</c:v>
                </c:pt>
                <c:pt idx="1132">
                  <c:v>933.487898089172</c:v>
                </c:pt>
                <c:pt idx="1133">
                  <c:v>933.021656050955</c:v>
                </c:pt>
                <c:pt idx="1134">
                  <c:v>933.332484076433</c:v>
                </c:pt>
                <c:pt idx="1135">
                  <c:v>933.79923566879</c:v>
                </c:pt>
                <c:pt idx="1136">
                  <c:v>936.131464968153</c:v>
                </c:pt>
                <c:pt idx="1137">
                  <c:v>936.442802547771</c:v>
                </c:pt>
                <c:pt idx="1138">
                  <c:v>934.265477707006</c:v>
                </c:pt>
                <c:pt idx="1139">
                  <c:v>934.110063694268</c:v>
                </c:pt>
                <c:pt idx="1140">
                  <c:v>933.487898089172</c:v>
                </c:pt>
                <c:pt idx="1141">
                  <c:v>931.777324840764</c:v>
                </c:pt>
                <c:pt idx="1142">
                  <c:v>932.710318471338</c:v>
                </c:pt>
                <c:pt idx="1143">
                  <c:v>931.155668789809</c:v>
                </c:pt>
                <c:pt idx="1144">
                  <c:v>931.932738853503</c:v>
                </c:pt>
                <c:pt idx="1145">
                  <c:v>933.487898089172</c:v>
                </c:pt>
                <c:pt idx="1146">
                  <c:v>940.019363057325</c:v>
                </c:pt>
                <c:pt idx="1147">
                  <c:v>938.619617834395</c:v>
                </c:pt>
                <c:pt idx="1148">
                  <c:v>938.152866242038</c:v>
                </c:pt>
                <c:pt idx="1149">
                  <c:v>936.442802547771</c:v>
                </c:pt>
                <c:pt idx="1150">
                  <c:v>936.59821656051</c:v>
                </c:pt>
                <c:pt idx="1151">
                  <c:v>936.59821656051</c:v>
                </c:pt>
                <c:pt idx="1152">
                  <c:v>935.509808917197</c:v>
                </c:pt>
                <c:pt idx="1153">
                  <c:v>935.198471337579</c:v>
                </c:pt>
                <c:pt idx="1154">
                  <c:v>934.110063694268</c:v>
                </c:pt>
                <c:pt idx="1155">
                  <c:v>934.732229299363</c:v>
                </c:pt>
                <c:pt idx="1156">
                  <c:v>938.619617834395</c:v>
                </c:pt>
                <c:pt idx="1157">
                  <c:v>938.619617834395</c:v>
                </c:pt>
                <c:pt idx="1158">
                  <c:v>938.152866242038</c:v>
                </c:pt>
                <c:pt idx="1159">
                  <c:v>936.131464968153</c:v>
                </c:pt>
                <c:pt idx="1160">
                  <c:v>935.820636942675</c:v>
                </c:pt>
                <c:pt idx="1161">
                  <c:v>935.665222929936</c:v>
                </c:pt>
                <c:pt idx="1162">
                  <c:v>934.732229299363</c:v>
                </c:pt>
                <c:pt idx="1163">
                  <c:v>934.576305732484</c:v>
                </c:pt>
                <c:pt idx="1164">
                  <c:v>934.887643312102</c:v>
                </c:pt>
                <c:pt idx="1165">
                  <c:v>934.576305732484</c:v>
                </c:pt>
                <c:pt idx="1166">
                  <c:v>941.107770700637</c:v>
                </c:pt>
                <c:pt idx="1167">
                  <c:v>939.863439490446</c:v>
                </c:pt>
                <c:pt idx="1168">
                  <c:v>938.775031847134</c:v>
                </c:pt>
                <c:pt idx="1169">
                  <c:v>937.84203821656</c:v>
                </c:pt>
                <c:pt idx="1170">
                  <c:v>937.997452229299</c:v>
                </c:pt>
                <c:pt idx="1171">
                  <c:v>937.997452229299</c:v>
                </c:pt>
                <c:pt idx="1172">
                  <c:v>938.152866242038</c:v>
                </c:pt>
                <c:pt idx="1173">
                  <c:v>936.286878980892</c:v>
                </c:pt>
                <c:pt idx="1174">
                  <c:v>935.820636942675</c:v>
                </c:pt>
                <c:pt idx="1175">
                  <c:v>936.59821656051</c:v>
                </c:pt>
                <c:pt idx="1176">
                  <c:v>939.708025477707</c:v>
                </c:pt>
                <c:pt idx="1177">
                  <c:v>937.686624203822</c:v>
                </c:pt>
                <c:pt idx="1178">
                  <c:v>937.219872611465</c:v>
                </c:pt>
                <c:pt idx="1179">
                  <c:v>935.509808917197</c:v>
                </c:pt>
                <c:pt idx="1180">
                  <c:v>935.665222929936</c:v>
                </c:pt>
                <c:pt idx="1181">
                  <c:v>935.665222929936</c:v>
                </c:pt>
                <c:pt idx="1182">
                  <c:v>935.043057324841</c:v>
                </c:pt>
                <c:pt idx="1183">
                  <c:v>933.79923566879</c:v>
                </c:pt>
                <c:pt idx="1184">
                  <c:v>933.487898089172</c:v>
                </c:pt>
                <c:pt idx="1185">
                  <c:v>935.043057324841</c:v>
                </c:pt>
                <c:pt idx="1186">
                  <c:v>944.83974522293</c:v>
                </c:pt>
                <c:pt idx="1187">
                  <c:v>943.284585987261</c:v>
                </c:pt>
                <c:pt idx="1188">
                  <c:v>941.418598726115</c:v>
                </c:pt>
                <c:pt idx="1189">
                  <c:v>940.952356687898</c:v>
                </c:pt>
                <c:pt idx="1190">
                  <c:v>940.019363057325</c:v>
                </c:pt>
                <c:pt idx="1191">
                  <c:v>941.574012738854</c:v>
                </c:pt>
                <c:pt idx="1192">
                  <c:v>939.241783439491</c:v>
                </c:pt>
                <c:pt idx="1193">
                  <c:v>938.152866242038</c:v>
                </c:pt>
                <c:pt idx="1194">
                  <c:v>937.997452229299</c:v>
                </c:pt>
                <c:pt idx="1195">
                  <c:v>937.997452229299</c:v>
                </c:pt>
                <c:pt idx="1196">
                  <c:v>942.04076433121</c:v>
                </c:pt>
                <c:pt idx="1197">
                  <c:v>941.418598726115</c:v>
                </c:pt>
                <c:pt idx="1198">
                  <c:v>940.952356687898</c:v>
                </c:pt>
                <c:pt idx="1199">
                  <c:v>939.397197452229</c:v>
                </c:pt>
                <c:pt idx="1200">
                  <c:v>940.019363057325</c:v>
                </c:pt>
                <c:pt idx="1201">
                  <c:v>937.84203821656</c:v>
                </c:pt>
                <c:pt idx="1202">
                  <c:v>938.152866242038</c:v>
                </c:pt>
                <c:pt idx="1203">
                  <c:v>937.686624203822</c:v>
                </c:pt>
                <c:pt idx="1204">
                  <c:v>936.909044585987</c:v>
                </c:pt>
                <c:pt idx="1205">
                  <c:v>937.686624203822</c:v>
                </c:pt>
                <c:pt idx="1206">
                  <c:v>942.662929936306</c:v>
                </c:pt>
                <c:pt idx="1207">
                  <c:v>942.662929936306</c:v>
                </c:pt>
                <c:pt idx="1208">
                  <c:v>941.729936305732</c:v>
                </c:pt>
                <c:pt idx="1209">
                  <c:v>940.952356687898</c:v>
                </c:pt>
                <c:pt idx="1210">
                  <c:v>941.263184713376</c:v>
                </c:pt>
                <c:pt idx="1211">
                  <c:v>940.952356687898</c:v>
                </c:pt>
                <c:pt idx="1212">
                  <c:v>940.796433121019</c:v>
                </c:pt>
                <c:pt idx="1213">
                  <c:v>939.397197452229</c:v>
                </c:pt>
                <c:pt idx="1214">
                  <c:v>939.863439490446</c:v>
                </c:pt>
                <c:pt idx="1215">
                  <c:v>940.174777070064</c:v>
                </c:pt>
                <c:pt idx="1216">
                  <c:v>942.973757961783</c:v>
                </c:pt>
                <c:pt idx="1217">
                  <c:v>943.129171974522</c:v>
                </c:pt>
                <c:pt idx="1218">
                  <c:v>940.796433121019</c:v>
                </c:pt>
                <c:pt idx="1219">
                  <c:v>940.952356687898</c:v>
                </c:pt>
                <c:pt idx="1220">
                  <c:v>939.241783439491</c:v>
                </c:pt>
                <c:pt idx="1221">
                  <c:v>939.552611464968</c:v>
                </c:pt>
                <c:pt idx="1222">
                  <c:v>937.219872611465</c:v>
                </c:pt>
                <c:pt idx="1223">
                  <c:v>938.308789808917</c:v>
                </c:pt>
                <c:pt idx="1224">
                  <c:v>936.442802547771</c:v>
                </c:pt>
                <c:pt idx="1225">
                  <c:v>938.152866242038</c:v>
                </c:pt>
                <c:pt idx="1226">
                  <c:v>946.705732484076</c:v>
                </c:pt>
                <c:pt idx="1227">
                  <c:v>945.772738853503</c:v>
                </c:pt>
                <c:pt idx="1228">
                  <c:v>943.751337579618</c:v>
                </c:pt>
                <c:pt idx="1229">
                  <c:v>943.129171974522</c:v>
                </c:pt>
                <c:pt idx="1230">
                  <c:v>941.729936305732</c:v>
                </c:pt>
                <c:pt idx="1231">
                  <c:v>943.129171974522</c:v>
                </c:pt>
                <c:pt idx="1232">
                  <c:v>941.729936305732</c:v>
                </c:pt>
                <c:pt idx="1233">
                  <c:v>941.574012738854</c:v>
                </c:pt>
                <c:pt idx="1234">
                  <c:v>940.952356687898</c:v>
                </c:pt>
                <c:pt idx="1235">
                  <c:v>940.485605095541</c:v>
                </c:pt>
                <c:pt idx="1236">
                  <c:v>943.751337579618</c:v>
                </c:pt>
                <c:pt idx="1237">
                  <c:v>945.306496815287</c:v>
                </c:pt>
                <c:pt idx="1238">
                  <c:v>943.751337579618</c:v>
                </c:pt>
                <c:pt idx="1239">
                  <c:v>942.973757961783</c:v>
                </c:pt>
                <c:pt idx="1240">
                  <c:v>942.351592356688</c:v>
                </c:pt>
                <c:pt idx="1241">
                  <c:v>942.196178343949</c:v>
                </c:pt>
                <c:pt idx="1242">
                  <c:v>942.196178343949</c:v>
                </c:pt>
                <c:pt idx="1243">
                  <c:v>941.107770700637</c:v>
                </c:pt>
                <c:pt idx="1244">
                  <c:v>940.174777070064</c:v>
                </c:pt>
                <c:pt idx="1245">
                  <c:v>941.729936305732</c:v>
                </c:pt>
                <c:pt idx="1246">
                  <c:v>947.017070063694</c:v>
                </c:pt>
                <c:pt idx="1247">
                  <c:v>945.150573248408</c:v>
                </c:pt>
                <c:pt idx="1248">
                  <c:v>945.928152866242</c:v>
                </c:pt>
                <c:pt idx="1249">
                  <c:v>943.906751592357</c:v>
                </c:pt>
                <c:pt idx="1250">
                  <c:v>942.662929936306</c:v>
                </c:pt>
                <c:pt idx="1251">
                  <c:v>942.818343949045</c:v>
                </c:pt>
                <c:pt idx="1252">
                  <c:v>941.107770700637</c:v>
                </c:pt>
                <c:pt idx="1253">
                  <c:v>939.863439490446</c:v>
                </c:pt>
                <c:pt idx="1254">
                  <c:v>935.509808917197</c:v>
                </c:pt>
                <c:pt idx="1255">
                  <c:v>935.665222929936</c:v>
                </c:pt>
                <c:pt idx="1256">
                  <c:v>937.686624203822</c:v>
                </c:pt>
                <c:pt idx="1257">
                  <c:v>936.753630573248</c:v>
                </c:pt>
                <c:pt idx="1258">
                  <c:v>937.064458598726</c:v>
                </c:pt>
                <c:pt idx="1259">
                  <c:v>935.665222929936</c:v>
                </c:pt>
                <c:pt idx="1260">
                  <c:v>934.110063694268</c:v>
                </c:pt>
                <c:pt idx="1261">
                  <c:v>937.219872611465</c:v>
                </c:pt>
                <c:pt idx="1262">
                  <c:v>934.110063694268</c:v>
                </c:pt>
                <c:pt idx="1263">
                  <c:v>933.954649681529</c:v>
                </c:pt>
                <c:pt idx="1264">
                  <c:v>935.043057324841</c:v>
                </c:pt>
                <c:pt idx="1265">
                  <c:v>936.131464968153</c:v>
                </c:pt>
                <c:pt idx="1266">
                  <c:v>946.550318471338</c:v>
                </c:pt>
                <c:pt idx="1267">
                  <c:v>951.682038216561</c:v>
                </c:pt>
                <c:pt idx="1268">
                  <c:v>949.03847133758</c:v>
                </c:pt>
                <c:pt idx="1269">
                  <c:v>946.861146496815</c:v>
                </c:pt>
                <c:pt idx="1270">
                  <c:v>945.617324840764</c:v>
                </c:pt>
                <c:pt idx="1271">
                  <c:v>944.83974522293</c:v>
                </c:pt>
                <c:pt idx="1272">
                  <c:v>944.83974522293</c:v>
                </c:pt>
                <c:pt idx="1273">
                  <c:v>945.306496815287</c:v>
                </c:pt>
                <c:pt idx="1274">
                  <c:v>942.818343949045</c:v>
                </c:pt>
                <c:pt idx="1275">
                  <c:v>943.906751592357</c:v>
                </c:pt>
                <c:pt idx="1276">
                  <c:v>946.23949044586</c:v>
                </c:pt>
                <c:pt idx="1277">
                  <c:v>947.017070063694</c:v>
                </c:pt>
                <c:pt idx="1278">
                  <c:v>945.772738853503</c:v>
                </c:pt>
                <c:pt idx="1279">
                  <c:v>945.461910828026</c:v>
                </c:pt>
                <c:pt idx="1280">
                  <c:v>945.150573248408</c:v>
                </c:pt>
                <c:pt idx="1281">
                  <c:v>944.684331210191</c:v>
                </c:pt>
                <c:pt idx="1282">
                  <c:v>944.684331210191</c:v>
                </c:pt>
                <c:pt idx="1283">
                  <c:v>942.818343949045</c:v>
                </c:pt>
                <c:pt idx="1284">
                  <c:v>944.528917197452</c:v>
                </c:pt>
                <c:pt idx="1285">
                  <c:v>942.973757961783</c:v>
                </c:pt>
                <c:pt idx="1286">
                  <c:v>947.017070063694</c:v>
                </c:pt>
                <c:pt idx="1287">
                  <c:v>948.571719745223</c:v>
                </c:pt>
                <c:pt idx="1288">
                  <c:v>947.63872611465</c:v>
                </c:pt>
                <c:pt idx="1289">
                  <c:v>947.794140127389</c:v>
                </c:pt>
                <c:pt idx="1290">
                  <c:v>946.861146496815</c:v>
                </c:pt>
                <c:pt idx="1291">
                  <c:v>946.083566878981</c:v>
                </c:pt>
                <c:pt idx="1292">
                  <c:v>946.550318471338</c:v>
                </c:pt>
                <c:pt idx="1293">
                  <c:v>946.083566878981</c:v>
                </c:pt>
                <c:pt idx="1294">
                  <c:v>945.306496815287</c:v>
                </c:pt>
                <c:pt idx="1295">
                  <c:v>946.083566878981</c:v>
                </c:pt>
                <c:pt idx="1296">
                  <c:v>947.63872611465</c:v>
                </c:pt>
                <c:pt idx="1297">
                  <c:v>947.950063694267</c:v>
                </c:pt>
                <c:pt idx="1298">
                  <c:v>946.705732484076</c:v>
                </c:pt>
                <c:pt idx="1299">
                  <c:v>947.017070063694</c:v>
                </c:pt>
                <c:pt idx="1300">
                  <c:v>945.617324840764</c:v>
                </c:pt>
                <c:pt idx="1301">
                  <c:v>943.906751592357</c:v>
                </c:pt>
                <c:pt idx="1302">
                  <c:v>945.461910828026</c:v>
                </c:pt>
                <c:pt idx="1303">
                  <c:v>945.461910828026</c:v>
                </c:pt>
                <c:pt idx="1304">
                  <c:v>943.129171974522</c:v>
                </c:pt>
                <c:pt idx="1305">
                  <c:v>943.906751592357</c:v>
                </c:pt>
                <c:pt idx="1306">
                  <c:v>946.861146496815</c:v>
                </c:pt>
                <c:pt idx="1307">
                  <c:v>951.215286624204</c:v>
                </c:pt>
                <c:pt idx="1308">
                  <c:v>949.660127388535</c:v>
                </c:pt>
                <c:pt idx="1309">
                  <c:v>949.504713375796</c:v>
                </c:pt>
                <c:pt idx="1310">
                  <c:v>948.105477707006</c:v>
                </c:pt>
                <c:pt idx="1311">
                  <c:v>948.260891719745</c:v>
                </c:pt>
                <c:pt idx="1312">
                  <c:v>947.63872611465</c:v>
                </c:pt>
                <c:pt idx="1313">
                  <c:v>947.63872611465</c:v>
                </c:pt>
                <c:pt idx="1314">
                  <c:v>947.327898089172</c:v>
                </c:pt>
                <c:pt idx="1315">
                  <c:v>947.172484076433</c:v>
                </c:pt>
                <c:pt idx="1316">
                  <c:v>948.883057324841</c:v>
                </c:pt>
                <c:pt idx="1317">
                  <c:v>949.816050955414</c:v>
                </c:pt>
                <c:pt idx="1318">
                  <c:v>950.437707006369</c:v>
                </c:pt>
                <c:pt idx="1319">
                  <c:v>948.105477707006</c:v>
                </c:pt>
                <c:pt idx="1320">
                  <c:v>948.260891719745</c:v>
                </c:pt>
                <c:pt idx="1321">
                  <c:v>947.483312101911</c:v>
                </c:pt>
                <c:pt idx="1322">
                  <c:v>947.172484076433</c:v>
                </c:pt>
                <c:pt idx="1323">
                  <c:v>946.083566878981</c:v>
                </c:pt>
                <c:pt idx="1324">
                  <c:v>946.705732484076</c:v>
                </c:pt>
                <c:pt idx="1325">
                  <c:v>945.617324840764</c:v>
                </c:pt>
                <c:pt idx="1326">
                  <c:v>948.260891719745</c:v>
                </c:pt>
                <c:pt idx="1327">
                  <c:v>951.526624203822</c:v>
                </c:pt>
                <c:pt idx="1328">
                  <c:v>951.215286624204</c:v>
                </c:pt>
                <c:pt idx="1329">
                  <c:v>950.593630573249</c:v>
                </c:pt>
                <c:pt idx="1330">
                  <c:v>949.660127388535</c:v>
                </c:pt>
                <c:pt idx="1331">
                  <c:v>948.727133757962</c:v>
                </c:pt>
                <c:pt idx="1332">
                  <c:v>949.816050955414</c:v>
                </c:pt>
                <c:pt idx="1333">
                  <c:v>948.571719745223</c:v>
                </c:pt>
                <c:pt idx="1334">
                  <c:v>947.483312101911</c:v>
                </c:pt>
                <c:pt idx="1335">
                  <c:v>948.416305732484</c:v>
                </c:pt>
                <c:pt idx="1336">
                  <c:v>949.03847133758</c:v>
                </c:pt>
                <c:pt idx="1337">
                  <c:v>949.660127388535</c:v>
                </c:pt>
                <c:pt idx="1338">
                  <c:v>949.660127388535</c:v>
                </c:pt>
                <c:pt idx="1339">
                  <c:v>948.260891719745</c:v>
                </c:pt>
                <c:pt idx="1340">
                  <c:v>947.017070063694</c:v>
                </c:pt>
                <c:pt idx="1341">
                  <c:v>946.861146496815</c:v>
                </c:pt>
                <c:pt idx="1342">
                  <c:v>945.461910828026</c:v>
                </c:pt>
                <c:pt idx="1343">
                  <c:v>945.461910828026</c:v>
                </c:pt>
                <c:pt idx="1344">
                  <c:v>945.150573248408</c:v>
                </c:pt>
                <c:pt idx="1345">
                  <c:v>945.461910828026</c:v>
                </c:pt>
                <c:pt idx="1346">
                  <c:v>948.260891719745</c:v>
                </c:pt>
                <c:pt idx="1347">
                  <c:v>954.791847133758</c:v>
                </c:pt>
                <c:pt idx="1348">
                  <c:v>954.014267515923</c:v>
                </c:pt>
                <c:pt idx="1349">
                  <c:v>951.370700636943</c:v>
                </c:pt>
                <c:pt idx="1350">
                  <c:v>950.593630573249</c:v>
                </c:pt>
                <c:pt idx="1351">
                  <c:v>950.593630573249</c:v>
                </c:pt>
                <c:pt idx="1352">
                  <c:v>951.837452229299</c:v>
                </c:pt>
                <c:pt idx="1353">
                  <c:v>950.593630573249</c:v>
                </c:pt>
                <c:pt idx="1354">
                  <c:v>949.03847133758</c:v>
                </c:pt>
                <c:pt idx="1355">
                  <c:v>948.260891719745</c:v>
                </c:pt>
                <c:pt idx="1356">
                  <c:v>949.660127388535</c:v>
                </c:pt>
                <c:pt idx="1357">
                  <c:v>953.548025477707</c:v>
                </c:pt>
                <c:pt idx="1358">
                  <c:v>951.837452229299</c:v>
                </c:pt>
                <c:pt idx="1359">
                  <c:v>951.370700636943</c:v>
                </c:pt>
                <c:pt idx="1360">
                  <c:v>949.971464968153</c:v>
                </c:pt>
                <c:pt idx="1361">
                  <c:v>949.816050955414</c:v>
                </c:pt>
                <c:pt idx="1362">
                  <c:v>948.883057324841</c:v>
                </c:pt>
                <c:pt idx="1363">
                  <c:v>949.816050955414</c:v>
                </c:pt>
                <c:pt idx="1364">
                  <c:v>949.03847133758</c:v>
                </c:pt>
                <c:pt idx="1365">
                  <c:v>947.327898089172</c:v>
                </c:pt>
                <c:pt idx="1366">
                  <c:v>949.816050955414</c:v>
                </c:pt>
                <c:pt idx="1367">
                  <c:v>954.636433121019</c:v>
                </c:pt>
                <c:pt idx="1368">
                  <c:v>952.925859872612</c:v>
                </c:pt>
                <c:pt idx="1369">
                  <c:v>952.148280254777</c:v>
                </c:pt>
                <c:pt idx="1370">
                  <c:v>951.215286624204</c:v>
                </c:pt>
                <c:pt idx="1371">
                  <c:v>951.992866242038</c:v>
                </c:pt>
                <c:pt idx="1372">
                  <c:v>951.992866242038</c:v>
                </c:pt>
                <c:pt idx="1373">
                  <c:v>949.816050955414</c:v>
                </c:pt>
                <c:pt idx="1374">
                  <c:v>950.282292993631</c:v>
                </c:pt>
                <c:pt idx="1375">
                  <c:v>950.593630573249</c:v>
                </c:pt>
                <c:pt idx="1376">
                  <c:v>951.526624203822</c:v>
                </c:pt>
                <c:pt idx="1377">
                  <c:v>954.170191082802</c:v>
                </c:pt>
                <c:pt idx="1378">
                  <c:v>953.237197452229</c:v>
                </c:pt>
                <c:pt idx="1379">
                  <c:v>952.459617834395</c:v>
                </c:pt>
                <c:pt idx="1380">
                  <c:v>950.593630573249</c:v>
                </c:pt>
                <c:pt idx="1381">
                  <c:v>949.816050955414</c:v>
                </c:pt>
                <c:pt idx="1382">
                  <c:v>950.437707006369</c:v>
                </c:pt>
                <c:pt idx="1383">
                  <c:v>949.03847133758</c:v>
                </c:pt>
                <c:pt idx="1384">
                  <c:v>948.105477707006</c:v>
                </c:pt>
                <c:pt idx="1385">
                  <c:v>948.416305732484</c:v>
                </c:pt>
                <c:pt idx="1386">
                  <c:v>949.816050955414</c:v>
                </c:pt>
                <c:pt idx="1387">
                  <c:v>956.036178343949</c:v>
                </c:pt>
                <c:pt idx="1388">
                  <c:v>955.414012738854</c:v>
                </c:pt>
                <c:pt idx="1389">
                  <c:v>954.325605095541</c:v>
                </c:pt>
                <c:pt idx="1390">
                  <c:v>953.548025477707</c:v>
                </c:pt>
                <c:pt idx="1391">
                  <c:v>953.703439490446</c:v>
                </c:pt>
                <c:pt idx="1392">
                  <c:v>953.392611464968</c:v>
                </c:pt>
                <c:pt idx="1393">
                  <c:v>952.615031847134</c:v>
                </c:pt>
                <c:pt idx="1394">
                  <c:v>951.837452229299</c:v>
                </c:pt>
                <c:pt idx="1395">
                  <c:v>951.992866242038</c:v>
                </c:pt>
                <c:pt idx="1396">
                  <c:v>952.303694267516</c:v>
                </c:pt>
                <c:pt idx="1397">
                  <c:v>955.414012738854</c:v>
                </c:pt>
                <c:pt idx="1398">
                  <c:v>954.014267515923</c:v>
                </c:pt>
                <c:pt idx="1399">
                  <c:v>954.014267515923</c:v>
                </c:pt>
                <c:pt idx="1400">
                  <c:v>951.992866242038</c:v>
                </c:pt>
                <c:pt idx="1401">
                  <c:v>952.148280254777</c:v>
                </c:pt>
                <c:pt idx="1402">
                  <c:v>952.148280254777</c:v>
                </c:pt>
                <c:pt idx="1403">
                  <c:v>951.837452229299</c:v>
                </c:pt>
                <c:pt idx="1404">
                  <c:v>951.215286624204</c:v>
                </c:pt>
                <c:pt idx="1405">
                  <c:v>951.215286624204</c:v>
                </c:pt>
                <c:pt idx="1406">
                  <c:v>950.437707006369</c:v>
                </c:pt>
                <c:pt idx="1407">
                  <c:v>957.28</c:v>
                </c:pt>
                <c:pt idx="1408">
                  <c:v>957.124585987261</c:v>
                </c:pt>
                <c:pt idx="1409">
                  <c:v>953.392611464968</c:v>
                </c:pt>
                <c:pt idx="1410">
                  <c:v>954.014267515923</c:v>
                </c:pt>
                <c:pt idx="1411">
                  <c:v>954.325605095541</c:v>
                </c:pt>
                <c:pt idx="1412">
                  <c:v>953.237197452229</c:v>
                </c:pt>
                <c:pt idx="1413">
                  <c:v>954.014267515923</c:v>
                </c:pt>
                <c:pt idx="1414">
                  <c:v>953.392611464968</c:v>
                </c:pt>
                <c:pt idx="1415">
                  <c:v>951.682038216561</c:v>
                </c:pt>
                <c:pt idx="1416">
                  <c:v>952.303694267516</c:v>
                </c:pt>
                <c:pt idx="1417">
                  <c:v>954.014267515923</c:v>
                </c:pt>
                <c:pt idx="1418">
                  <c:v>951.837452229299</c:v>
                </c:pt>
                <c:pt idx="1419">
                  <c:v>951.370700636943</c:v>
                </c:pt>
                <c:pt idx="1420">
                  <c:v>949.03847133758</c:v>
                </c:pt>
                <c:pt idx="1421">
                  <c:v>949.193885350319</c:v>
                </c:pt>
                <c:pt idx="1422">
                  <c:v>949.03847133758</c:v>
                </c:pt>
                <c:pt idx="1423">
                  <c:v>949.816050955414</c:v>
                </c:pt>
                <c:pt idx="1424">
                  <c:v>948.260891719745</c:v>
                </c:pt>
                <c:pt idx="1425">
                  <c:v>946.861146496815</c:v>
                </c:pt>
                <c:pt idx="1426">
                  <c:v>949.660127388535</c:v>
                </c:pt>
                <c:pt idx="1427">
                  <c:v>963.033885350318</c:v>
                </c:pt>
                <c:pt idx="1428">
                  <c:v>959.301401273885</c:v>
                </c:pt>
                <c:pt idx="1429">
                  <c:v>957.124585987261</c:v>
                </c:pt>
                <c:pt idx="1430">
                  <c:v>956.502420382166</c:v>
                </c:pt>
                <c:pt idx="1431">
                  <c:v>955.103184713376</c:v>
                </c:pt>
                <c:pt idx="1432">
                  <c:v>955.569426751592</c:v>
                </c:pt>
                <c:pt idx="1433">
                  <c:v>955.724840764331</c:v>
                </c:pt>
                <c:pt idx="1434">
                  <c:v>954.325605095541</c:v>
                </c:pt>
                <c:pt idx="1435">
                  <c:v>953.858853503185</c:v>
                </c:pt>
                <c:pt idx="1436">
                  <c:v>954.170191082802</c:v>
                </c:pt>
                <c:pt idx="1437">
                  <c:v>957.902165605096</c:v>
                </c:pt>
                <c:pt idx="1438">
                  <c:v>957.435414012739</c:v>
                </c:pt>
                <c:pt idx="1439">
                  <c:v>955.569426751592</c:v>
                </c:pt>
                <c:pt idx="1440">
                  <c:v>955.103184713376</c:v>
                </c:pt>
                <c:pt idx="1441">
                  <c:v>954.791847133758</c:v>
                </c:pt>
                <c:pt idx="1442">
                  <c:v>954.791847133758</c:v>
                </c:pt>
                <c:pt idx="1443">
                  <c:v>953.858853503185</c:v>
                </c:pt>
                <c:pt idx="1444">
                  <c:v>952.459617834395</c:v>
                </c:pt>
                <c:pt idx="1445">
                  <c:v>952.459617834395</c:v>
                </c:pt>
                <c:pt idx="1446">
                  <c:v>954.014267515923</c:v>
                </c:pt>
                <c:pt idx="1447">
                  <c:v>958.67974522293</c:v>
                </c:pt>
                <c:pt idx="1448">
                  <c:v>958.057579617834</c:v>
                </c:pt>
                <c:pt idx="1449">
                  <c:v>957.435414012739</c:v>
                </c:pt>
                <c:pt idx="1450">
                  <c:v>955.569426751592</c:v>
                </c:pt>
                <c:pt idx="1451">
                  <c:v>956.657834394905</c:v>
                </c:pt>
                <c:pt idx="1452">
                  <c:v>956.347006369427</c:v>
                </c:pt>
                <c:pt idx="1453">
                  <c:v>956.502420382166</c:v>
                </c:pt>
                <c:pt idx="1454">
                  <c:v>955.88076433121</c:v>
                </c:pt>
                <c:pt idx="1455">
                  <c:v>955.258598726115</c:v>
                </c:pt>
                <c:pt idx="1456">
                  <c:v>955.414012738854</c:v>
                </c:pt>
                <c:pt idx="1457">
                  <c:v>957.746751592357</c:v>
                </c:pt>
                <c:pt idx="1458">
                  <c:v>957.902165605096</c:v>
                </c:pt>
                <c:pt idx="1459">
                  <c:v>956.657834394905</c:v>
                </c:pt>
                <c:pt idx="1460">
                  <c:v>956.347006369427</c:v>
                </c:pt>
                <c:pt idx="1461">
                  <c:v>954.947261146497</c:v>
                </c:pt>
                <c:pt idx="1462">
                  <c:v>954.170191082802</c:v>
                </c:pt>
                <c:pt idx="1463">
                  <c:v>953.237197452229</c:v>
                </c:pt>
                <c:pt idx="1464">
                  <c:v>953.08127388535</c:v>
                </c:pt>
                <c:pt idx="1465">
                  <c:v>952.925859872612</c:v>
                </c:pt>
                <c:pt idx="1466">
                  <c:v>953.237197452229</c:v>
                </c:pt>
                <c:pt idx="1467">
                  <c:v>960.701146496815</c:v>
                </c:pt>
                <c:pt idx="1468">
                  <c:v>960.234394904459</c:v>
                </c:pt>
                <c:pt idx="1469">
                  <c:v>959.457324840764</c:v>
                </c:pt>
                <c:pt idx="1470">
                  <c:v>957.902165605096</c:v>
                </c:pt>
                <c:pt idx="1471">
                  <c:v>956.502420382166</c:v>
                </c:pt>
                <c:pt idx="1472">
                  <c:v>957.902165605096</c:v>
                </c:pt>
                <c:pt idx="1473">
                  <c:v>958.212993630573</c:v>
                </c:pt>
                <c:pt idx="1474">
                  <c:v>956.969171974522</c:v>
                </c:pt>
                <c:pt idx="1475">
                  <c:v>955.724840764331</c:v>
                </c:pt>
                <c:pt idx="1476">
                  <c:v>955.88076433121</c:v>
                </c:pt>
                <c:pt idx="1477">
                  <c:v>959.301401273885</c:v>
                </c:pt>
                <c:pt idx="1478">
                  <c:v>958.990573248408</c:v>
                </c:pt>
                <c:pt idx="1479">
                  <c:v>957.902165605096</c:v>
                </c:pt>
                <c:pt idx="1480">
                  <c:v>957.28</c:v>
                </c:pt>
                <c:pt idx="1481">
                  <c:v>956.969171974522</c:v>
                </c:pt>
                <c:pt idx="1482">
                  <c:v>956.657834394905</c:v>
                </c:pt>
                <c:pt idx="1483">
                  <c:v>957.124585987261</c:v>
                </c:pt>
                <c:pt idx="1484">
                  <c:v>955.724840764331</c:v>
                </c:pt>
                <c:pt idx="1485">
                  <c:v>954.791847133758</c:v>
                </c:pt>
                <c:pt idx="1486">
                  <c:v>955.88076433121</c:v>
                </c:pt>
                <c:pt idx="1487">
                  <c:v>960.234394904459</c:v>
                </c:pt>
                <c:pt idx="1488">
                  <c:v>960.234394904459</c:v>
                </c:pt>
                <c:pt idx="1489">
                  <c:v>958.524331210191</c:v>
                </c:pt>
                <c:pt idx="1490">
                  <c:v>958.67974522293</c:v>
                </c:pt>
                <c:pt idx="1491">
                  <c:v>958.67974522293</c:v>
                </c:pt>
                <c:pt idx="1492">
                  <c:v>959.612738853503</c:v>
                </c:pt>
                <c:pt idx="1493">
                  <c:v>958.057579617834</c:v>
                </c:pt>
                <c:pt idx="1494">
                  <c:v>957.28</c:v>
                </c:pt>
                <c:pt idx="1495">
                  <c:v>956.813757961784</c:v>
                </c:pt>
                <c:pt idx="1496">
                  <c:v>957.902165605096</c:v>
                </c:pt>
                <c:pt idx="1497">
                  <c:v>958.368407643312</c:v>
                </c:pt>
                <c:pt idx="1498">
                  <c:v>958.057579617834</c:v>
                </c:pt>
                <c:pt idx="1499">
                  <c:v>958.67974522293</c:v>
                </c:pt>
                <c:pt idx="1500">
                  <c:v>957.746751592357</c:v>
                </c:pt>
                <c:pt idx="1501">
                  <c:v>956.502420382166</c:v>
                </c:pt>
                <c:pt idx="1502">
                  <c:v>955.724840764331</c:v>
                </c:pt>
                <c:pt idx="1503">
                  <c:v>955.414012738854</c:v>
                </c:pt>
                <c:pt idx="1504">
                  <c:v>954.170191082802</c:v>
                </c:pt>
                <c:pt idx="1505">
                  <c:v>954.014267515923</c:v>
                </c:pt>
                <c:pt idx="1506">
                  <c:v>954.014267515923</c:v>
                </c:pt>
                <c:pt idx="1507">
                  <c:v>959.457324840764</c:v>
                </c:pt>
                <c:pt idx="1508">
                  <c:v>963.966878980892</c:v>
                </c:pt>
                <c:pt idx="1509">
                  <c:v>961.634140127389</c:v>
                </c:pt>
                <c:pt idx="1510">
                  <c:v>961.011974522293</c:v>
                </c:pt>
                <c:pt idx="1511">
                  <c:v>958.67974522293</c:v>
                </c:pt>
                <c:pt idx="1512">
                  <c:v>960.390318471338</c:v>
                </c:pt>
                <c:pt idx="1513">
                  <c:v>959.768152866242</c:v>
                </c:pt>
                <c:pt idx="1514">
                  <c:v>958.67974522293</c:v>
                </c:pt>
                <c:pt idx="1515">
                  <c:v>957.746751592357</c:v>
                </c:pt>
                <c:pt idx="1516">
                  <c:v>957.902165605096</c:v>
                </c:pt>
                <c:pt idx="1517">
                  <c:v>960.234394904459</c:v>
                </c:pt>
                <c:pt idx="1518">
                  <c:v>961.011974522293</c:v>
                </c:pt>
                <c:pt idx="1519">
                  <c:v>960.07898089172</c:v>
                </c:pt>
                <c:pt idx="1520">
                  <c:v>959.301401273885</c:v>
                </c:pt>
                <c:pt idx="1521">
                  <c:v>958.835159235669</c:v>
                </c:pt>
                <c:pt idx="1522">
                  <c:v>957.902165605096</c:v>
                </c:pt>
                <c:pt idx="1523">
                  <c:v>957.902165605096</c:v>
                </c:pt>
                <c:pt idx="1524">
                  <c:v>956.969171974522</c:v>
                </c:pt>
                <c:pt idx="1525">
                  <c:v>957.435414012739</c:v>
                </c:pt>
                <c:pt idx="1526">
                  <c:v>956.502420382166</c:v>
                </c:pt>
                <c:pt idx="1527">
                  <c:v>959.457324840764</c:v>
                </c:pt>
                <c:pt idx="1528">
                  <c:v>962.567133757962</c:v>
                </c:pt>
                <c:pt idx="1529">
                  <c:v>962.567133757962</c:v>
                </c:pt>
                <c:pt idx="1530">
                  <c:v>959.145987261146</c:v>
                </c:pt>
                <c:pt idx="1531">
                  <c:v>960.07898089172</c:v>
                </c:pt>
                <c:pt idx="1532">
                  <c:v>960.390318471338</c:v>
                </c:pt>
                <c:pt idx="1533">
                  <c:v>959.768152866242</c:v>
                </c:pt>
                <c:pt idx="1534">
                  <c:v>959.457324840764</c:v>
                </c:pt>
                <c:pt idx="1535">
                  <c:v>957.590828025478</c:v>
                </c:pt>
                <c:pt idx="1536">
                  <c:v>958.67974522293</c:v>
                </c:pt>
                <c:pt idx="1537">
                  <c:v>959.923566878981</c:v>
                </c:pt>
                <c:pt idx="1538">
                  <c:v>962.411719745223</c:v>
                </c:pt>
                <c:pt idx="1539">
                  <c:v>961.944968152866</c:v>
                </c:pt>
                <c:pt idx="1540">
                  <c:v>960.390318471338</c:v>
                </c:pt>
                <c:pt idx="1541">
                  <c:v>958.67974522293</c:v>
                </c:pt>
                <c:pt idx="1542">
                  <c:v>958.990573248408</c:v>
                </c:pt>
                <c:pt idx="1543">
                  <c:v>956.969171974522</c:v>
                </c:pt>
                <c:pt idx="1544">
                  <c:v>956.813757961784</c:v>
                </c:pt>
                <c:pt idx="1545">
                  <c:v>956.657834394905</c:v>
                </c:pt>
                <c:pt idx="1546">
                  <c:v>956.657834394905</c:v>
                </c:pt>
                <c:pt idx="1547">
                  <c:v>958.990573248408</c:v>
                </c:pt>
                <c:pt idx="1548">
                  <c:v>964.588535031847</c:v>
                </c:pt>
                <c:pt idx="1549">
                  <c:v>963.344713375796</c:v>
                </c:pt>
                <c:pt idx="1550">
                  <c:v>962.411719745223</c:v>
                </c:pt>
                <c:pt idx="1551">
                  <c:v>961.011974522293</c:v>
                </c:pt>
                <c:pt idx="1552">
                  <c:v>961.634140127389</c:v>
                </c:pt>
                <c:pt idx="1553">
                  <c:v>961.634140127389</c:v>
                </c:pt>
                <c:pt idx="1554">
                  <c:v>960.390318471338</c:v>
                </c:pt>
                <c:pt idx="1555">
                  <c:v>959.457324840764</c:v>
                </c:pt>
                <c:pt idx="1556">
                  <c:v>959.145987261146</c:v>
                </c:pt>
                <c:pt idx="1557">
                  <c:v>961.167898089172</c:v>
                </c:pt>
                <c:pt idx="1558">
                  <c:v>963.344713375796</c:v>
                </c:pt>
                <c:pt idx="1559">
                  <c:v>963.344713375796</c:v>
                </c:pt>
                <c:pt idx="1560">
                  <c:v>961.789554140128</c:v>
                </c:pt>
                <c:pt idx="1561">
                  <c:v>961.011974522293</c:v>
                </c:pt>
                <c:pt idx="1562">
                  <c:v>959.612738853503</c:v>
                </c:pt>
                <c:pt idx="1563">
                  <c:v>960.545732484076</c:v>
                </c:pt>
                <c:pt idx="1564">
                  <c:v>958.212993630573</c:v>
                </c:pt>
                <c:pt idx="1565">
                  <c:v>958.67974522293</c:v>
                </c:pt>
                <c:pt idx="1566">
                  <c:v>959.301401273885</c:v>
                </c:pt>
                <c:pt idx="1567">
                  <c:v>959.768152866242</c:v>
                </c:pt>
                <c:pt idx="1568">
                  <c:v>965.210700636943</c:v>
                </c:pt>
                <c:pt idx="1569">
                  <c:v>963.966878980892</c:v>
                </c:pt>
                <c:pt idx="1570">
                  <c:v>963.189299363057</c:v>
                </c:pt>
                <c:pt idx="1571">
                  <c:v>961.011974522293</c:v>
                </c:pt>
                <c:pt idx="1572">
                  <c:v>961.789554140128</c:v>
                </c:pt>
                <c:pt idx="1573">
                  <c:v>961.944968152866</c:v>
                </c:pt>
                <c:pt idx="1574">
                  <c:v>960.856560509554</c:v>
                </c:pt>
                <c:pt idx="1575">
                  <c:v>959.145987261146</c:v>
                </c:pt>
                <c:pt idx="1576">
                  <c:v>959.301401273885</c:v>
                </c:pt>
                <c:pt idx="1577">
                  <c:v>959.457324840764</c:v>
                </c:pt>
                <c:pt idx="1578">
                  <c:v>959.301401273885</c:v>
                </c:pt>
                <c:pt idx="1579">
                  <c:v>958.990573248408</c:v>
                </c:pt>
                <c:pt idx="1580">
                  <c:v>959.301401273885</c:v>
                </c:pt>
                <c:pt idx="1581">
                  <c:v>956.036178343949</c:v>
                </c:pt>
                <c:pt idx="1582">
                  <c:v>956.502420382166</c:v>
                </c:pt>
                <c:pt idx="1583">
                  <c:v>955.724840764331</c:v>
                </c:pt>
                <c:pt idx="1584">
                  <c:v>957.28</c:v>
                </c:pt>
                <c:pt idx="1585">
                  <c:v>954.947261146497</c:v>
                </c:pt>
                <c:pt idx="1586">
                  <c:v>956.347006369427</c:v>
                </c:pt>
                <c:pt idx="1587">
                  <c:v>957.28</c:v>
                </c:pt>
                <c:pt idx="1588">
                  <c:v>971.586242038216</c:v>
                </c:pt>
                <c:pt idx="1589">
                  <c:v>967.698853503185</c:v>
                </c:pt>
                <c:pt idx="1590">
                  <c:v>966.143694267516</c:v>
                </c:pt>
                <c:pt idx="1591">
                  <c:v>964.433121019108</c:v>
                </c:pt>
                <c:pt idx="1592">
                  <c:v>963.033885350318</c:v>
                </c:pt>
                <c:pt idx="1593">
                  <c:v>963.810955414013</c:v>
                </c:pt>
                <c:pt idx="1594">
                  <c:v>963.189299363057</c:v>
                </c:pt>
                <c:pt idx="1595">
                  <c:v>962.567133757962</c:v>
                </c:pt>
                <c:pt idx="1596">
                  <c:v>960.701146496815</c:v>
                </c:pt>
                <c:pt idx="1597">
                  <c:v>963.033885350318</c:v>
                </c:pt>
                <c:pt idx="1598">
                  <c:v>965.210700636943</c:v>
                </c:pt>
                <c:pt idx="1599">
                  <c:v>963.966878980892</c:v>
                </c:pt>
                <c:pt idx="1600">
                  <c:v>963.810955414013</c:v>
                </c:pt>
                <c:pt idx="1601">
                  <c:v>963.500127388535</c:v>
                </c:pt>
                <c:pt idx="1602">
                  <c:v>961.634140127389</c:v>
                </c:pt>
                <c:pt idx="1603">
                  <c:v>962.411719745223</c:v>
                </c:pt>
                <c:pt idx="1604">
                  <c:v>961.011974522293</c:v>
                </c:pt>
                <c:pt idx="1605">
                  <c:v>960.856560509554</c:v>
                </c:pt>
                <c:pt idx="1606">
                  <c:v>960.701146496815</c:v>
                </c:pt>
                <c:pt idx="1607">
                  <c:v>962.411719745223</c:v>
                </c:pt>
                <c:pt idx="1608">
                  <c:v>965.832866242038</c:v>
                </c:pt>
                <c:pt idx="1609">
                  <c:v>964.588535031847</c:v>
                </c:pt>
                <c:pt idx="1610">
                  <c:v>964.122292993631</c:v>
                </c:pt>
                <c:pt idx="1611">
                  <c:v>963.344713375796</c:v>
                </c:pt>
                <c:pt idx="1612">
                  <c:v>963.033885350318</c:v>
                </c:pt>
                <c:pt idx="1613">
                  <c:v>963.810955414013</c:v>
                </c:pt>
                <c:pt idx="1614">
                  <c:v>963.189299363057</c:v>
                </c:pt>
                <c:pt idx="1615">
                  <c:v>961.011974522293</c:v>
                </c:pt>
                <c:pt idx="1616">
                  <c:v>963.189299363057</c:v>
                </c:pt>
                <c:pt idx="1617">
                  <c:v>962.100891719745</c:v>
                </c:pt>
                <c:pt idx="1618">
                  <c:v>965.366114649681</c:v>
                </c:pt>
                <c:pt idx="1619">
                  <c:v>964.744458598726</c:v>
                </c:pt>
                <c:pt idx="1620">
                  <c:v>963.344713375796</c:v>
                </c:pt>
                <c:pt idx="1621">
                  <c:v>962.567133757962</c:v>
                </c:pt>
                <c:pt idx="1622">
                  <c:v>962.256305732484</c:v>
                </c:pt>
                <c:pt idx="1623">
                  <c:v>961.011974522293</c:v>
                </c:pt>
                <c:pt idx="1624">
                  <c:v>961.011974522293</c:v>
                </c:pt>
                <c:pt idx="1625">
                  <c:v>960.390318471338</c:v>
                </c:pt>
                <c:pt idx="1626">
                  <c:v>960.856560509554</c:v>
                </c:pt>
                <c:pt idx="1627">
                  <c:v>961.011974522293</c:v>
                </c:pt>
                <c:pt idx="1628">
                  <c:v>968.476433121019</c:v>
                </c:pt>
                <c:pt idx="1629">
                  <c:v>966.765859872612</c:v>
                </c:pt>
                <c:pt idx="1630">
                  <c:v>965.210700636943</c:v>
                </c:pt>
                <c:pt idx="1631">
                  <c:v>964.899872611465</c:v>
                </c:pt>
                <c:pt idx="1632">
                  <c:v>964.588535031847</c:v>
                </c:pt>
                <c:pt idx="1633">
                  <c:v>964.744458598726</c:v>
                </c:pt>
                <c:pt idx="1634">
                  <c:v>962.87796178344</c:v>
                </c:pt>
                <c:pt idx="1635">
                  <c:v>963.655541401274</c:v>
                </c:pt>
                <c:pt idx="1636">
                  <c:v>962.100891719745</c:v>
                </c:pt>
                <c:pt idx="1637">
                  <c:v>963.033885350318</c:v>
                </c:pt>
                <c:pt idx="1638">
                  <c:v>966.143694267516</c:v>
                </c:pt>
                <c:pt idx="1639">
                  <c:v>966.299108280255</c:v>
                </c:pt>
                <c:pt idx="1640">
                  <c:v>964.433121019108</c:v>
                </c:pt>
                <c:pt idx="1641">
                  <c:v>963.966878980892</c:v>
                </c:pt>
                <c:pt idx="1642">
                  <c:v>963.966878980892</c:v>
                </c:pt>
                <c:pt idx="1643">
                  <c:v>964.122292993631</c:v>
                </c:pt>
                <c:pt idx="1644">
                  <c:v>963.966878980892</c:v>
                </c:pt>
                <c:pt idx="1645">
                  <c:v>961.634140127389</c:v>
                </c:pt>
                <c:pt idx="1646">
                  <c:v>961.47872611465</c:v>
                </c:pt>
                <c:pt idx="1647">
                  <c:v>963.655541401274</c:v>
                </c:pt>
                <c:pt idx="1648">
                  <c:v>968.165095541401</c:v>
                </c:pt>
                <c:pt idx="1649">
                  <c:v>967.076687898089</c:v>
                </c:pt>
                <c:pt idx="1650">
                  <c:v>966.610445859873</c:v>
                </c:pt>
                <c:pt idx="1651">
                  <c:v>964.277707006369</c:v>
                </c:pt>
                <c:pt idx="1652">
                  <c:v>965.366114649681</c:v>
                </c:pt>
                <c:pt idx="1653">
                  <c:v>964.588535031847</c:v>
                </c:pt>
                <c:pt idx="1654">
                  <c:v>965.210700636943</c:v>
                </c:pt>
                <c:pt idx="1655">
                  <c:v>964.122292993631</c:v>
                </c:pt>
                <c:pt idx="1656">
                  <c:v>963.033885350318</c:v>
                </c:pt>
                <c:pt idx="1657">
                  <c:v>963.810955414013</c:v>
                </c:pt>
                <c:pt idx="1658">
                  <c:v>965.832866242038</c:v>
                </c:pt>
                <c:pt idx="1659">
                  <c:v>966.92127388535</c:v>
                </c:pt>
                <c:pt idx="1660">
                  <c:v>963.966878980892</c:v>
                </c:pt>
                <c:pt idx="1661">
                  <c:v>964.122292993631</c:v>
                </c:pt>
                <c:pt idx="1662">
                  <c:v>962.567133757962</c:v>
                </c:pt>
                <c:pt idx="1663">
                  <c:v>960.856560509554</c:v>
                </c:pt>
                <c:pt idx="1664">
                  <c:v>960.390318471338</c:v>
                </c:pt>
                <c:pt idx="1665">
                  <c:v>961.789554140128</c:v>
                </c:pt>
                <c:pt idx="1666">
                  <c:v>961.011974522293</c:v>
                </c:pt>
                <c:pt idx="1667">
                  <c:v>963.344713375796</c:v>
                </c:pt>
                <c:pt idx="1668">
                  <c:v>971.897579617834</c:v>
                </c:pt>
                <c:pt idx="1669">
                  <c:v>969.72025477707</c:v>
                </c:pt>
                <c:pt idx="1670">
                  <c:v>967.388025477707</c:v>
                </c:pt>
                <c:pt idx="1671">
                  <c:v>966.92127388535</c:v>
                </c:pt>
                <c:pt idx="1672">
                  <c:v>966.92127388535</c:v>
                </c:pt>
                <c:pt idx="1673">
                  <c:v>966.765859872612</c:v>
                </c:pt>
                <c:pt idx="1674">
                  <c:v>965.988280254777</c:v>
                </c:pt>
                <c:pt idx="1675">
                  <c:v>965.677452229299</c:v>
                </c:pt>
                <c:pt idx="1676">
                  <c:v>964.899872611465</c:v>
                </c:pt>
                <c:pt idx="1677">
                  <c:v>964.433121019108</c:v>
                </c:pt>
                <c:pt idx="1678">
                  <c:v>968.631847133758</c:v>
                </c:pt>
                <c:pt idx="1679">
                  <c:v>966.765859872612</c:v>
                </c:pt>
                <c:pt idx="1680">
                  <c:v>967.854267515924</c:v>
                </c:pt>
                <c:pt idx="1681">
                  <c:v>965.366114649681</c:v>
                </c:pt>
                <c:pt idx="1682">
                  <c:v>965.210700636943</c:v>
                </c:pt>
                <c:pt idx="1683">
                  <c:v>965.366114649681</c:v>
                </c:pt>
                <c:pt idx="1684">
                  <c:v>964.588535031847</c:v>
                </c:pt>
                <c:pt idx="1685">
                  <c:v>963.500127388535</c:v>
                </c:pt>
                <c:pt idx="1686">
                  <c:v>965.677452229299</c:v>
                </c:pt>
                <c:pt idx="1687">
                  <c:v>964.899872611465</c:v>
                </c:pt>
                <c:pt idx="1688">
                  <c:v>970.497834394904</c:v>
                </c:pt>
                <c:pt idx="1689">
                  <c:v>969.409426751592</c:v>
                </c:pt>
                <c:pt idx="1690">
                  <c:v>967.388025477707</c:v>
                </c:pt>
                <c:pt idx="1691">
                  <c:v>966.765859872612</c:v>
                </c:pt>
                <c:pt idx="1692">
                  <c:v>967.698853503185</c:v>
                </c:pt>
                <c:pt idx="1693">
                  <c:v>967.076687898089</c:v>
                </c:pt>
                <c:pt idx="1694">
                  <c:v>966.299108280255</c:v>
                </c:pt>
                <c:pt idx="1695">
                  <c:v>966.299108280255</c:v>
                </c:pt>
                <c:pt idx="1696">
                  <c:v>965.366114649681</c:v>
                </c:pt>
                <c:pt idx="1697">
                  <c:v>965.210700636943</c:v>
                </c:pt>
                <c:pt idx="1698">
                  <c:v>968.32101910828</c:v>
                </c:pt>
                <c:pt idx="1699">
                  <c:v>967.543439490446</c:v>
                </c:pt>
                <c:pt idx="1700">
                  <c:v>967.076687898089</c:v>
                </c:pt>
                <c:pt idx="1701">
                  <c:v>965.988280254777</c:v>
                </c:pt>
                <c:pt idx="1702">
                  <c:v>964.588535031847</c:v>
                </c:pt>
                <c:pt idx="1703">
                  <c:v>964.744458598726</c:v>
                </c:pt>
                <c:pt idx="1704">
                  <c:v>963.966878980892</c:v>
                </c:pt>
                <c:pt idx="1705">
                  <c:v>964.744458598726</c:v>
                </c:pt>
                <c:pt idx="1706">
                  <c:v>963.966878980892</c:v>
                </c:pt>
                <c:pt idx="1707">
                  <c:v>964.899872611465</c:v>
                </c:pt>
                <c:pt idx="1708">
                  <c:v>970.497834394904</c:v>
                </c:pt>
                <c:pt idx="1709">
                  <c:v>971.12</c:v>
                </c:pt>
                <c:pt idx="1710">
                  <c:v>969.72025477707</c:v>
                </c:pt>
                <c:pt idx="1711">
                  <c:v>967.543439490446</c:v>
                </c:pt>
                <c:pt idx="1712">
                  <c:v>968.476433121019</c:v>
                </c:pt>
                <c:pt idx="1713">
                  <c:v>968.942675159236</c:v>
                </c:pt>
                <c:pt idx="1714">
                  <c:v>967.854267515924</c:v>
                </c:pt>
                <c:pt idx="1715">
                  <c:v>965.832866242038</c:v>
                </c:pt>
                <c:pt idx="1716">
                  <c:v>966.765859872612</c:v>
                </c:pt>
                <c:pt idx="1717">
                  <c:v>966.143694267516</c:v>
                </c:pt>
                <c:pt idx="1718">
                  <c:v>969.875668789809</c:v>
                </c:pt>
                <c:pt idx="1719">
                  <c:v>970.187006369427</c:v>
                </c:pt>
                <c:pt idx="1720">
                  <c:v>968.165095541401</c:v>
                </c:pt>
                <c:pt idx="1721">
                  <c:v>967.698853503185</c:v>
                </c:pt>
                <c:pt idx="1722">
                  <c:v>967.698853503185</c:v>
                </c:pt>
                <c:pt idx="1723">
                  <c:v>966.92127388535</c:v>
                </c:pt>
                <c:pt idx="1724">
                  <c:v>966.299108280255</c:v>
                </c:pt>
                <c:pt idx="1725">
                  <c:v>965.210700636943</c:v>
                </c:pt>
                <c:pt idx="1726">
                  <c:v>964.588535031847</c:v>
                </c:pt>
                <c:pt idx="1727">
                  <c:v>966.299108280255</c:v>
                </c:pt>
                <c:pt idx="1728">
                  <c:v>970.031592356688</c:v>
                </c:pt>
                <c:pt idx="1729">
                  <c:v>971.586242038216</c:v>
                </c:pt>
                <c:pt idx="1730">
                  <c:v>970.031592356688</c:v>
                </c:pt>
                <c:pt idx="1731">
                  <c:v>969.098089171975</c:v>
                </c:pt>
                <c:pt idx="1732">
                  <c:v>968.165095541401</c:v>
                </c:pt>
                <c:pt idx="1733">
                  <c:v>968.165095541401</c:v>
                </c:pt>
                <c:pt idx="1734">
                  <c:v>968.165095541401</c:v>
                </c:pt>
                <c:pt idx="1735">
                  <c:v>968.32101910828</c:v>
                </c:pt>
                <c:pt idx="1736">
                  <c:v>966.610445859873</c:v>
                </c:pt>
                <c:pt idx="1737">
                  <c:v>966.92127388535</c:v>
                </c:pt>
                <c:pt idx="1738">
                  <c:v>966.299108280255</c:v>
                </c:pt>
                <c:pt idx="1739">
                  <c:v>966.143694267516</c:v>
                </c:pt>
                <c:pt idx="1740">
                  <c:v>966.143694267516</c:v>
                </c:pt>
                <c:pt idx="1741">
                  <c:v>965.521528662421</c:v>
                </c:pt>
                <c:pt idx="1742">
                  <c:v>964.899872611465</c:v>
                </c:pt>
                <c:pt idx="1743">
                  <c:v>965.366114649681</c:v>
                </c:pt>
                <c:pt idx="1744">
                  <c:v>963.189299363057</c:v>
                </c:pt>
                <c:pt idx="1745">
                  <c:v>963.966878980892</c:v>
                </c:pt>
                <c:pt idx="1746">
                  <c:v>962.567133757962</c:v>
                </c:pt>
                <c:pt idx="1747">
                  <c:v>963.189299363057</c:v>
                </c:pt>
                <c:pt idx="1748">
                  <c:v>966.143694267516</c:v>
                </c:pt>
                <c:pt idx="1749">
                  <c:v>975.474140127388</c:v>
                </c:pt>
                <c:pt idx="1750">
                  <c:v>972.985987261147</c:v>
                </c:pt>
                <c:pt idx="1751">
                  <c:v>971.741656050956</c:v>
                </c:pt>
                <c:pt idx="1752">
                  <c:v>969.875668789809</c:v>
                </c:pt>
                <c:pt idx="1753">
                  <c:v>969.72025477707</c:v>
                </c:pt>
                <c:pt idx="1754">
                  <c:v>969.098089171975</c:v>
                </c:pt>
                <c:pt idx="1755">
                  <c:v>969.254012738853</c:v>
                </c:pt>
                <c:pt idx="1756">
                  <c:v>968.476433121019</c:v>
                </c:pt>
                <c:pt idx="1757">
                  <c:v>967.854267515924</c:v>
                </c:pt>
                <c:pt idx="1758">
                  <c:v>969.254012738853</c:v>
                </c:pt>
                <c:pt idx="1759">
                  <c:v>971.586242038216</c:v>
                </c:pt>
                <c:pt idx="1760">
                  <c:v>969.875668789809</c:v>
                </c:pt>
                <c:pt idx="1761">
                  <c:v>970.031592356688</c:v>
                </c:pt>
                <c:pt idx="1762">
                  <c:v>968.631847133758</c:v>
                </c:pt>
                <c:pt idx="1763">
                  <c:v>967.698853503185</c:v>
                </c:pt>
                <c:pt idx="1764">
                  <c:v>968.476433121019</c:v>
                </c:pt>
                <c:pt idx="1765">
                  <c:v>966.92127388535</c:v>
                </c:pt>
                <c:pt idx="1766">
                  <c:v>965.988280254777</c:v>
                </c:pt>
                <c:pt idx="1767">
                  <c:v>966.92127388535</c:v>
                </c:pt>
                <c:pt idx="1768">
                  <c:v>969.098089171975</c:v>
                </c:pt>
                <c:pt idx="1769">
                  <c:v>972.363821656051</c:v>
                </c:pt>
                <c:pt idx="1770">
                  <c:v>970.342420382166</c:v>
                </c:pt>
                <c:pt idx="1771">
                  <c:v>970.653248407643</c:v>
                </c:pt>
                <c:pt idx="1772">
                  <c:v>969.875668789809</c:v>
                </c:pt>
                <c:pt idx="1773">
                  <c:v>969.254012738853</c:v>
                </c:pt>
                <c:pt idx="1774">
                  <c:v>970.031592356688</c:v>
                </c:pt>
                <c:pt idx="1775">
                  <c:v>968.787261146497</c:v>
                </c:pt>
                <c:pt idx="1776">
                  <c:v>968.32101910828</c:v>
                </c:pt>
                <c:pt idx="1777">
                  <c:v>968.631847133758</c:v>
                </c:pt>
                <c:pt idx="1778">
                  <c:v>969.098089171975</c:v>
                </c:pt>
                <c:pt idx="1779">
                  <c:v>970.653248407643</c:v>
                </c:pt>
                <c:pt idx="1780">
                  <c:v>970.653248407643</c:v>
                </c:pt>
                <c:pt idx="1781">
                  <c:v>969.875668789809</c:v>
                </c:pt>
                <c:pt idx="1782">
                  <c:v>967.543439490446</c:v>
                </c:pt>
                <c:pt idx="1783">
                  <c:v>968.32101910828</c:v>
                </c:pt>
                <c:pt idx="1784">
                  <c:v>967.698853503185</c:v>
                </c:pt>
                <c:pt idx="1785">
                  <c:v>965.210700636943</c:v>
                </c:pt>
                <c:pt idx="1786">
                  <c:v>965.366114649681</c:v>
                </c:pt>
                <c:pt idx="1787">
                  <c:v>966.92127388535</c:v>
                </c:pt>
                <c:pt idx="1788">
                  <c:v>967.388025477707</c:v>
                </c:pt>
                <c:pt idx="1789">
                  <c:v>974.385222929936</c:v>
                </c:pt>
                <c:pt idx="1790">
                  <c:v>972.985987261147</c:v>
                </c:pt>
                <c:pt idx="1791">
                  <c:v>971.586242038216</c:v>
                </c:pt>
                <c:pt idx="1792">
                  <c:v>970.653248407643</c:v>
                </c:pt>
                <c:pt idx="1793">
                  <c:v>970.808662420382</c:v>
                </c:pt>
                <c:pt idx="1794">
                  <c:v>971.586242038216</c:v>
                </c:pt>
                <c:pt idx="1795">
                  <c:v>970.653248407643</c:v>
                </c:pt>
                <c:pt idx="1796">
                  <c:v>968.476433121019</c:v>
                </c:pt>
                <c:pt idx="1797">
                  <c:v>967.698853503185</c:v>
                </c:pt>
                <c:pt idx="1798">
                  <c:v>969.72025477707</c:v>
                </c:pt>
                <c:pt idx="1799">
                  <c:v>972.830573248408</c:v>
                </c:pt>
                <c:pt idx="1800">
                  <c:v>972.208407643312</c:v>
                </c:pt>
                <c:pt idx="1801">
                  <c:v>970.808662420382</c:v>
                </c:pt>
                <c:pt idx="1802">
                  <c:v>969.72025477707</c:v>
                </c:pt>
                <c:pt idx="1803">
                  <c:v>969.254012738853</c:v>
                </c:pt>
                <c:pt idx="1804">
                  <c:v>968.942675159236</c:v>
                </c:pt>
                <c:pt idx="1805">
                  <c:v>968.165095541401</c:v>
                </c:pt>
                <c:pt idx="1806">
                  <c:v>966.92127388535</c:v>
                </c:pt>
                <c:pt idx="1807">
                  <c:v>967.698853503185</c:v>
                </c:pt>
                <c:pt idx="1808">
                  <c:v>969.875668789809</c:v>
                </c:pt>
                <c:pt idx="1809">
                  <c:v>974.385222929936</c:v>
                </c:pt>
                <c:pt idx="1810">
                  <c:v>972.052993630573</c:v>
                </c:pt>
                <c:pt idx="1811">
                  <c:v>971.275414012739</c:v>
                </c:pt>
                <c:pt idx="1812">
                  <c:v>970.808662420382</c:v>
                </c:pt>
                <c:pt idx="1813">
                  <c:v>971.430828025478</c:v>
                </c:pt>
                <c:pt idx="1814">
                  <c:v>971.430828025478</c:v>
                </c:pt>
                <c:pt idx="1815">
                  <c:v>970.808662420382</c:v>
                </c:pt>
                <c:pt idx="1816">
                  <c:v>969.875668789809</c:v>
                </c:pt>
                <c:pt idx="1817">
                  <c:v>970.031592356688</c:v>
                </c:pt>
                <c:pt idx="1818">
                  <c:v>970.187006369427</c:v>
                </c:pt>
                <c:pt idx="1819">
                  <c:v>972.052993630573</c:v>
                </c:pt>
                <c:pt idx="1820">
                  <c:v>971.430828025478</c:v>
                </c:pt>
                <c:pt idx="1821">
                  <c:v>969.254012738853</c:v>
                </c:pt>
                <c:pt idx="1822">
                  <c:v>968.476433121019</c:v>
                </c:pt>
                <c:pt idx="1823">
                  <c:v>968.32101910828</c:v>
                </c:pt>
                <c:pt idx="1824">
                  <c:v>967.854267515924</c:v>
                </c:pt>
                <c:pt idx="1825">
                  <c:v>967.854267515924</c:v>
                </c:pt>
                <c:pt idx="1826">
                  <c:v>966.92127388535</c:v>
                </c:pt>
                <c:pt idx="1827">
                  <c:v>966.454522292994</c:v>
                </c:pt>
                <c:pt idx="1828">
                  <c:v>968.009681528663</c:v>
                </c:pt>
                <c:pt idx="1829">
                  <c:v>976.717961783439</c:v>
                </c:pt>
                <c:pt idx="1830">
                  <c:v>974.229808917197</c:v>
                </c:pt>
                <c:pt idx="1831">
                  <c:v>973.608152866242</c:v>
                </c:pt>
                <c:pt idx="1832">
                  <c:v>972.052993630573</c:v>
                </c:pt>
                <c:pt idx="1833">
                  <c:v>972.830573248408</c:v>
                </c:pt>
                <c:pt idx="1834">
                  <c:v>972.208407643312</c:v>
                </c:pt>
                <c:pt idx="1835">
                  <c:v>971.741656050956</c:v>
                </c:pt>
                <c:pt idx="1836">
                  <c:v>969.72025477707</c:v>
                </c:pt>
                <c:pt idx="1837">
                  <c:v>970.808662420382</c:v>
                </c:pt>
                <c:pt idx="1838">
                  <c:v>971.12</c:v>
                </c:pt>
                <c:pt idx="1839">
                  <c:v>973.452229299363</c:v>
                </c:pt>
                <c:pt idx="1840">
                  <c:v>973.608152866242</c:v>
                </c:pt>
                <c:pt idx="1841">
                  <c:v>972.208407643312</c:v>
                </c:pt>
                <c:pt idx="1842">
                  <c:v>971.275414012739</c:v>
                </c:pt>
                <c:pt idx="1843">
                  <c:v>969.875668789809</c:v>
                </c:pt>
                <c:pt idx="1844">
                  <c:v>970.653248407643</c:v>
                </c:pt>
                <c:pt idx="1845">
                  <c:v>971.430828025478</c:v>
                </c:pt>
                <c:pt idx="1846">
                  <c:v>969.72025477707</c:v>
                </c:pt>
                <c:pt idx="1847">
                  <c:v>970.031592356688</c:v>
                </c:pt>
                <c:pt idx="1848">
                  <c:v>970.497834394904</c:v>
                </c:pt>
                <c:pt idx="1849">
                  <c:v>974.229808917197</c:v>
                </c:pt>
                <c:pt idx="1850">
                  <c:v>974.385222929936</c:v>
                </c:pt>
                <c:pt idx="1851">
                  <c:v>972.985987261147</c:v>
                </c:pt>
                <c:pt idx="1852">
                  <c:v>972.363821656051</c:v>
                </c:pt>
                <c:pt idx="1853">
                  <c:v>972.675159235669</c:v>
                </c:pt>
                <c:pt idx="1854">
                  <c:v>972.985987261147</c:v>
                </c:pt>
                <c:pt idx="1855">
                  <c:v>970.808662420382</c:v>
                </c:pt>
                <c:pt idx="1856">
                  <c:v>969.875668789809</c:v>
                </c:pt>
                <c:pt idx="1857">
                  <c:v>970.808662420382</c:v>
                </c:pt>
                <c:pt idx="1858">
                  <c:v>971.430828025478</c:v>
                </c:pt>
                <c:pt idx="1859">
                  <c:v>974.696560509554</c:v>
                </c:pt>
                <c:pt idx="1860">
                  <c:v>973.763566878981</c:v>
                </c:pt>
                <c:pt idx="1861">
                  <c:v>972.208407643312</c:v>
                </c:pt>
                <c:pt idx="1862">
                  <c:v>970.808662420382</c:v>
                </c:pt>
                <c:pt idx="1863">
                  <c:v>969.875668789809</c:v>
                </c:pt>
                <c:pt idx="1864">
                  <c:v>969.72025477707</c:v>
                </c:pt>
                <c:pt idx="1865">
                  <c:v>970.031592356688</c:v>
                </c:pt>
                <c:pt idx="1866">
                  <c:v>969.409426751592</c:v>
                </c:pt>
                <c:pt idx="1867">
                  <c:v>969.254012738853</c:v>
                </c:pt>
                <c:pt idx="1868">
                  <c:v>969.098089171975</c:v>
                </c:pt>
                <c:pt idx="1869">
                  <c:v>977.340127388535</c:v>
                </c:pt>
                <c:pt idx="1870">
                  <c:v>975.784968152866</c:v>
                </c:pt>
                <c:pt idx="1871">
                  <c:v>974.385222929936</c:v>
                </c:pt>
                <c:pt idx="1872">
                  <c:v>972.985987261147</c:v>
                </c:pt>
                <c:pt idx="1873">
                  <c:v>973.608152866242</c:v>
                </c:pt>
                <c:pt idx="1874">
                  <c:v>974.541146496815</c:v>
                </c:pt>
                <c:pt idx="1875">
                  <c:v>972.208407643312</c:v>
                </c:pt>
                <c:pt idx="1876">
                  <c:v>971.12</c:v>
                </c:pt>
                <c:pt idx="1877">
                  <c:v>971.12</c:v>
                </c:pt>
                <c:pt idx="1878">
                  <c:v>971.897579617834</c:v>
                </c:pt>
                <c:pt idx="1879">
                  <c:v>975.31872611465</c:v>
                </c:pt>
                <c:pt idx="1880">
                  <c:v>974.229808917197</c:v>
                </c:pt>
                <c:pt idx="1881">
                  <c:v>972.675159235669</c:v>
                </c:pt>
                <c:pt idx="1882">
                  <c:v>972.830573248408</c:v>
                </c:pt>
                <c:pt idx="1883">
                  <c:v>971.430828025478</c:v>
                </c:pt>
                <c:pt idx="1884">
                  <c:v>971.12</c:v>
                </c:pt>
                <c:pt idx="1885">
                  <c:v>971.430828025478</c:v>
                </c:pt>
                <c:pt idx="1886">
                  <c:v>970.808662420382</c:v>
                </c:pt>
                <c:pt idx="1887">
                  <c:v>970.653248407643</c:v>
                </c:pt>
                <c:pt idx="1888">
                  <c:v>970.808662420382</c:v>
                </c:pt>
                <c:pt idx="1889">
                  <c:v>975.784968152866</c:v>
                </c:pt>
                <c:pt idx="1890">
                  <c:v>976.095796178344</c:v>
                </c:pt>
                <c:pt idx="1891">
                  <c:v>975.007388535032</c:v>
                </c:pt>
                <c:pt idx="1892">
                  <c:v>973.608152866242</c:v>
                </c:pt>
                <c:pt idx="1893">
                  <c:v>972.830573248408</c:v>
                </c:pt>
                <c:pt idx="1894">
                  <c:v>972.208407643312</c:v>
                </c:pt>
                <c:pt idx="1895">
                  <c:v>971.275414012739</c:v>
                </c:pt>
                <c:pt idx="1896">
                  <c:v>971.430828025478</c:v>
                </c:pt>
                <c:pt idx="1897">
                  <c:v>970.653248407643</c:v>
                </c:pt>
                <c:pt idx="1898">
                  <c:v>970.031592356688</c:v>
                </c:pt>
                <c:pt idx="1899">
                  <c:v>967.232101910828</c:v>
                </c:pt>
                <c:pt idx="1900">
                  <c:v>970.187006369427</c:v>
                </c:pt>
                <c:pt idx="1901">
                  <c:v>967.388025477707</c:v>
                </c:pt>
                <c:pt idx="1902">
                  <c:v>966.299108280255</c:v>
                </c:pt>
                <c:pt idx="1903">
                  <c:v>966.92127388535</c:v>
                </c:pt>
                <c:pt idx="1904">
                  <c:v>966.299108280255</c:v>
                </c:pt>
                <c:pt idx="1905">
                  <c:v>963.966878980892</c:v>
                </c:pt>
                <c:pt idx="1906">
                  <c:v>966.299108280255</c:v>
                </c:pt>
                <c:pt idx="1907">
                  <c:v>966.299108280255</c:v>
                </c:pt>
                <c:pt idx="1908">
                  <c:v>966.765859872612</c:v>
                </c:pt>
                <c:pt idx="1909">
                  <c:v>983.56025477707</c:v>
                </c:pt>
                <c:pt idx="1910">
                  <c:v>981.227515923567</c:v>
                </c:pt>
                <c:pt idx="1911">
                  <c:v>977.184713375796</c:v>
                </c:pt>
                <c:pt idx="1912">
                  <c:v>976.717961783439</c:v>
                </c:pt>
                <c:pt idx="1913">
                  <c:v>975.784968152866</c:v>
                </c:pt>
                <c:pt idx="1914">
                  <c:v>975.31872611465</c:v>
                </c:pt>
                <c:pt idx="1915">
                  <c:v>975.474140127388</c:v>
                </c:pt>
                <c:pt idx="1916">
                  <c:v>972.830573248408</c:v>
                </c:pt>
                <c:pt idx="1917">
                  <c:v>972.363821656051</c:v>
                </c:pt>
                <c:pt idx="1918">
                  <c:v>972.675159235669</c:v>
                </c:pt>
                <c:pt idx="1919">
                  <c:v>975.474140127388</c:v>
                </c:pt>
                <c:pt idx="1920">
                  <c:v>975.007388535032</c:v>
                </c:pt>
                <c:pt idx="1921">
                  <c:v>974.541146496815</c:v>
                </c:pt>
                <c:pt idx="1922">
                  <c:v>973.91898089172</c:v>
                </c:pt>
                <c:pt idx="1923">
                  <c:v>972.830573248408</c:v>
                </c:pt>
                <c:pt idx="1924">
                  <c:v>973.763566878981</c:v>
                </c:pt>
                <c:pt idx="1925">
                  <c:v>972.830573248408</c:v>
                </c:pt>
                <c:pt idx="1926">
                  <c:v>972.830573248408</c:v>
                </c:pt>
                <c:pt idx="1927">
                  <c:v>972.052993630573</c:v>
                </c:pt>
                <c:pt idx="1928">
                  <c:v>972.208407643312</c:v>
                </c:pt>
                <c:pt idx="1929">
                  <c:v>977.028789808917</c:v>
                </c:pt>
                <c:pt idx="1930">
                  <c:v>976.562547770701</c:v>
                </c:pt>
                <c:pt idx="1931">
                  <c:v>975.940382165605</c:v>
                </c:pt>
                <c:pt idx="1932">
                  <c:v>973.296815286624</c:v>
                </c:pt>
                <c:pt idx="1933">
                  <c:v>974.385222929936</c:v>
                </c:pt>
                <c:pt idx="1934">
                  <c:v>973.763566878981</c:v>
                </c:pt>
                <c:pt idx="1935">
                  <c:v>974.385222929936</c:v>
                </c:pt>
                <c:pt idx="1936">
                  <c:v>973.608152866242</c:v>
                </c:pt>
                <c:pt idx="1937">
                  <c:v>973.608152866242</c:v>
                </c:pt>
                <c:pt idx="1938">
                  <c:v>972.51923566879</c:v>
                </c:pt>
                <c:pt idx="1939">
                  <c:v>975.940382165605</c:v>
                </c:pt>
                <c:pt idx="1940">
                  <c:v>975.629554140127</c:v>
                </c:pt>
                <c:pt idx="1941">
                  <c:v>974.385222929936</c:v>
                </c:pt>
                <c:pt idx="1942">
                  <c:v>973.763566878981</c:v>
                </c:pt>
                <c:pt idx="1943">
                  <c:v>972.363821656051</c:v>
                </c:pt>
                <c:pt idx="1944">
                  <c:v>972.208407643312</c:v>
                </c:pt>
                <c:pt idx="1945">
                  <c:v>971.430828025478</c:v>
                </c:pt>
                <c:pt idx="1946">
                  <c:v>969.875668789809</c:v>
                </c:pt>
                <c:pt idx="1947">
                  <c:v>970.653248407643</c:v>
                </c:pt>
                <c:pt idx="1948">
                  <c:v>971.741656050956</c:v>
                </c:pt>
                <c:pt idx="1949">
                  <c:v>976.562547770701</c:v>
                </c:pt>
                <c:pt idx="1950">
                  <c:v>978.583949044586</c:v>
                </c:pt>
                <c:pt idx="1951">
                  <c:v>975.940382165605</c:v>
                </c:pt>
                <c:pt idx="1952">
                  <c:v>975.940382165605</c:v>
                </c:pt>
                <c:pt idx="1953">
                  <c:v>975.007388535032</c:v>
                </c:pt>
                <c:pt idx="1954">
                  <c:v>975.784968152866</c:v>
                </c:pt>
                <c:pt idx="1955">
                  <c:v>975.007388535032</c:v>
                </c:pt>
                <c:pt idx="1956">
                  <c:v>974.385222929936</c:v>
                </c:pt>
                <c:pt idx="1957">
                  <c:v>972.675159235669</c:v>
                </c:pt>
                <c:pt idx="1958">
                  <c:v>972.830573248408</c:v>
                </c:pt>
                <c:pt idx="1959">
                  <c:v>975.940382165605</c:v>
                </c:pt>
                <c:pt idx="1960">
                  <c:v>976.717961783439</c:v>
                </c:pt>
                <c:pt idx="1961">
                  <c:v>975.007388535032</c:v>
                </c:pt>
                <c:pt idx="1962">
                  <c:v>974.851974522293</c:v>
                </c:pt>
                <c:pt idx="1963">
                  <c:v>974.851974522293</c:v>
                </c:pt>
                <c:pt idx="1964">
                  <c:v>974.541146496815</c:v>
                </c:pt>
                <c:pt idx="1965">
                  <c:v>973.452229299363</c:v>
                </c:pt>
                <c:pt idx="1966">
                  <c:v>973.141401273885</c:v>
                </c:pt>
                <c:pt idx="1967">
                  <c:v>972.830573248408</c:v>
                </c:pt>
                <c:pt idx="1968">
                  <c:v>972.363821656051</c:v>
                </c:pt>
                <c:pt idx="1969">
                  <c:v>977.340127388535</c:v>
                </c:pt>
                <c:pt idx="1970">
                  <c:v>977.028789808917</c:v>
                </c:pt>
                <c:pt idx="1971">
                  <c:v>977.184713375796</c:v>
                </c:pt>
                <c:pt idx="1972">
                  <c:v>975.784968152866</c:v>
                </c:pt>
                <c:pt idx="1973">
                  <c:v>975.474140127388</c:v>
                </c:pt>
                <c:pt idx="1974">
                  <c:v>975.629554140127</c:v>
                </c:pt>
                <c:pt idx="1975">
                  <c:v>975.007388535032</c:v>
                </c:pt>
                <c:pt idx="1976">
                  <c:v>975.162802547771</c:v>
                </c:pt>
                <c:pt idx="1977">
                  <c:v>973.763566878981</c:v>
                </c:pt>
                <c:pt idx="1978">
                  <c:v>974.229808917197</c:v>
                </c:pt>
                <c:pt idx="1979">
                  <c:v>975.784968152866</c:v>
                </c:pt>
                <c:pt idx="1980">
                  <c:v>977.340127388535</c:v>
                </c:pt>
                <c:pt idx="1981">
                  <c:v>975.784968152866</c:v>
                </c:pt>
                <c:pt idx="1982">
                  <c:v>975.629554140127</c:v>
                </c:pt>
                <c:pt idx="1983">
                  <c:v>973.141401273885</c:v>
                </c:pt>
                <c:pt idx="1984">
                  <c:v>971.586242038216</c:v>
                </c:pt>
                <c:pt idx="1985">
                  <c:v>972.985987261147</c:v>
                </c:pt>
                <c:pt idx="1986">
                  <c:v>972.208407643312</c:v>
                </c:pt>
                <c:pt idx="1987">
                  <c:v>971.12</c:v>
                </c:pt>
                <c:pt idx="1988">
                  <c:v>972.052993630573</c:v>
                </c:pt>
                <c:pt idx="1989">
                  <c:v>975.007388535032</c:v>
                </c:pt>
                <c:pt idx="1990">
                  <c:v>980.605350318471</c:v>
                </c:pt>
                <c:pt idx="1991">
                  <c:v>978.739363057325</c:v>
                </c:pt>
                <c:pt idx="1992">
                  <c:v>976.407133757962</c:v>
                </c:pt>
                <c:pt idx="1993">
                  <c:v>976.407133757962</c:v>
                </c:pt>
                <c:pt idx="1994">
                  <c:v>977.340127388535</c:v>
                </c:pt>
                <c:pt idx="1995">
                  <c:v>976.717961783439</c:v>
                </c:pt>
                <c:pt idx="1996">
                  <c:v>975.162802547771</c:v>
                </c:pt>
                <c:pt idx="1997">
                  <c:v>974.851974522293</c:v>
                </c:pt>
                <c:pt idx="1998">
                  <c:v>975.31872611465</c:v>
                </c:pt>
                <c:pt idx="1999">
                  <c:v>976.095796178344</c:v>
                </c:pt>
                <c:pt idx="2000">
                  <c:v>978.273121019108</c:v>
                </c:pt>
                <c:pt idx="2001">
                  <c:v>977.184713375796</c:v>
                </c:pt>
                <c:pt idx="2002">
                  <c:v>976.095796178344</c:v>
                </c:pt>
                <c:pt idx="2003">
                  <c:v>975.784968152866</c:v>
                </c:pt>
                <c:pt idx="2004">
                  <c:v>974.851974522293</c:v>
                </c:pt>
                <c:pt idx="2005">
                  <c:v>974.541146496815</c:v>
                </c:pt>
                <c:pt idx="2006">
                  <c:v>974.074394904459</c:v>
                </c:pt>
                <c:pt idx="2007">
                  <c:v>973.763566878981</c:v>
                </c:pt>
                <c:pt idx="2008">
                  <c:v>973.608152866242</c:v>
                </c:pt>
                <c:pt idx="2009">
                  <c:v>975.940382165605</c:v>
                </c:pt>
                <c:pt idx="2010">
                  <c:v>978.739363057325</c:v>
                </c:pt>
                <c:pt idx="2011">
                  <c:v>978.273121019108</c:v>
                </c:pt>
                <c:pt idx="2012">
                  <c:v>977.340127388535</c:v>
                </c:pt>
                <c:pt idx="2013">
                  <c:v>976.873375796178</c:v>
                </c:pt>
                <c:pt idx="2014">
                  <c:v>976.717961783439</c:v>
                </c:pt>
                <c:pt idx="2015">
                  <c:v>976.562547770701</c:v>
                </c:pt>
                <c:pt idx="2016">
                  <c:v>975.940382165605</c:v>
                </c:pt>
                <c:pt idx="2017">
                  <c:v>976.717961783439</c:v>
                </c:pt>
                <c:pt idx="2018">
                  <c:v>974.541146496815</c:v>
                </c:pt>
                <c:pt idx="2019">
                  <c:v>976.562547770701</c:v>
                </c:pt>
                <c:pt idx="2020">
                  <c:v>978.895286624204</c:v>
                </c:pt>
                <c:pt idx="2021">
                  <c:v>978.11770700637</c:v>
                </c:pt>
                <c:pt idx="2022">
                  <c:v>975.940382165605</c:v>
                </c:pt>
                <c:pt idx="2023">
                  <c:v>975.474140127388</c:v>
                </c:pt>
                <c:pt idx="2024">
                  <c:v>974.385222929936</c:v>
                </c:pt>
                <c:pt idx="2025">
                  <c:v>972.830573248408</c:v>
                </c:pt>
                <c:pt idx="2026">
                  <c:v>973.608152866242</c:v>
                </c:pt>
                <c:pt idx="2027">
                  <c:v>973.608152866242</c:v>
                </c:pt>
                <c:pt idx="2028">
                  <c:v>972.052993630573</c:v>
                </c:pt>
                <c:pt idx="2029">
                  <c:v>973.91898089172</c:v>
                </c:pt>
                <c:pt idx="2030">
                  <c:v>981.849681528662</c:v>
                </c:pt>
                <c:pt idx="2031">
                  <c:v>979.36152866242</c:v>
                </c:pt>
                <c:pt idx="2032">
                  <c:v>977.96178343949</c:v>
                </c:pt>
                <c:pt idx="2033">
                  <c:v>977.495541401274</c:v>
                </c:pt>
                <c:pt idx="2034">
                  <c:v>977.340127388535</c:v>
                </c:pt>
                <c:pt idx="2035">
                  <c:v>977.495541401274</c:v>
                </c:pt>
                <c:pt idx="2036">
                  <c:v>976.562547770701</c:v>
                </c:pt>
                <c:pt idx="2037">
                  <c:v>974.851974522293</c:v>
                </c:pt>
                <c:pt idx="2038">
                  <c:v>975.31872611465</c:v>
                </c:pt>
                <c:pt idx="2039">
                  <c:v>976.407133757962</c:v>
                </c:pt>
                <c:pt idx="2040">
                  <c:v>979.206114649682</c:v>
                </c:pt>
                <c:pt idx="2041">
                  <c:v>977.650955414013</c:v>
                </c:pt>
                <c:pt idx="2042">
                  <c:v>977.495541401274</c:v>
                </c:pt>
                <c:pt idx="2043">
                  <c:v>977.650955414013</c:v>
                </c:pt>
                <c:pt idx="2044">
                  <c:v>976.251719745223</c:v>
                </c:pt>
                <c:pt idx="2045">
                  <c:v>975.162802547771</c:v>
                </c:pt>
                <c:pt idx="2046">
                  <c:v>974.851974522293</c:v>
                </c:pt>
                <c:pt idx="2047">
                  <c:v>975.474140127388</c:v>
                </c:pt>
                <c:pt idx="2048">
                  <c:v>973.763566878981</c:v>
                </c:pt>
                <c:pt idx="2049">
                  <c:v>975.784968152866</c:v>
                </c:pt>
                <c:pt idx="2050">
                  <c:v>980.139108280255</c:v>
                </c:pt>
                <c:pt idx="2051">
                  <c:v>978.895286624204</c:v>
                </c:pt>
                <c:pt idx="2052">
                  <c:v>978.273121019108</c:v>
                </c:pt>
                <c:pt idx="2053">
                  <c:v>977.340127388535</c:v>
                </c:pt>
                <c:pt idx="2054">
                  <c:v>977.806369426752</c:v>
                </c:pt>
                <c:pt idx="2055">
                  <c:v>977.806369426752</c:v>
                </c:pt>
                <c:pt idx="2056">
                  <c:v>977.340127388535</c:v>
                </c:pt>
                <c:pt idx="2057">
                  <c:v>975.784968152866</c:v>
                </c:pt>
                <c:pt idx="2058">
                  <c:v>974.229808917197</c:v>
                </c:pt>
                <c:pt idx="2059">
                  <c:v>976.095796178344</c:v>
                </c:pt>
                <c:pt idx="2060">
                  <c:v>975.784968152866</c:v>
                </c:pt>
                <c:pt idx="2061">
                  <c:v>975.162802547771</c:v>
                </c:pt>
                <c:pt idx="2062">
                  <c:v>975.162802547771</c:v>
                </c:pt>
                <c:pt idx="2063">
                  <c:v>974.385222929936</c:v>
                </c:pt>
                <c:pt idx="2064">
                  <c:v>972.51923566879</c:v>
                </c:pt>
                <c:pt idx="2065">
                  <c:v>972.208407643312</c:v>
                </c:pt>
                <c:pt idx="2066">
                  <c:v>970.808662420382</c:v>
                </c:pt>
                <c:pt idx="2067">
                  <c:v>971.430828025478</c:v>
                </c:pt>
                <c:pt idx="2068">
                  <c:v>970.653248407643</c:v>
                </c:pt>
                <c:pt idx="2069">
                  <c:v>972.363821656051</c:v>
                </c:pt>
                <c:pt idx="2070">
                  <c:v>985.737070063694</c:v>
                </c:pt>
                <c:pt idx="2071">
                  <c:v>982.782675159235</c:v>
                </c:pt>
                <c:pt idx="2072">
                  <c:v>981.072101910828</c:v>
                </c:pt>
                <c:pt idx="2073">
                  <c:v>980.139108280255</c:v>
                </c:pt>
                <c:pt idx="2074">
                  <c:v>978.895286624204</c:v>
                </c:pt>
                <c:pt idx="2075">
                  <c:v>978.428535031847</c:v>
                </c:pt>
                <c:pt idx="2076">
                  <c:v>978.11770700637</c:v>
                </c:pt>
                <c:pt idx="2077">
                  <c:v>976.873375796178</c:v>
                </c:pt>
                <c:pt idx="2078">
                  <c:v>976.717961783439</c:v>
                </c:pt>
                <c:pt idx="2079">
                  <c:v>977.340127388535</c:v>
                </c:pt>
                <c:pt idx="2080">
                  <c:v>981.227515923567</c:v>
                </c:pt>
                <c:pt idx="2081">
                  <c:v>979.516942675159</c:v>
                </c:pt>
                <c:pt idx="2082">
                  <c:v>977.806369426752</c:v>
                </c:pt>
                <c:pt idx="2083">
                  <c:v>977.340127388535</c:v>
                </c:pt>
                <c:pt idx="2084">
                  <c:v>977.184713375796</c:v>
                </c:pt>
                <c:pt idx="2085">
                  <c:v>976.562547770701</c:v>
                </c:pt>
                <c:pt idx="2086">
                  <c:v>976.251719745223</c:v>
                </c:pt>
                <c:pt idx="2087">
                  <c:v>975.007388535032</c:v>
                </c:pt>
                <c:pt idx="2088">
                  <c:v>975.31872611465</c:v>
                </c:pt>
                <c:pt idx="2089">
                  <c:v>976.873375796178</c:v>
                </c:pt>
                <c:pt idx="2090">
                  <c:v>980.76127388535</c:v>
                </c:pt>
                <c:pt idx="2091">
                  <c:v>980.294522292994</c:v>
                </c:pt>
                <c:pt idx="2092">
                  <c:v>979.672356687898</c:v>
                </c:pt>
                <c:pt idx="2093">
                  <c:v>978.895286624204</c:v>
                </c:pt>
                <c:pt idx="2094">
                  <c:v>977.650955414013</c:v>
                </c:pt>
                <c:pt idx="2095">
                  <c:v>978.11770700637</c:v>
                </c:pt>
                <c:pt idx="2096">
                  <c:v>977.340127388535</c:v>
                </c:pt>
                <c:pt idx="2097">
                  <c:v>976.717961783439</c:v>
                </c:pt>
                <c:pt idx="2098">
                  <c:v>975.784968152866</c:v>
                </c:pt>
                <c:pt idx="2099">
                  <c:v>977.495541401274</c:v>
                </c:pt>
                <c:pt idx="2100">
                  <c:v>980.139108280255</c:v>
                </c:pt>
                <c:pt idx="2101">
                  <c:v>980.139108280255</c:v>
                </c:pt>
                <c:pt idx="2102">
                  <c:v>978.583949044586</c:v>
                </c:pt>
                <c:pt idx="2103">
                  <c:v>976.095796178344</c:v>
                </c:pt>
                <c:pt idx="2104">
                  <c:v>977.650955414013</c:v>
                </c:pt>
                <c:pt idx="2105">
                  <c:v>975.784968152866</c:v>
                </c:pt>
                <c:pt idx="2106">
                  <c:v>975.784968152866</c:v>
                </c:pt>
                <c:pt idx="2107">
                  <c:v>974.229808917197</c:v>
                </c:pt>
                <c:pt idx="2108">
                  <c:v>974.541146496815</c:v>
                </c:pt>
                <c:pt idx="2109">
                  <c:v>975.784968152866</c:v>
                </c:pt>
                <c:pt idx="2110">
                  <c:v>982.938089171975</c:v>
                </c:pt>
                <c:pt idx="2111">
                  <c:v>982.938089171975</c:v>
                </c:pt>
                <c:pt idx="2112">
                  <c:v>979.36152866242</c:v>
                </c:pt>
                <c:pt idx="2113">
                  <c:v>980.294522292994</c:v>
                </c:pt>
                <c:pt idx="2114">
                  <c:v>978.583949044586</c:v>
                </c:pt>
                <c:pt idx="2115">
                  <c:v>979.206114649682</c:v>
                </c:pt>
                <c:pt idx="2116">
                  <c:v>977.340127388535</c:v>
                </c:pt>
                <c:pt idx="2117">
                  <c:v>977.806369426752</c:v>
                </c:pt>
                <c:pt idx="2118">
                  <c:v>977.495541401274</c:v>
                </c:pt>
                <c:pt idx="2119">
                  <c:v>977.96178343949</c:v>
                </c:pt>
                <c:pt idx="2120">
                  <c:v>980.294522292994</c:v>
                </c:pt>
                <c:pt idx="2121">
                  <c:v>980.449936305732</c:v>
                </c:pt>
                <c:pt idx="2122">
                  <c:v>979.828280254777</c:v>
                </c:pt>
                <c:pt idx="2123">
                  <c:v>979.983694267516</c:v>
                </c:pt>
                <c:pt idx="2124">
                  <c:v>977.340127388535</c:v>
                </c:pt>
                <c:pt idx="2125">
                  <c:v>978.273121019108</c:v>
                </c:pt>
                <c:pt idx="2126">
                  <c:v>977.96178343949</c:v>
                </c:pt>
                <c:pt idx="2127">
                  <c:v>977.184713375796</c:v>
                </c:pt>
                <c:pt idx="2128">
                  <c:v>976.717961783439</c:v>
                </c:pt>
                <c:pt idx="2129">
                  <c:v>976.407133757962</c:v>
                </c:pt>
                <c:pt idx="2130">
                  <c:v>982.627261146497</c:v>
                </c:pt>
                <c:pt idx="2131">
                  <c:v>980.294522292994</c:v>
                </c:pt>
                <c:pt idx="2132">
                  <c:v>981.072101910828</c:v>
                </c:pt>
                <c:pt idx="2133">
                  <c:v>979.672356687898</c:v>
                </c:pt>
                <c:pt idx="2134">
                  <c:v>978.895286624204</c:v>
                </c:pt>
                <c:pt idx="2135">
                  <c:v>979.983694267516</c:v>
                </c:pt>
                <c:pt idx="2136">
                  <c:v>978.895286624204</c:v>
                </c:pt>
                <c:pt idx="2137">
                  <c:v>978.895286624204</c:v>
                </c:pt>
                <c:pt idx="2138">
                  <c:v>977.340127388535</c:v>
                </c:pt>
                <c:pt idx="2139">
                  <c:v>977.650955414013</c:v>
                </c:pt>
                <c:pt idx="2140">
                  <c:v>979.672356687898</c:v>
                </c:pt>
                <c:pt idx="2141">
                  <c:v>979.516942675159</c:v>
                </c:pt>
                <c:pt idx="2142">
                  <c:v>979.516942675159</c:v>
                </c:pt>
                <c:pt idx="2143">
                  <c:v>977.340127388535</c:v>
                </c:pt>
                <c:pt idx="2144">
                  <c:v>977.495541401274</c:v>
                </c:pt>
                <c:pt idx="2145">
                  <c:v>976.095796178344</c:v>
                </c:pt>
                <c:pt idx="2146">
                  <c:v>975.007388535032</c:v>
                </c:pt>
                <c:pt idx="2147">
                  <c:v>974.541146496815</c:v>
                </c:pt>
                <c:pt idx="2148">
                  <c:v>975.162802547771</c:v>
                </c:pt>
                <c:pt idx="2149">
                  <c:v>974.229808917197</c:v>
                </c:pt>
                <c:pt idx="2150">
                  <c:v>985.737070063694</c:v>
                </c:pt>
                <c:pt idx="2151">
                  <c:v>983.404840764331</c:v>
                </c:pt>
                <c:pt idx="2152">
                  <c:v>982.005095541401</c:v>
                </c:pt>
                <c:pt idx="2153">
                  <c:v>980.294522292994</c:v>
                </c:pt>
                <c:pt idx="2154">
                  <c:v>980.916687898089</c:v>
                </c:pt>
                <c:pt idx="2155">
                  <c:v>980.449936305732</c:v>
                </c:pt>
                <c:pt idx="2156">
                  <c:v>979.672356687898</c:v>
                </c:pt>
                <c:pt idx="2157">
                  <c:v>978.895286624204</c:v>
                </c:pt>
                <c:pt idx="2158">
                  <c:v>978.895286624204</c:v>
                </c:pt>
                <c:pt idx="2159">
                  <c:v>978.273121019108</c:v>
                </c:pt>
                <c:pt idx="2160">
                  <c:v>981.072101910828</c:v>
                </c:pt>
                <c:pt idx="2161">
                  <c:v>981.227515923567</c:v>
                </c:pt>
                <c:pt idx="2162">
                  <c:v>980.76127388535</c:v>
                </c:pt>
                <c:pt idx="2163">
                  <c:v>979.516942675159</c:v>
                </c:pt>
                <c:pt idx="2164">
                  <c:v>978.895286624204</c:v>
                </c:pt>
                <c:pt idx="2165">
                  <c:v>978.583949044586</c:v>
                </c:pt>
                <c:pt idx="2166">
                  <c:v>978.11770700637</c:v>
                </c:pt>
                <c:pt idx="2167">
                  <c:v>977.495541401274</c:v>
                </c:pt>
                <c:pt idx="2168">
                  <c:v>977.650955414013</c:v>
                </c:pt>
                <c:pt idx="2169">
                  <c:v>977.806369426752</c:v>
                </c:pt>
                <c:pt idx="2170">
                  <c:v>981.694267515924</c:v>
                </c:pt>
                <c:pt idx="2171">
                  <c:v>982.005095541401</c:v>
                </c:pt>
                <c:pt idx="2172">
                  <c:v>980.294522292994</c:v>
                </c:pt>
                <c:pt idx="2173">
                  <c:v>980.294522292994</c:v>
                </c:pt>
                <c:pt idx="2174">
                  <c:v>980.605350318471</c:v>
                </c:pt>
                <c:pt idx="2175">
                  <c:v>979.516942675159</c:v>
                </c:pt>
                <c:pt idx="2176">
                  <c:v>979.206114649682</c:v>
                </c:pt>
                <c:pt idx="2177">
                  <c:v>979.050700636943</c:v>
                </c:pt>
                <c:pt idx="2178">
                  <c:v>978.895286624204</c:v>
                </c:pt>
                <c:pt idx="2179">
                  <c:v>978.895286624204</c:v>
                </c:pt>
                <c:pt idx="2180">
                  <c:v>981.382929936306</c:v>
                </c:pt>
                <c:pt idx="2181">
                  <c:v>981.694267515924</c:v>
                </c:pt>
                <c:pt idx="2182">
                  <c:v>980.916687898089</c:v>
                </c:pt>
                <c:pt idx="2183">
                  <c:v>979.828280254777</c:v>
                </c:pt>
                <c:pt idx="2184">
                  <c:v>978.895286624204</c:v>
                </c:pt>
                <c:pt idx="2185">
                  <c:v>976.407133757962</c:v>
                </c:pt>
                <c:pt idx="2186">
                  <c:v>977.340127388535</c:v>
                </c:pt>
                <c:pt idx="2187">
                  <c:v>975.940382165605</c:v>
                </c:pt>
                <c:pt idx="2188">
                  <c:v>977.495541401274</c:v>
                </c:pt>
                <c:pt idx="2189">
                  <c:v>975.784968152866</c:v>
                </c:pt>
                <c:pt idx="2190">
                  <c:v>981.227515923567</c:v>
                </c:pt>
                <c:pt idx="2191">
                  <c:v>984.804076433121</c:v>
                </c:pt>
                <c:pt idx="2192">
                  <c:v>982.627261146497</c:v>
                </c:pt>
                <c:pt idx="2193">
                  <c:v>980.916687898089</c:v>
                </c:pt>
                <c:pt idx="2194">
                  <c:v>980.76127388535</c:v>
                </c:pt>
                <c:pt idx="2195">
                  <c:v>981.227515923567</c:v>
                </c:pt>
                <c:pt idx="2196">
                  <c:v>980.605350318471</c:v>
                </c:pt>
                <c:pt idx="2197">
                  <c:v>979.672356687898</c:v>
                </c:pt>
                <c:pt idx="2198">
                  <c:v>978.583949044586</c:v>
                </c:pt>
                <c:pt idx="2199">
                  <c:v>978.11770700637</c:v>
                </c:pt>
                <c:pt idx="2200">
                  <c:v>981.849681528662</c:v>
                </c:pt>
                <c:pt idx="2201">
                  <c:v>981.849681528662</c:v>
                </c:pt>
                <c:pt idx="2202">
                  <c:v>981.694267515924</c:v>
                </c:pt>
                <c:pt idx="2203">
                  <c:v>981.072101910828</c:v>
                </c:pt>
                <c:pt idx="2204">
                  <c:v>979.672356687898</c:v>
                </c:pt>
                <c:pt idx="2205">
                  <c:v>979.672356687898</c:v>
                </c:pt>
                <c:pt idx="2206">
                  <c:v>980.139108280255</c:v>
                </c:pt>
                <c:pt idx="2207">
                  <c:v>979.050700636943</c:v>
                </c:pt>
                <c:pt idx="2208">
                  <c:v>977.806369426752</c:v>
                </c:pt>
                <c:pt idx="2209">
                  <c:v>978.895286624204</c:v>
                </c:pt>
                <c:pt idx="2210">
                  <c:v>980.916687898089</c:v>
                </c:pt>
                <c:pt idx="2211">
                  <c:v>983.404840764331</c:v>
                </c:pt>
                <c:pt idx="2212">
                  <c:v>983.248917197452</c:v>
                </c:pt>
                <c:pt idx="2213">
                  <c:v>981.382929936306</c:v>
                </c:pt>
                <c:pt idx="2214">
                  <c:v>979.983694267516</c:v>
                </c:pt>
                <c:pt idx="2215">
                  <c:v>981.382929936306</c:v>
                </c:pt>
                <c:pt idx="2216">
                  <c:v>982.005095541401</c:v>
                </c:pt>
                <c:pt idx="2217">
                  <c:v>980.449936305732</c:v>
                </c:pt>
                <c:pt idx="2218">
                  <c:v>979.36152866242</c:v>
                </c:pt>
                <c:pt idx="2219">
                  <c:v>978.895286624204</c:v>
                </c:pt>
                <c:pt idx="2220">
                  <c:v>977.184713375796</c:v>
                </c:pt>
                <c:pt idx="2221">
                  <c:v>978.11770700637</c:v>
                </c:pt>
                <c:pt idx="2222">
                  <c:v>975.940382165605</c:v>
                </c:pt>
                <c:pt idx="2223">
                  <c:v>976.562547770701</c:v>
                </c:pt>
                <c:pt idx="2224">
                  <c:v>976.873375796178</c:v>
                </c:pt>
                <c:pt idx="2225">
                  <c:v>975.162802547771</c:v>
                </c:pt>
                <c:pt idx="2226">
                  <c:v>974.229808917197</c:v>
                </c:pt>
                <c:pt idx="2227">
                  <c:v>975.162802547771</c:v>
                </c:pt>
                <c:pt idx="2228">
                  <c:v>974.074394904459</c:v>
                </c:pt>
                <c:pt idx="2229">
                  <c:v>974.541146496815</c:v>
                </c:pt>
                <c:pt idx="2230">
                  <c:v>977.340127388535</c:v>
                </c:pt>
                <c:pt idx="2231">
                  <c:v>989.469044585987</c:v>
                </c:pt>
                <c:pt idx="2232">
                  <c:v>986.514649681529</c:v>
                </c:pt>
                <c:pt idx="2233">
                  <c:v>984.182420382166</c:v>
                </c:pt>
                <c:pt idx="2234">
                  <c:v>982.315923566879</c:v>
                </c:pt>
                <c:pt idx="2235">
                  <c:v>983.404840764331</c:v>
                </c:pt>
                <c:pt idx="2236">
                  <c:v>982.005095541401</c:v>
                </c:pt>
                <c:pt idx="2237">
                  <c:v>980.449936305732</c:v>
                </c:pt>
                <c:pt idx="2238">
                  <c:v>979.983694267516</c:v>
                </c:pt>
                <c:pt idx="2239">
                  <c:v>979.672356687898</c:v>
                </c:pt>
                <c:pt idx="2240">
                  <c:v>982.005095541401</c:v>
                </c:pt>
                <c:pt idx="2241">
                  <c:v>983.248917197452</c:v>
                </c:pt>
                <c:pt idx="2242">
                  <c:v>982.782675159235</c:v>
                </c:pt>
                <c:pt idx="2243">
                  <c:v>981.072101910828</c:v>
                </c:pt>
                <c:pt idx="2244">
                  <c:v>981.072101910828</c:v>
                </c:pt>
                <c:pt idx="2245">
                  <c:v>980.605350318471</c:v>
                </c:pt>
                <c:pt idx="2246">
                  <c:v>980.449936305732</c:v>
                </c:pt>
                <c:pt idx="2247">
                  <c:v>978.583949044586</c:v>
                </c:pt>
                <c:pt idx="2248">
                  <c:v>977.96178343949</c:v>
                </c:pt>
                <c:pt idx="2249">
                  <c:v>978.739363057325</c:v>
                </c:pt>
                <c:pt idx="2250">
                  <c:v>980.294522292994</c:v>
                </c:pt>
                <c:pt idx="2251">
                  <c:v>983.56025477707</c:v>
                </c:pt>
                <c:pt idx="2252">
                  <c:v>982.627261146497</c:v>
                </c:pt>
                <c:pt idx="2253">
                  <c:v>982.627261146497</c:v>
                </c:pt>
                <c:pt idx="2254">
                  <c:v>980.76127388535</c:v>
                </c:pt>
                <c:pt idx="2255">
                  <c:v>982.005095541401</c:v>
                </c:pt>
                <c:pt idx="2256">
                  <c:v>981.849681528662</c:v>
                </c:pt>
                <c:pt idx="2257">
                  <c:v>979.672356687898</c:v>
                </c:pt>
                <c:pt idx="2258">
                  <c:v>979.983694267516</c:v>
                </c:pt>
                <c:pt idx="2259">
                  <c:v>981.072101910828</c:v>
                </c:pt>
                <c:pt idx="2260">
                  <c:v>982.16050955414</c:v>
                </c:pt>
                <c:pt idx="2261">
                  <c:v>982.627261146497</c:v>
                </c:pt>
                <c:pt idx="2262">
                  <c:v>982.005095541401</c:v>
                </c:pt>
                <c:pt idx="2263">
                  <c:v>982.005095541401</c:v>
                </c:pt>
                <c:pt idx="2264">
                  <c:v>981.072101910828</c:v>
                </c:pt>
                <c:pt idx="2265">
                  <c:v>979.828280254777</c:v>
                </c:pt>
                <c:pt idx="2266">
                  <c:v>979.36152866242</c:v>
                </c:pt>
                <c:pt idx="2267">
                  <c:v>978.11770700637</c:v>
                </c:pt>
                <c:pt idx="2268">
                  <c:v>978.11770700637</c:v>
                </c:pt>
                <c:pt idx="2269">
                  <c:v>977.340127388535</c:v>
                </c:pt>
                <c:pt idx="2270">
                  <c:v>979.672356687898</c:v>
                </c:pt>
                <c:pt idx="2271">
                  <c:v>985.737070063694</c:v>
                </c:pt>
                <c:pt idx="2272">
                  <c:v>983.871082802548</c:v>
                </c:pt>
                <c:pt idx="2273">
                  <c:v>983.248917197452</c:v>
                </c:pt>
                <c:pt idx="2274">
                  <c:v>982.627261146497</c:v>
                </c:pt>
                <c:pt idx="2275">
                  <c:v>982.782675159235</c:v>
                </c:pt>
                <c:pt idx="2276">
                  <c:v>982.782675159235</c:v>
                </c:pt>
                <c:pt idx="2277">
                  <c:v>981.227515923567</c:v>
                </c:pt>
                <c:pt idx="2278">
                  <c:v>981.227515923567</c:v>
                </c:pt>
                <c:pt idx="2279">
                  <c:v>980.139108280255</c:v>
                </c:pt>
                <c:pt idx="2280">
                  <c:v>981.382929936306</c:v>
                </c:pt>
                <c:pt idx="2281">
                  <c:v>984.182420382166</c:v>
                </c:pt>
                <c:pt idx="2282">
                  <c:v>983.404840764331</c:v>
                </c:pt>
                <c:pt idx="2283">
                  <c:v>982.471847133758</c:v>
                </c:pt>
                <c:pt idx="2284">
                  <c:v>980.916687898089</c:v>
                </c:pt>
                <c:pt idx="2285">
                  <c:v>982.005095541401</c:v>
                </c:pt>
                <c:pt idx="2286">
                  <c:v>981.227515923567</c:v>
                </c:pt>
                <c:pt idx="2287">
                  <c:v>980.294522292994</c:v>
                </c:pt>
                <c:pt idx="2288">
                  <c:v>979.828280254777</c:v>
                </c:pt>
                <c:pt idx="2289">
                  <c:v>979.36152866242</c:v>
                </c:pt>
                <c:pt idx="2290">
                  <c:v>980.449936305732</c:v>
                </c:pt>
                <c:pt idx="2291">
                  <c:v>984.95949044586</c:v>
                </c:pt>
                <c:pt idx="2292">
                  <c:v>983.871082802548</c:v>
                </c:pt>
                <c:pt idx="2293">
                  <c:v>983.56025477707</c:v>
                </c:pt>
                <c:pt idx="2294">
                  <c:v>982.627261146497</c:v>
                </c:pt>
                <c:pt idx="2295">
                  <c:v>982.16050955414</c:v>
                </c:pt>
                <c:pt idx="2296">
                  <c:v>982.005095541401</c:v>
                </c:pt>
                <c:pt idx="2297">
                  <c:v>981.849681528662</c:v>
                </c:pt>
                <c:pt idx="2298">
                  <c:v>980.294522292994</c:v>
                </c:pt>
                <c:pt idx="2299">
                  <c:v>980.605350318471</c:v>
                </c:pt>
                <c:pt idx="2300">
                  <c:v>982.005095541401</c:v>
                </c:pt>
                <c:pt idx="2301">
                  <c:v>984.026496815287</c:v>
                </c:pt>
                <c:pt idx="2302">
                  <c:v>982.471847133758</c:v>
                </c:pt>
                <c:pt idx="2303">
                  <c:v>980.76127388535</c:v>
                </c:pt>
                <c:pt idx="2304">
                  <c:v>980.449936305732</c:v>
                </c:pt>
                <c:pt idx="2305">
                  <c:v>979.672356687898</c:v>
                </c:pt>
                <c:pt idx="2306">
                  <c:v>978.895286624204</c:v>
                </c:pt>
                <c:pt idx="2307">
                  <c:v>976.717961783439</c:v>
                </c:pt>
                <c:pt idx="2308">
                  <c:v>979.516942675159</c:v>
                </c:pt>
                <c:pt idx="2309">
                  <c:v>977.495541401274</c:v>
                </c:pt>
                <c:pt idx="2310">
                  <c:v>978.895286624204</c:v>
                </c:pt>
                <c:pt idx="2311">
                  <c:v>987.603057324841</c:v>
                </c:pt>
                <c:pt idx="2312">
                  <c:v>986.35923566879</c:v>
                </c:pt>
                <c:pt idx="2313">
                  <c:v>984.026496815287</c:v>
                </c:pt>
                <c:pt idx="2314">
                  <c:v>983.56025477707</c:v>
                </c:pt>
                <c:pt idx="2315">
                  <c:v>983.404840764331</c:v>
                </c:pt>
                <c:pt idx="2316">
                  <c:v>983.248917197452</c:v>
                </c:pt>
                <c:pt idx="2317">
                  <c:v>981.849681528662</c:v>
                </c:pt>
                <c:pt idx="2318">
                  <c:v>982.005095541401</c:v>
                </c:pt>
                <c:pt idx="2319">
                  <c:v>980.449936305732</c:v>
                </c:pt>
                <c:pt idx="2320">
                  <c:v>982.471847133758</c:v>
                </c:pt>
                <c:pt idx="2321">
                  <c:v>985.115414012739</c:v>
                </c:pt>
                <c:pt idx="2322">
                  <c:v>984.337834394905</c:v>
                </c:pt>
                <c:pt idx="2323">
                  <c:v>983.404840764331</c:v>
                </c:pt>
                <c:pt idx="2324">
                  <c:v>983.093503184713</c:v>
                </c:pt>
                <c:pt idx="2325">
                  <c:v>982.16050955414</c:v>
                </c:pt>
                <c:pt idx="2326">
                  <c:v>981.538853503185</c:v>
                </c:pt>
                <c:pt idx="2327">
                  <c:v>981.072101910828</c:v>
                </c:pt>
                <c:pt idx="2328">
                  <c:v>980.294522292994</c:v>
                </c:pt>
                <c:pt idx="2329">
                  <c:v>980.449936305732</c:v>
                </c:pt>
                <c:pt idx="2330">
                  <c:v>981.227515923567</c:v>
                </c:pt>
                <c:pt idx="2331">
                  <c:v>985.426242038217</c:v>
                </c:pt>
                <c:pt idx="2332">
                  <c:v>984.95949044586</c:v>
                </c:pt>
                <c:pt idx="2333">
                  <c:v>984.182420382166</c:v>
                </c:pt>
                <c:pt idx="2334">
                  <c:v>984.026496815287</c:v>
                </c:pt>
                <c:pt idx="2335">
                  <c:v>982.938089171975</c:v>
                </c:pt>
                <c:pt idx="2336">
                  <c:v>983.093503184713</c:v>
                </c:pt>
                <c:pt idx="2337">
                  <c:v>983.715668789809</c:v>
                </c:pt>
                <c:pt idx="2338">
                  <c:v>982.16050955414</c:v>
                </c:pt>
                <c:pt idx="2339">
                  <c:v>980.449936305732</c:v>
                </c:pt>
                <c:pt idx="2340">
                  <c:v>981.694267515924</c:v>
                </c:pt>
                <c:pt idx="2341">
                  <c:v>984.95949044586</c:v>
                </c:pt>
                <c:pt idx="2342">
                  <c:v>984.804076433121</c:v>
                </c:pt>
                <c:pt idx="2343">
                  <c:v>982.782675159235</c:v>
                </c:pt>
                <c:pt idx="2344">
                  <c:v>982.005095541401</c:v>
                </c:pt>
                <c:pt idx="2345">
                  <c:v>980.449936305732</c:v>
                </c:pt>
                <c:pt idx="2346">
                  <c:v>979.36152866242</c:v>
                </c:pt>
                <c:pt idx="2347">
                  <c:v>980.605350318471</c:v>
                </c:pt>
                <c:pt idx="2348">
                  <c:v>979.672356687898</c:v>
                </c:pt>
                <c:pt idx="2349">
                  <c:v>979.828280254777</c:v>
                </c:pt>
                <c:pt idx="2350">
                  <c:v>979.516942675159</c:v>
                </c:pt>
                <c:pt idx="2351">
                  <c:v>987.914394904459</c:v>
                </c:pt>
                <c:pt idx="2352">
                  <c:v>987.292229299363</c:v>
                </c:pt>
                <c:pt idx="2353">
                  <c:v>984.026496815287</c:v>
                </c:pt>
                <c:pt idx="2354">
                  <c:v>983.56025477707</c:v>
                </c:pt>
                <c:pt idx="2355">
                  <c:v>983.404840764331</c:v>
                </c:pt>
                <c:pt idx="2356">
                  <c:v>984.337834394905</c:v>
                </c:pt>
                <c:pt idx="2357">
                  <c:v>983.56025477707</c:v>
                </c:pt>
                <c:pt idx="2358">
                  <c:v>981.694267515924</c:v>
                </c:pt>
                <c:pt idx="2359">
                  <c:v>981.849681528662</c:v>
                </c:pt>
                <c:pt idx="2360">
                  <c:v>981.694267515924</c:v>
                </c:pt>
                <c:pt idx="2361">
                  <c:v>984.95949044586</c:v>
                </c:pt>
                <c:pt idx="2362">
                  <c:v>984.95949044586</c:v>
                </c:pt>
                <c:pt idx="2363">
                  <c:v>983.715668789809</c:v>
                </c:pt>
                <c:pt idx="2364">
                  <c:v>983.56025477707</c:v>
                </c:pt>
                <c:pt idx="2365">
                  <c:v>982.627261146497</c:v>
                </c:pt>
                <c:pt idx="2366">
                  <c:v>980.76127388535</c:v>
                </c:pt>
                <c:pt idx="2367">
                  <c:v>981.382929936306</c:v>
                </c:pt>
                <c:pt idx="2368">
                  <c:v>980.916687898089</c:v>
                </c:pt>
                <c:pt idx="2369">
                  <c:v>980.294522292994</c:v>
                </c:pt>
                <c:pt idx="2370">
                  <c:v>981.849681528662</c:v>
                </c:pt>
                <c:pt idx="2371">
                  <c:v>986.514649681529</c:v>
                </c:pt>
                <c:pt idx="2372">
                  <c:v>986.35923566879</c:v>
                </c:pt>
                <c:pt idx="2373">
                  <c:v>984.804076433121</c:v>
                </c:pt>
                <c:pt idx="2374">
                  <c:v>984.026496815287</c:v>
                </c:pt>
                <c:pt idx="2375">
                  <c:v>983.56025477707</c:v>
                </c:pt>
                <c:pt idx="2376">
                  <c:v>983.404840764331</c:v>
                </c:pt>
                <c:pt idx="2377">
                  <c:v>983.404840764331</c:v>
                </c:pt>
                <c:pt idx="2378">
                  <c:v>982.627261146497</c:v>
                </c:pt>
                <c:pt idx="2379">
                  <c:v>980.139108280255</c:v>
                </c:pt>
                <c:pt idx="2380">
                  <c:v>982.005095541401</c:v>
                </c:pt>
                <c:pt idx="2381">
                  <c:v>982.782675159235</c:v>
                </c:pt>
                <c:pt idx="2382">
                  <c:v>981.072101910828</c:v>
                </c:pt>
                <c:pt idx="2383">
                  <c:v>979.516942675159</c:v>
                </c:pt>
                <c:pt idx="2384">
                  <c:v>980.449936305732</c:v>
                </c:pt>
                <c:pt idx="2385">
                  <c:v>978.895286624204</c:v>
                </c:pt>
                <c:pt idx="2386">
                  <c:v>979.36152866242</c:v>
                </c:pt>
                <c:pt idx="2387">
                  <c:v>977.806369426752</c:v>
                </c:pt>
                <c:pt idx="2388">
                  <c:v>977.806369426752</c:v>
                </c:pt>
                <c:pt idx="2389">
                  <c:v>976.717961783439</c:v>
                </c:pt>
                <c:pt idx="2390">
                  <c:v>976.717961783439</c:v>
                </c:pt>
                <c:pt idx="2391">
                  <c:v>986.514649681529</c:v>
                </c:pt>
                <c:pt idx="2392">
                  <c:v>988.847388535032</c:v>
                </c:pt>
                <c:pt idx="2393">
                  <c:v>987.136815286624</c:v>
                </c:pt>
                <c:pt idx="2394">
                  <c:v>985.581656050956</c:v>
                </c:pt>
                <c:pt idx="2395">
                  <c:v>985.737070063694</c:v>
                </c:pt>
                <c:pt idx="2396">
                  <c:v>984.95949044586</c:v>
                </c:pt>
                <c:pt idx="2397">
                  <c:v>984.95949044586</c:v>
                </c:pt>
                <c:pt idx="2398">
                  <c:v>983.248917197452</c:v>
                </c:pt>
                <c:pt idx="2399">
                  <c:v>982.782675159235</c:v>
                </c:pt>
                <c:pt idx="2400">
                  <c:v>982.471847133758</c:v>
                </c:pt>
                <c:pt idx="2401">
                  <c:v>985.270828025478</c:v>
                </c:pt>
                <c:pt idx="2402">
                  <c:v>985.892484076433</c:v>
                </c:pt>
                <c:pt idx="2403">
                  <c:v>984.804076433121</c:v>
                </c:pt>
                <c:pt idx="2404">
                  <c:v>984.337834394905</c:v>
                </c:pt>
                <c:pt idx="2405">
                  <c:v>982.315923566879</c:v>
                </c:pt>
                <c:pt idx="2406">
                  <c:v>982.315923566879</c:v>
                </c:pt>
                <c:pt idx="2407">
                  <c:v>981.849681528662</c:v>
                </c:pt>
                <c:pt idx="2408">
                  <c:v>982.627261146497</c:v>
                </c:pt>
                <c:pt idx="2409">
                  <c:v>980.294522292994</c:v>
                </c:pt>
                <c:pt idx="2410">
                  <c:v>982.005095541401</c:v>
                </c:pt>
                <c:pt idx="2411">
                  <c:v>985.737070063694</c:v>
                </c:pt>
                <c:pt idx="2412">
                  <c:v>987.136815286624</c:v>
                </c:pt>
                <c:pt idx="2413">
                  <c:v>984.804076433121</c:v>
                </c:pt>
                <c:pt idx="2414">
                  <c:v>984.95949044586</c:v>
                </c:pt>
                <c:pt idx="2415">
                  <c:v>984.804076433121</c:v>
                </c:pt>
                <c:pt idx="2416">
                  <c:v>984.804076433121</c:v>
                </c:pt>
                <c:pt idx="2417">
                  <c:v>983.248917197452</c:v>
                </c:pt>
                <c:pt idx="2418">
                  <c:v>984.182420382166</c:v>
                </c:pt>
                <c:pt idx="2419">
                  <c:v>982.627261146497</c:v>
                </c:pt>
                <c:pt idx="2420">
                  <c:v>982.471847133758</c:v>
                </c:pt>
                <c:pt idx="2421">
                  <c:v>984.804076433121</c:v>
                </c:pt>
                <c:pt idx="2422">
                  <c:v>985.737070063694</c:v>
                </c:pt>
                <c:pt idx="2423">
                  <c:v>985.115414012739</c:v>
                </c:pt>
                <c:pt idx="2424">
                  <c:v>983.871082802548</c:v>
                </c:pt>
                <c:pt idx="2425">
                  <c:v>983.404840764331</c:v>
                </c:pt>
                <c:pt idx="2426">
                  <c:v>982.315923566879</c:v>
                </c:pt>
                <c:pt idx="2427">
                  <c:v>979.672356687898</c:v>
                </c:pt>
                <c:pt idx="2428">
                  <c:v>981.072101910828</c:v>
                </c:pt>
                <c:pt idx="2429">
                  <c:v>979.516942675159</c:v>
                </c:pt>
                <c:pt idx="2430">
                  <c:v>980.449936305732</c:v>
                </c:pt>
                <c:pt idx="2431">
                  <c:v>984.648662420382</c:v>
                </c:pt>
                <c:pt idx="2432">
                  <c:v>987.75898089172</c:v>
                </c:pt>
                <c:pt idx="2433">
                  <c:v>986.514649681529</c:v>
                </c:pt>
                <c:pt idx="2434">
                  <c:v>984.95949044586</c:v>
                </c:pt>
                <c:pt idx="2435">
                  <c:v>984.804076433121</c:v>
                </c:pt>
                <c:pt idx="2436">
                  <c:v>985.581656050956</c:v>
                </c:pt>
                <c:pt idx="2437">
                  <c:v>984.026496815287</c:v>
                </c:pt>
                <c:pt idx="2438">
                  <c:v>984.026496815287</c:v>
                </c:pt>
                <c:pt idx="2439">
                  <c:v>983.248917197452</c:v>
                </c:pt>
                <c:pt idx="2440">
                  <c:v>982.627261146497</c:v>
                </c:pt>
                <c:pt idx="2441">
                  <c:v>984.95949044586</c:v>
                </c:pt>
                <c:pt idx="2442">
                  <c:v>985.737070063694</c:v>
                </c:pt>
                <c:pt idx="2443">
                  <c:v>986.514649681529</c:v>
                </c:pt>
                <c:pt idx="2444">
                  <c:v>984.337834394905</c:v>
                </c:pt>
                <c:pt idx="2445">
                  <c:v>983.56025477707</c:v>
                </c:pt>
                <c:pt idx="2446">
                  <c:v>982.782675159235</c:v>
                </c:pt>
                <c:pt idx="2447">
                  <c:v>983.56025477707</c:v>
                </c:pt>
                <c:pt idx="2448">
                  <c:v>982.471847133758</c:v>
                </c:pt>
                <c:pt idx="2449">
                  <c:v>982.005095541401</c:v>
                </c:pt>
                <c:pt idx="2450">
                  <c:v>981.538853503185</c:v>
                </c:pt>
                <c:pt idx="2451">
                  <c:v>984.026496815287</c:v>
                </c:pt>
                <c:pt idx="2452">
                  <c:v>987.447643312102</c:v>
                </c:pt>
                <c:pt idx="2453">
                  <c:v>986.203821656051</c:v>
                </c:pt>
                <c:pt idx="2454">
                  <c:v>984.804076433121</c:v>
                </c:pt>
                <c:pt idx="2455">
                  <c:v>984.95949044586</c:v>
                </c:pt>
                <c:pt idx="2456">
                  <c:v>984.648662420382</c:v>
                </c:pt>
                <c:pt idx="2457">
                  <c:v>984.804076433121</c:v>
                </c:pt>
                <c:pt idx="2458">
                  <c:v>984.95949044586</c:v>
                </c:pt>
                <c:pt idx="2459">
                  <c:v>984.182420382166</c:v>
                </c:pt>
                <c:pt idx="2460">
                  <c:v>982.782675159235</c:v>
                </c:pt>
                <c:pt idx="2461">
                  <c:v>983.871082802548</c:v>
                </c:pt>
                <c:pt idx="2462">
                  <c:v>985.581656050956</c:v>
                </c:pt>
                <c:pt idx="2463">
                  <c:v>984.95949044586</c:v>
                </c:pt>
                <c:pt idx="2464">
                  <c:v>983.56025477707</c:v>
                </c:pt>
                <c:pt idx="2465">
                  <c:v>981.538853503185</c:v>
                </c:pt>
                <c:pt idx="2466">
                  <c:v>982.627261146497</c:v>
                </c:pt>
                <c:pt idx="2467">
                  <c:v>979.828280254777</c:v>
                </c:pt>
                <c:pt idx="2468">
                  <c:v>980.449936305732</c:v>
                </c:pt>
                <c:pt idx="2469">
                  <c:v>979.36152866242</c:v>
                </c:pt>
                <c:pt idx="2470">
                  <c:v>979.516942675159</c:v>
                </c:pt>
                <c:pt idx="2471">
                  <c:v>982.627261146497</c:v>
                </c:pt>
                <c:pt idx="2472">
                  <c:v>990.246624203822</c:v>
                </c:pt>
                <c:pt idx="2473">
                  <c:v>987.603057324841</c:v>
                </c:pt>
                <c:pt idx="2474">
                  <c:v>987.914394904459</c:v>
                </c:pt>
                <c:pt idx="2475">
                  <c:v>984.95949044586</c:v>
                </c:pt>
                <c:pt idx="2476">
                  <c:v>987.292229299363</c:v>
                </c:pt>
                <c:pt idx="2477">
                  <c:v>984.493248407643</c:v>
                </c:pt>
                <c:pt idx="2478">
                  <c:v>985.737070063694</c:v>
                </c:pt>
                <c:pt idx="2479">
                  <c:v>983.093503184713</c:v>
                </c:pt>
                <c:pt idx="2480">
                  <c:v>983.871082802548</c:v>
                </c:pt>
                <c:pt idx="2481">
                  <c:v>984.182420382166</c:v>
                </c:pt>
                <c:pt idx="2482">
                  <c:v>987.603057324841</c:v>
                </c:pt>
                <c:pt idx="2483">
                  <c:v>985.737070063694</c:v>
                </c:pt>
                <c:pt idx="2484">
                  <c:v>984.95949044586</c:v>
                </c:pt>
                <c:pt idx="2485">
                  <c:v>984.182420382166</c:v>
                </c:pt>
                <c:pt idx="2486">
                  <c:v>983.871082802548</c:v>
                </c:pt>
                <c:pt idx="2487">
                  <c:v>982.471847133758</c:v>
                </c:pt>
                <c:pt idx="2488">
                  <c:v>982.471847133758</c:v>
                </c:pt>
                <c:pt idx="2489">
                  <c:v>982.782675159235</c:v>
                </c:pt>
                <c:pt idx="2490">
                  <c:v>981.694267515924</c:v>
                </c:pt>
                <c:pt idx="2491">
                  <c:v>983.404840764331</c:v>
                </c:pt>
                <c:pt idx="2492">
                  <c:v>987.75898089172</c:v>
                </c:pt>
                <c:pt idx="2493">
                  <c:v>987.447643312102</c:v>
                </c:pt>
                <c:pt idx="2494">
                  <c:v>984.648662420382</c:v>
                </c:pt>
                <c:pt idx="2495">
                  <c:v>986.35923566879</c:v>
                </c:pt>
                <c:pt idx="2496">
                  <c:v>984.95949044586</c:v>
                </c:pt>
                <c:pt idx="2497">
                  <c:v>985.426242038217</c:v>
                </c:pt>
                <c:pt idx="2498">
                  <c:v>984.182420382166</c:v>
                </c:pt>
                <c:pt idx="2499">
                  <c:v>984.337834394905</c:v>
                </c:pt>
                <c:pt idx="2500">
                  <c:v>982.471847133758</c:v>
                </c:pt>
                <c:pt idx="2501">
                  <c:v>984.182420382166</c:v>
                </c:pt>
                <c:pt idx="2502">
                  <c:v>986.514649681529</c:v>
                </c:pt>
                <c:pt idx="2503">
                  <c:v>986.35923566879</c:v>
                </c:pt>
                <c:pt idx="2504">
                  <c:v>984.648662420382</c:v>
                </c:pt>
                <c:pt idx="2505">
                  <c:v>984.182420382166</c:v>
                </c:pt>
                <c:pt idx="2506">
                  <c:v>983.56025477707</c:v>
                </c:pt>
                <c:pt idx="2507">
                  <c:v>982.627261146497</c:v>
                </c:pt>
                <c:pt idx="2508">
                  <c:v>981.849681528662</c:v>
                </c:pt>
                <c:pt idx="2509">
                  <c:v>982.005095541401</c:v>
                </c:pt>
                <c:pt idx="2510">
                  <c:v>981.227515923567</c:v>
                </c:pt>
                <c:pt idx="2511">
                  <c:v>982.627261146497</c:v>
                </c:pt>
                <c:pt idx="2512">
                  <c:v>990.091210191083</c:v>
                </c:pt>
                <c:pt idx="2513">
                  <c:v>987.603057324841</c:v>
                </c:pt>
                <c:pt idx="2514">
                  <c:v>986.981401273885</c:v>
                </c:pt>
                <c:pt idx="2515">
                  <c:v>986.203821656051</c:v>
                </c:pt>
                <c:pt idx="2516">
                  <c:v>985.581656050956</c:v>
                </c:pt>
                <c:pt idx="2517">
                  <c:v>986.514649681529</c:v>
                </c:pt>
                <c:pt idx="2518">
                  <c:v>986.514649681529</c:v>
                </c:pt>
                <c:pt idx="2519">
                  <c:v>984.182420382166</c:v>
                </c:pt>
                <c:pt idx="2520">
                  <c:v>984.182420382166</c:v>
                </c:pt>
                <c:pt idx="2521">
                  <c:v>984.95949044586</c:v>
                </c:pt>
                <c:pt idx="2522">
                  <c:v>987.136815286624</c:v>
                </c:pt>
                <c:pt idx="2523">
                  <c:v>986.981401273885</c:v>
                </c:pt>
                <c:pt idx="2524">
                  <c:v>985.581656050956</c:v>
                </c:pt>
                <c:pt idx="2525">
                  <c:v>984.95949044586</c:v>
                </c:pt>
                <c:pt idx="2526">
                  <c:v>985.115414012739</c:v>
                </c:pt>
                <c:pt idx="2527">
                  <c:v>984.182420382166</c:v>
                </c:pt>
                <c:pt idx="2528">
                  <c:v>984.648662420382</c:v>
                </c:pt>
                <c:pt idx="2529">
                  <c:v>982.627261146497</c:v>
                </c:pt>
                <c:pt idx="2530">
                  <c:v>983.404840764331</c:v>
                </c:pt>
                <c:pt idx="2531">
                  <c:v>984.804076433121</c:v>
                </c:pt>
                <c:pt idx="2532">
                  <c:v>988.380636942675</c:v>
                </c:pt>
                <c:pt idx="2533">
                  <c:v>986.514649681529</c:v>
                </c:pt>
                <c:pt idx="2534">
                  <c:v>985.426242038217</c:v>
                </c:pt>
                <c:pt idx="2535">
                  <c:v>981.072101910828</c:v>
                </c:pt>
                <c:pt idx="2536">
                  <c:v>982.627261146497</c:v>
                </c:pt>
                <c:pt idx="2537">
                  <c:v>980.294522292994</c:v>
                </c:pt>
                <c:pt idx="2538">
                  <c:v>980.76127388535</c:v>
                </c:pt>
                <c:pt idx="2539">
                  <c:v>980.449936305732</c:v>
                </c:pt>
                <c:pt idx="2540">
                  <c:v>979.516942675159</c:v>
                </c:pt>
                <c:pt idx="2541">
                  <c:v>981.382929936306</c:v>
                </c:pt>
                <c:pt idx="2542">
                  <c:v>976.717961783439</c:v>
                </c:pt>
                <c:pt idx="2543">
                  <c:v>977.028789808917</c:v>
                </c:pt>
                <c:pt idx="2544">
                  <c:v>974.229808917197</c:v>
                </c:pt>
                <c:pt idx="2545">
                  <c:v>976.717961783439</c:v>
                </c:pt>
                <c:pt idx="2546">
                  <c:v>975.784968152866</c:v>
                </c:pt>
                <c:pt idx="2547">
                  <c:v>975.474140127388</c:v>
                </c:pt>
                <c:pt idx="2548">
                  <c:v>977.96178343949</c:v>
                </c:pt>
                <c:pt idx="2549">
                  <c:v>974.851974522293</c:v>
                </c:pt>
                <c:pt idx="2550">
                  <c:v>975.162802547771</c:v>
                </c:pt>
                <c:pt idx="2551">
                  <c:v>975.940382165605</c:v>
                </c:pt>
                <c:pt idx="2552">
                  <c:v>1000.82089171975</c:v>
                </c:pt>
                <c:pt idx="2553">
                  <c:v>993.20152866242</c:v>
                </c:pt>
                <c:pt idx="2554">
                  <c:v>989.935796178344</c:v>
                </c:pt>
                <c:pt idx="2555">
                  <c:v>987.292229299363</c:v>
                </c:pt>
                <c:pt idx="2556">
                  <c:v>988.069808917197</c:v>
                </c:pt>
                <c:pt idx="2557">
                  <c:v>986.35923566879</c:v>
                </c:pt>
                <c:pt idx="2558">
                  <c:v>986.514649681529</c:v>
                </c:pt>
                <c:pt idx="2559">
                  <c:v>985.581656050956</c:v>
                </c:pt>
                <c:pt idx="2560">
                  <c:v>984.182420382166</c:v>
                </c:pt>
                <c:pt idx="2561">
                  <c:v>984.95949044586</c:v>
                </c:pt>
                <c:pt idx="2562">
                  <c:v>988.691974522293</c:v>
                </c:pt>
                <c:pt idx="2563">
                  <c:v>987.136815286624</c:v>
                </c:pt>
                <c:pt idx="2564">
                  <c:v>986.981401273885</c:v>
                </c:pt>
                <c:pt idx="2565">
                  <c:v>985.581656050956</c:v>
                </c:pt>
                <c:pt idx="2566">
                  <c:v>985.892484076433</c:v>
                </c:pt>
                <c:pt idx="2567">
                  <c:v>984.95949044586</c:v>
                </c:pt>
                <c:pt idx="2568">
                  <c:v>984.182420382166</c:v>
                </c:pt>
                <c:pt idx="2569">
                  <c:v>983.093503184713</c:v>
                </c:pt>
                <c:pt idx="2570">
                  <c:v>983.093503184713</c:v>
                </c:pt>
                <c:pt idx="2571">
                  <c:v>983.404840764331</c:v>
                </c:pt>
                <c:pt idx="2572">
                  <c:v>989.15821656051</c:v>
                </c:pt>
                <c:pt idx="2573">
                  <c:v>988.069808917197</c:v>
                </c:pt>
                <c:pt idx="2574">
                  <c:v>986.048407643312</c:v>
                </c:pt>
                <c:pt idx="2575">
                  <c:v>985.115414012739</c:v>
                </c:pt>
                <c:pt idx="2576">
                  <c:v>984.648662420382</c:v>
                </c:pt>
                <c:pt idx="2577">
                  <c:v>985.581656050956</c:v>
                </c:pt>
                <c:pt idx="2578">
                  <c:v>984.648662420382</c:v>
                </c:pt>
                <c:pt idx="2579">
                  <c:v>984.804076433121</c:v>
                </c:pt>
                <c:pt idx="2580">
                  <c:v>984.337834394905</c:v>
                </c:pt>
                <c:pt idx="2581">
                  <c:v>984.026496815287</c:v>
                </c:pt>
                <c:pt idx="2582">
                  <c:v>987.914394904459</c:v>
                </c:pt>
                <c:pt idx="2583">
                  <c:v>987.292229299363</c:v>
                </c:pt>
                <c:pt idx="2584">
                  <c:v>985.737070063694</c:v>
                </c:pt>
                <c:pt idx="2585">
                  <c:v>985.737070063694</c:v>
                </c:pt>
                <c:pt idx="2586">
                  <c:v>983.404840764331</c:v>
                </c:pt>
                <c:pt idx="2587">
                  <c:v>984.337834394905</c:v>
                </c:pt>
                <c:pt idx="2588">
                  <c:v>983.715668789809</c:v>
                </c:pt>
                <c:pt idx="2589">
                  <c:v>982.315923566879</c:v>
                </c:pt>
                <c:pt idx="2590">
                  <c:v>981.694267515924</c:v>
                </c:pt>
                <c:pt idx="2591">
                  <c:v>982.782675159235</c:v>
                </c:pt>
                <c:pt idx="2592">
                  <c:v>989.780382165605</c:v>
                </c:pt>
                <c:pt idx="2593">
                  <c:v>990.246624203822</c:v>
                </c:pt>
                <c:pt idx="2594">
                  <c:v>987.914394904459</c:v>
                </c:pt>
                <c:pt idx="2595">
                  <c:v>986.35923566879</c:v>
                </c:pt>
                <c:pt idx="2596">
                  <c:v>987.292229299363</c:v>
                </c:pt>
                <c:pt idx="2597">
                  <c:v>987.447643312102</c:v>
                </c:pt>
                <c:pt idx="2598">
                  <c:v>986.514649681529</c:v>
                </c:pt>
                <c:pt idx="2599">
                  <c:v>986.35923566879</c:v>
                </c:pt>
                <c:pt idx="2600">
                  <c:v>986.048407643312</c:v>
                </c:pt>
                <c:pt idx="2601">
                  <c:v>984.493248407643</c:v>
                </c:pt>
                <c:pt idx="2602">
                  <c:v>988.691974522293</c:v>
                </c:pt>
                <c:pt idx="2603">
                  <c:v>987.914394904459</c:v>
                </c:pt>
                <c:pt idx="2604">
                  <c:v>986.203821656051</c:v>
                </c:pt>
                <c:pt idx="2605">
                  <c:v>986.514649681529</c:v>
                </c:pt>
                <c:pt idx="2606">
                  <c:v>985.426242038217</c:v>
                </c:pt>
                <c:pt idx="2607">
                  <c:v>984.804076433121</c:v>
                </c:pt>
                <c:pt idx="2608">
                  <c:v>985.426242038217</c:v>
                </c:pt>
                <c:pt idx="2609">
                  <c:v>983.093503184713</c:v>
                </c:pt>
                <c:pt idx="2610">
                  <c:v>983.404840764331</c:v>
                </c:pt>
                <c:pt idx="2611">
                  <c:v>984.026496815287</c:v>
                </c:pt>
                <c:pt idx="2612">
                  <c:v>988.536050955414</c:v>
                </c:pt>
                <c:pt idx="2613">
                  <c:v>989.15821656051</c:v>
                </c:pt>
                <c:pt idx="2614">
                  <c:v>987.914394904459</c:v>
                </c:pt>
                <c:pt idx="2615">
                  <c:v>987.292229299363</c:v>
                </c:pt>
                <c:pt idx="2616">
                  <c:v>986.514649681529</c:v>
                </c:pt>
                <c:pt idx="2617">
                  <c:v>987.292229299363</c:v>
                </c:pt>
                <c:pt idx="2618">
                  <c:v>987.292229299363</c:v>
                </c:pt>
                <c:pt idx="2619">
                  <c:v>986.35923566879</c:v>
                </c:pt>
                <c:pt idx="2620">
                  <c:v>984.804076433121</c:v>
                </c:pt>
                <c:pt idx="2621">
                  <c:v>984.95949044586</c:v>
                </c:pt>
                <c:pt idx="2622">
                  <c:v>986.981401273885</c:v>
                </c:pt>
                <c:pt idx="2623">
                  <c:v>987.136815286624</c:v>
                </c:pt>
                <c:pt idx="2624">
                  <c:v>987.136815286624</c:v>
                </c:pt>
                <c:pt idx="2625">
                  <c:v>985.737070063694</c:v>
                </c:pt>
                <c:pt idx="2626">
                  <c:v>984.026496815287</c:v>
                </c:pt>
                <c:pt idx="2627">
                  <c:v>983.404840764331</c:v>
                </c:pt>
                <c:pt idx="2628">
                  <c:v>983.404840764331</c:v>
                </c:pt>
                <c:pt idx="2629">
                  <c:v>982.782675159235</c:v>
                </c:pt>
                <c:pt idx="2630">
                  <c:v>981.072101910828</c:v>
                </c:pt>
                <c:pt idx="2631">
                  <c:v>982.627261146497</c:v>
                </c:pt>
                <c:pt idx="2632">
                  <c:v>988.069808917197</c:v>
                </c:pt>
                <c:pt idx="2633">
                  <c:v>990.091210191083</c:v>
                </c:pt>
                <c:pt idx="2634">
                  <c:v>988.847388535032</c:v>
                </c:pt>
                <c:pt idx="2635">
                  <c:v>988.691974522293</c:v>
                </c:pt>
                <c:pt idx="2636">
                  <c:v>987.447643312102</c:v>
                </c:pt>
                <c:pt idx="2637">
                  <c:v>986.981401273885</c:v>
                </c:pt>
                <c:pt idx="2638">
                  <c:v>986.981401273885</c:v>
                </c:pt>
                <c:pt idx="2639">
                  <c:v>987.292229299363</c:v>
                </c:pt>
                <c:pt idx="2640">
                  <c:v>985.581656050956</c:v>
                </c:pt>
                <c:pt idx="2641">
                  <c:v>985.892484076433</c:v>
                </c:pt>
                <c:pt idx="2642">
                  <c:v>987.603057324841</c:v>
                </c:pt>
                <c:pt idx="2643">
                  <c:v>988.536050955414</c:v>
                </c:pt>
                <c:pt idx="2644">
                  <c:v>987.292229299363</c:v>
                </c:pt>
                <c:pt idx="2645">
                  <c:v>986.35923566879</c:v>
                </c:pt>
                <c:pt idx="2646">
                  <c:v>986.981401273885</c:v>
                </c:pt>
                <c:pt idx="2647">
                  <c:v>985.737070063694</c:v>
                </c:pt>
                <c:pt idx="2648">
                  <c:v>984.804076433121</c:v>
                </c:pt>
                <c:pt idx="2649">
                  <c:v>985.737070063694</c:v>
                </c:pt>
                <c:pt idx="2650">
                  <c:v>984.182420382166</c:v>
                </c:pt>
                <c:pt idx="2651">
                  <c:v>984.182420382166</c:v>
                </c:pt>
                <c:pt idx="2652">
                  <c:v>987.136815286624</c:v>
                </c:pt>
                <c:pt idx="2653">
                  <c:v>990.246624203822</c:v>
                </c:pt>
                <c:pt idx="2654">
                  <c:v>987.914394904459</c:v>
                </c:pt>
                <c:pt idx="2655">
                  <c:v>987.914394904459</c:v>
                </c:pt>
                <c:pt idx="2656">
                  <c:v>987.292229299363</c:v>
                </c:pt>
                <c:pt idx="2657">
                  <c:v>986.825987261146</c:v>
                </c:pt>
                <c:pt idx="2658">
                  <c:v>986.35923566879</c:v>
                </c:pt>
                <c:pt idx="2659">
                  <c:v>986.670063694267</c:v>
                </c:pt>
                <c:pt idx="2660">
                  <c:v>985.426242038217</c:v>
                </c:pt>
                <c:pt idx="2661">
                  <c:v>985.737070063694</c:v>
                </c:pt>
                <c:pt idx="2662">
                  <c:v>987.292229299363</c:v>
                </c:pt>
                <c:pt idx="2663">
                  <c:v>988.847388535032</c:v>
                </c:pt>
                <c:pt idx="2664">
                  <c:v>987.603057324841</c:v>
                </c:pt>
                <c:pt idx="2665">
                  <c:v>987.136815286624</c:v>
                </c:pt>
                <c:pt idx="2666">
                  <c:v>986.048407643312</c:v>
                </c:pt>
                <c:pt idx="2667">
                  <c:v>984.804076433121</c:v>
                </c:pt>
                <c:pt idx="2668">
                  <c:v>983.715668789809</c:v>
                </c:pt>
                <c:pt idx="2669">
                  <c:v>984.182420382166</c:v>
                </c:pt>
                <c:pt idx="2670">
                  <c:v>982.627261146497</c:v>
                </c:pt>
                <c:pt idx="2671">
                  <c:v>983.248917197452</c:v>
                </c:pt>
                <c:pt idx="2672">
                  <c:v>985.737070063694</c:v>
                </c:pt>
                <c:pt idx="2673">
                  <c:v>991.801783439491</c:v>
                </c:pt>
                <c:pt idx="2674">
                  <c:v>989.15821656051</c:v>
                </c:pt>
                <c:pt idx="2675">
                  <c:v>987.75898089172</c:v>
                </c:pt>
                <c:pt idx="2676">
                  <c:v>986.825987261146</c:v>
                </c:pt>
                <c:pt idx="2677">
                  <c:v>987.136815286624</c:v>
                </c:pt>
                <c:pt idx="2678">
                  <c:v>986.981401273885</c:v>
                </c:pt>
                <c:pt idx="2679">
                  <c:v>986.514649681529</c:v>
                </c:pt>
                <c:pt idx="2680">
                  <c:v>986.203821656051</c:v>
                </c:pt>
                <c:pt idx="2681">
                  <c:v>985.737070063694</c:v>
                </c:pt>
                <c:pt idx="2682">
                  <c:v>986.048407643312</c:v>
                </c:pt>
                <c:pt idx="2683">
                  <c:v>989.624968152866</c:v>
                </c:pt>
                <c:pt idx="2684">
                  <c:v>987.75898089172</c:v>
                </c:pt>
                <c:pt idx="2685">
                  <c:v>987.136815286624</c:v>
                </c:pt>
                <c:pt idx="2686">
                  <c:v>986.35923566879</c:v>
                </c:pt>
                <c:pt idx="2687">
                  <c:v>985.737070063694</c:v>
                </c:pt>
                <c:pt idx="2688">
                  <c:v>985.270828025478</c:v>
                </c:pt>
                <c:pt idx="2689">
                  <c:v>984.804076433121</c:v>
                </c:pt>
                <c:pt idx="2690">
                  <c:v>984.648662420382</c:v>
                </c:pt>
                <c:pt idx="2691">
                  <c:v>984.182420382166</c:v>
                </c:pt>
                <c:pt idx="2692">
                  <c:v>985.737070063694</c:v>
                </c:pt>
                <c:pt idx="2693">
                  <c:v>990.091210191083</c:v>
                </c:pt>
                <c:pt idx="2694">
                  <c:v>989.002802547771</c:v>
                </c:pt>
                <c:pt idx="2695">
                  <c:v>987.914394904459</c:v>
                </c:pt>
                <c:pt idx="2696">
                  <c:v>987.136815286624</c:v>
                </c:pt>
                <c:pt idx="2697">
                  <c:v>987.75898089172</c:v>
                </c:pt>
                <c:pt idx="2698">
                  <c:v>986.981401273885</c:v>
                </c:pt>
                <c:pt idx="2699">
                  <c:v>987.136815286624</c:v>
                </c:pt>
                <c:pt idx="2700">
                  <c:v>987.136815286624</c:v>
                </c:pt>
                <c:pt idx="2701">
                  <c:v>984.95949044586</c:v>
                </c:pt>
                <c:pt idx="2702">
                  <c:v>986.514649681529</c:v>
                </c:pt>
                <c:pt idx="2703">
                  <c:v>985.737070063694</c:v>
                </c:pt>
                <c:pt idx="2704">
                  <c:v>986.203821656051</c:v>
                </c:pt>
                <c:pt idx="2705">
                  <c:v>983.56025477707</c:v>
                </c:pt>
                <c:pt idx="2706">
                  <c:v>983.404840764331</c:v>
                </c:pt>
                <c:pt idx="2707">
                  <c:v>981.694267515924</c:v>
                </c:pt>
                <c:pt idx="2708">
                  <c:v>981.227515923567</c:v>
                </c:pt>
                <c:pt idx="2709">
                  <c:v>980.449936305732</c:v>
                </c:pt>
                <c:pt idx="2710">
                  <c:v>982.627261146497</c:v>
                </c:pt>
                <c:pt idx="2711">
                  <c:v>981.227515923567</c:v>
                </c:pt>
                <c:pt idx="2712">
                  <c:v>982.005095541401</c:v>
                </c:pt>
                <c:pt idx="2713">
                  <c:v>994.60076433121</c:v>
                </c:pt>
                <c:pt idx="2714">
                  <c:v>991.801783439491</c:v>
                </c:pt>
                <c:pt idx="2715">
                  <c:v>989.313630573248</c:v>
                </c:pt>
                <c:pt idx="2716">
                  <c:v>989.624968152866</c:v>
                </c:pt>
                <c:pt idx="2717">
                  <c:v>989.313630573248</c:v>
                </c:pt>
                <c:pt idx="2718">
                  <c:v>988.536050955414</c:v>
                </c:pt>
                <c:pt idx="2719">
                  <c:v>987.914394904459</c:v>
                </c:pt>
                <c:pt idx="2720">
                  <c:v>986.514649681529</c:v>
                </c:pt>
                <c:pt idx="2721">
                  <c:v>986.35923566879</c:v>
                </c:pt>
                <c:pt idx="2722">
                  <c:v>986.35923566879</c:v>
                </c:pt>
                <c:pt idx="2723">
                  <c:v>989.313630573248</c:v>
                </c:pt>
                <c:pt idx="2724">
                  <c:v>988.225222929936</c:v>
                </c:pt>
                <c:pt idx="2725">
                  <c:v>987.447643312102</c:v>
                </c:pt>
                <c:pt idx="2726">
                  <c:v>986.203821656051</c:v>
                </c:pt>
                <c:pt idx="2727">
                  <c:v>986.35923566879</c:v>
                </c:pt>
                <c:pt idx="2728">
                  <c:v>986.35923566879</c:v>
                </c:pt>
                <c:pt idx="2729">
                  <c:v>985.737070063694</c:v>
                </c:pt>
                <c:pt idx="2730">
                  <c:v>984.95949044586</c:v>
                </c:pt>
                <c:pt idx="2731">
                  <c:v>984.95949044586</c:v>
                </c:pt>
                <c:pt idx="2732">
                  <c:v>985.426242038217</c:v>
                </c:pt>
                <c:pt idx="2733">
                  <c:v>989.935796178344</c:v>
                </c:pt>
                <c:pt idx="2734">
                  <c:v>989.935796178344</c:v>
                </c:pt>
                <c:pt idx="2735">
                  <c:v>987.603057324841</c:v>
                </c:pt>
                <c:pt idx="2736">
                  <c:v>987.447643312102</c:v>
                </c:pt>
                <c:pt idx="2737">
                  <c:v>987.914394904459</c:v>
                </c:pt>
                <c:pt idx="2738">
                  <c:v>987.136815286624</c:v>
                </c:pt>
                <c:pt idx="2739">
                  <c:v>987.136815286624</c:v>
                </c:pt>
                <c:pt idx="2740">
                  <c:v>986.670063694267</c:v>
                </c:pt>
                <c:pt idx="2741">
                  <c:v>985.892484076433</c:v>
                </c:pt>
                <c:pt idx="2742">
                  <c:v>987.136815286624</c:v>
                </c:pt>
                <c:pt idx="2743">
                  <c:v>988.847388535032</c:v>
                </c:pt>
                <c:pt idx="2744">
                  <c:v>989.313630573248</c:v>
                </c:pt>
                <c:pt idx="2745">
                  <c:v>987.447643312102</c:v>
                </c:pt>
                <c:pt idx="2746">
                  <c:v>986.514649681529</c:v>
                </c:pt>
                <c:pt idx="2747">
                  <c:v>986.35923566879</c:v>
                </c:pt>
                <c:pt idx="2748">
                  <c:v>984.95949044586</c:v>
                </c:pt>
                <c:pt idx="2749">
                  <c:v>984.026496815287</c:v>
                </c:pt>
                <c:pt idx="2750">
                  <c:v>983.248917197452</c:v>
                </c:pt>
                <c:pt idx="2751">
                  <c:v>984.026496815287</c:v>
                </c:pt>
                <c:pt idx="2752">
                  <c:v>984.026496815287</c:v>
                </c:pt>
                <c:pt idx="2753">
                  <c:v>991.490955414013</c:v>
                </c:pt>
                <c:pt idx="2754">
                  <c:v>989.780382165605</c:v>
                </c:pt>
                <c:pt idx="2755">
                  <c:v>988.691974522293</c:v>
                </c:pt>
                <c:pt idx="2756">
                  <c:v>988.691974522293</c:v>
                </c:pt>
                <c:pt idx="2757">
                  <c:v>988.847388535032</c:v>
                </c:pt>
                <c:pt idx="2758">
                  <c:v>988.691974522293</c:v>
                </c:pt>
                <c:pt idx="2759">
                  <c:v>987.914394904459</c:v>
                </c:pt>
                <c:pt idx="2760">
                  <c:v>986.35923566879</c:v>
                </c:pt>
                <c:pt idx="2761">
                  <c:v>986.514649681529</c:v>
                </c:pt>
                <c:pt idx="2762">
                  <c:v>986.514649681529</c:v>
                </c:pt>
                <c:pt idx="2763">
                  <c:v>990.246624203822</c:v>
                </c:pt>
                <c:pt idx="2764">
                  <c:v>989.935796178344</c:v>
                </c:pt>
                <c:pt idx="2765">
                  <c:v>988.536050955414</c:v>
                </c:pt>
                <c:pt idx="2766">
                  <c:v>987.292229299363</c:v>
                </c:pt>
                <c:pt idx="2767">
                  <c:v>987.136815286624</c:v>
                </c:pt>
                <c:pt idx="2768">
                  <c:v>987.914394904459</c:v>
                </c:pt>
                <c:pt idx="2769">
                  <c:v>985.737070063694</c:v>
                </c:pt>
                <c:pt idx="2770">
                  <c:v>985.581656050956</c:v>
                </c:pt>
                <c:pt idx="2771">
                  <c:v>985.115414012739</c:v>
                </c:pt>
                <c:pt idx="2772">
                  <c:v>985.581656050956</c:v>
                </c:pt>
                <c:pt idx="2773">
                  <c:v>991.490955414013</c:v>
                </c:pt>
                <c:pt idx="2774">
                  <c:v>990.246624203822</c:v>
                </c:pt>
                <c:pt idx="2775">
                  <c:v>990.246624203822</c:v>
                </c:pt>
                <c:pt idx="2776">
                  <c:v>988.691974522293</c:v>
                </c:pt>
                <c:pt idx="2777">
                  <c:v>987.75898089172</c:v>
                </c:pt>
                <c:pt idx="2778">
                  <c:v>988.069808917197</c:v>
                </c:pt>
                <c:pt idx="2779">
                  <c:v>986.203821656051</c:v>
                </c:pt>
                <c:pt idx="2780">
                  <c:v>986.514649681529</c:v>
                </c:pt>
                <c:pt idx="2781">
                  <c:v>986.35923566879</c:v>
                </c:pt>
                <c:pt idx="2782">
                  <c:v>986.514649681529</c:v>
                </c:pt>
                <c:pt idx="2783">
                  <c:v>989.002802547771</c:v>
                </c:pt>
                <c:pt idx="2784">
                  <c:v>988.536050955414</c:v>
                </c:pt>
                <c:pt idx="2785">
                  <c:v>988.225222929936</c:v>
                </c:pt>
                <c:pt idx="2786">
                  <c:v>985.737070063694</c:v>
                </c:pt>
                <c:pt idx="2787">
                  <c:v>985.737070063694</c:v>
                </c:pt>
                <c:pt idx="2788">
                  <c:v>983.248917197452</c:v>
                </c:pt>
                <c:pt idx="2789">
                  <c:v>983.404840764331</c:v>
                </c:pt>
                <c:pt idx="2790">
                  <c:v>982.938089171975</c:v>
                </c:pt>
                <c:pt idx="2791">
                  <c:v>984.493248407643</c:v>
                </c:pt>
                <c:pt idx="2792">
                  <c:v>984.95949044586</c:v>
                </c:pt>
                <c:pt idx="2793">
                  <c:v>993.667770700637</c:v>
                </c:pt>
                <c:pt idx="2794">
                  <c:v>991.024203821656</c:v>
                </c:pt>
                <c:pt idx="2795">
                  <c:v>990.402547770701</c:v>
                </c:pt>
                <c:pt idx="2796">
                  <c:v>988.536050955414</c:v>
                </c:pt>
                <c:pt idx="2797">
                  <c:v>988.691974522293</c:v>
                </c:pt>
                <c:pt idx="2798">
                  <c:v>988.691974522293</c:v>
                </c:pt>
                <c:pt idx="2799">
                  <c:v>988.536050955414</c:v>
                </c:pt>
                <c:pt idx="2800">
                  <c:v>987.136815286624</c:v>
                </c:pt>
                <c:pt idx="2801">
                  <c:v>986.514649681529</c:v>
                </c:pt>
                <c:pt idx="2802">
                  <c:v>987.136815286624</c:v>
                </c:pt>
                <c:pt idx="2803">
                  <c:v>990.402547770701</c:v>
                </c:pt>
                <c:pt idx="2804">
                  <c:v>989.15821656051</c:v>
                </c:pt>
                <c:pt idx="2805">
                  <c:v>988.847388535032</c:v>
                </c:pt>
                <c:pt idx="2806">
                  <c:v>987.136815286624</c:v>
                </c:pt>
                <c:pt idx="2807">
                  <c:v>986.203821656051</c:v>
                </c:pt>
                <c:pt idx="2808">
                  <c:v>987.75898089172</c:v>
                </c:pt>
                <c:pt idx="2809">
                  <c:v>986.514649681529</c:v>
                </c:pt>
                <c:pt idx="2810">
                  <c:v>985.892484076433</c:v>
                </c:pt>
                <c:pt idx="2811">
                  <c:v>984.95949044586</c:v>
                </c:pt>
                <c:pt idx="2812">
                  <c:v>986.670063694267</c:v>
                </c:pt>
                <c:pt idx="2813">
                  <c:v>991.646369426752</c:v>
                </c:pt>
                <c:pt idx="2814">
                  <c:v>991.024203821656</c:v>
                </c:pt>
                <c:pt idx="2815">
                  <c:v>989.469044585987</c:v>
                </c:pt>
                <c:pt idx="2816">
                  <c:v>989.469044585987</c:v>
                </c:pt>
                <c:pt idx="2817">
                  <c:v>988.691974522293</c:v>
                </c:pt>
                <c:pt idx="2818">
                  <c:v>988.691974522293</c:v>
                </c:pt>
                <c:pt idx="2819">
                  <c:v>987.75898089172</c:v>
                </c:pt>
                <c:pt idx="2820">
                  <c:v>986.35923566879</c:v>
                </c:pt>
                <c:pt idx="2821">
                  <c:v>987.136815286624</c:v>
                </c:pt>
                <c:pt idx="2822">
                  <c:v>986.670063694267</c:v>
                </c:pt>
                <c:pt idx="2823">
                  <c:v>989.469044585987</c:v>
                </c:pt>
                <c:pt idx="2824">
                  <c:v>989.469044585987</c:v>
                </c:pt>
                <c:pt idx="2825">
                  <c:v>987.914394904459</c:v>
                </c:pt>
                <c:pt idx="2826">
                  <c:v>987.447643312102</c:v>
                </c:pt>
                <c:pt idx="2827">
                  <c:v>987.447643312102</c:v>
                </c:pt>
                <c:pt idx="2828">
                  <c:v>985.581656050956</c:v>
                </c:pt>
                <c:pt idx="2829">
                  <c:v>985.737070063694</c:v>
                </c:pt>
                <c:pt idx="2830">
                  <c:v>985.115414012739</c:v>
                </c:pt>
                <c:pt idx="2831">
                  <c:v>984.804076433121</c:v>
                </c:pt>
                <c:pt idx="2832">
                  <c:v>985.115414012739</c:v>
                </c:pt>
                <c:pt idx="2833">
                  <c:v>991.490955414013</c:v>
                </c:pt>
                <c:pt idx="2834">
                  <c:v>990.713375796178</c:v>
                </c:pt>
                <c:pt idx="2835">
                  <c:v>991.801783439491</c:v>
                </c:pt>
                <c:pt idx="2836">
                  <c:v>989.469044585987</c:v>
                </c:pt>
                <c:pt idx="2837">
                  <c:v>988.847388535032</c:v>
                </c:pt>
                <c:pt idx="2838">
                  <c:v>989.469044585987</c:v>
                </c:pt>
                <c:pt idx="2839">
                  <c:v>987.914394904459</c:v>
                </c:pt>
                <c:pt idx="2840">
                  <c:v>988.691974522293</c:v>
                </c:pt>
                <c:pt idx="2841">
                  <c:v>986.981401273885</c:v>
                </c:pt>
                <c:pt idx="2842">
                  <c:v>987.292229299363</c:v>
                </c:pt>
                <c:pt idx="2843">
                  <c:v>990.246624203822</c:v>
                </c:pt>
                <c:pt idx="2844">
                  <c:v>989.935796178344</c:v>
                </c:pt>
                <c:pt idx="2845">
                  <c:v>989.313630573248</c:v>
                </c:pt>
                <c:pt idx="2846">
                  <c:v>988.069808917197</c:v>
                </c:pt>
                <c:pt idx="2847">
                  <c:v>987.75898089172</c:v>
                </c:pt>
                <c:pt idx="2848">
                  <c:v>986.981401273885</c:v>
                </c:pt>
                <c:pt idx="2849">
                  <c:v>986.981401273885</c:v>
                </c:pt>
                <c:pt idx="2850">
                  <c:v>987.292229299363</c:v>
                </c:pt>
                <c:pt idx="2851">
                  <c:v>986.203821656051</c:v>
                </c:pt>
                <c:pt idx="2852">
                  <c:v>986.514649681529</c:v>
                </c:pt>
                <c:pt idx="2853">
                  <c:v>990.868789808917</c:v>
                </c:pt>
                <c:pt idx="2854">
                  <c:v>991.335541401274</c:v>
                </c:pt>
                <c:pt idx="2855">
                  <c:v>988.847388535032</c:v>
                </c:pt>
                <c:pt idx="2856">
                  <c:v>989.002802547771</c:v>
                </c:pt>
                <c:pt idx="2857">
                  <c:v>988.536050955414</c:v>
                </c:pt>
                <c:pt idx="2858">
                  <c:v>988.847388535032</c:v>
                </c:pt>
                <c:pt idx="2859">
                  <c:v>988.069808917197</c:v>
                </c:pt>
                <c:pt idx="2860">
                  <c:v>987.914394904459</c:v>
                </c:pt>
                <c:pt idx="2861">
                  <c:v>986.670063694267</c:v>
                </c:pt>
                <c:pt idx="2862">
                  <c:v>986.514649681529</c:v>
                </c:pt>
                <c:pt idx="2863">
                  <c:v>986.203821656051</c:v>
                </c:pt>
                <c:pt idx="2864">
                  <c:v>985.737070063694</c:v>
                </c:pt>
                <c:pt idx="2865">
                  <c:v>984.337834394905</c:v>
                </c:pt>
                <c:pt idx="2866">
                  <c:v>984.026496815287</c:v>
                </c:pt>
                <c:pt idx="2867">
                  <c:v>982.627261146497</c:v>
                </c:pt>
                <c:pt idx="2868">
                  <c:v>982.315923566879</c:v>
                </c:pt>
                <c:pt idx="2869">
                  <c:v>981.849681528662</c:v>
                </c:pt>
                <c:pt idx="2870">
                  <c:v>982.627261146497</c:v>
                </c:pt>
                <c:pt idx="2871">
                  <c:v>982.005095541401</c:v>
                </c:pt>
                <c:pt idx="2872">
                  <c:v>981.072101910828</c:v>
                </c:pt>
                <c:pt idx="2873">
                  <c:v>986.048407643312</c:v>
                </c:pt>
                <c:pt idx="2874">
                  <c:v>996.311337579618</c:v>
                </c:pt>
                <c:pt idx="2875">
                  <c:v>992.268535031847</c:v>
                </c:pt>
                <c:pt idx="2876">
                  <c:v>990.713375796178</c:v>
                </c:pt>
                <c:pt idx="2877">
                  <c:v>990.091210191083</c:v>
                </c:pt>
                <c:pt idx="2878">
                  <c:v>989.780382165605</c:v>
                </c:pt>
                <c:pt idx="2879">
                  <c:v>988.847388535032</c:v>
                </c:pt>
                <c:pt idx="2880">
                  <c:v>988.380636942675</c:v>
                </c:pt>
                <c:pt idx="2881">
                  <c:v>987.447643312102</c:v>
                </c:pt>
                <c:pt idx="2882">
                  <c:v>987.75898089172</c:v>
                </c:pt>
                <c:pt idx="2883">
                  <c:v>989.15821656051</c:v>
                </c:pt>
                <c:pt idx="2884">
                  <c:v>990.091210191083</c:v>
                </c:pt>
                <c:pt idx="2885">
                  <c:v>989.002802547771</c:v>
                </c:pt>
                <c:pt idx="2886">
                  <c:v>988.847388535032</c:v>
                </c:pt>
                <c:pt idx="2887">
                  <c:v>988.069808917197</c:v>
                </c:pt>
                <c:pt idx="2888">
                  <c:v>986.514649681529</c:v>
                </c:pt>
                <c:pt idx="2889">
                  <c:v>987.292229299363</c:v>
                </c:pt>
                <c:pt idx="2890">
                  <c:v>987.292229299363</c:v>
                </c:pt>
                <c:pt idx="2891">
                  <c:v>985.581656050956</c:v>
                </c:pt>
                <c:pt idx="2892">
                  <c:v>986.048407643312</c:v>
                </c:pt>
                <c:pt idx="2893">
                  <c:v>988.691974522293</c:v>
                </c:pt>
                <c:pt idx="2894">
                  <c:v>990.868789808917</c:v>
                </c:pt>
                <c:pt idx="2895">
                  <c:v>990.402547770701</c:v>
                </c:pt>
                <c:pt idx="2896">
                  <c:v>988.536050955414</c:v>
                </c:pt>
                <c:pt idx="2897">
                  <c:v>988.536050955414</c:v>
                </c:pt>
                <c:pt idx="2898">
                  <c:v>989.313630573248</c:v>
                </c:pt>
                <c:pt idx="2899">
                  <c:v>988.536050955414</c:v>
                </c:pt>
                <c:pt idx="2900">
                  <c:v>988.847388535032</c:v>
                </c:pt>
                <c:pt idx="2901">
                  <c:v>986.35923566879</c:v>
                </c:pt>
                <c:pt idx="2902">
                  <c:v>986.35923566879</c:v>
                </c:pt>
                <c:pt idx="2903">
                  <c:v>989.624968152866</c:v>
                </c:pt>
                <c:pt idx="2904">
                  <c:v>990.402547770701</c:v>
                </c:pt>
                <c:pt idx="2905">
                  <c:v>989.469044585987</c:v>
                </c:pt>
                <c:pt idx="2906">
                  <c:v>988.691974522293</c:v>
                </c:pt>
                <c:pt idx="2907">
                  <c:v>986.514649681529</c:v>
                </c:pt>
                <c:pt idx="2908">
                  <c:v>986.514649681529</c:v>
                </c:pt>
                <c:pt idx="2909">
                  <c:v>985.737070063694</c:v>
                </c:pt>
                <c:pt idx="2910">
                  <c:v>984.804076433121</c:v>
                </c:pt>
                <c:pt idx="2911">
                  <c:v>984.95949044586</c:v>
                </c:pt>
                <c:pt idx="2912">
                  <c:v>986.203821656051</c:v>
                </c:pt>
                <c:pt idx="2913">
                  <c:v>987.136815286624</c:v>
                </c:pt>
                <c:pt idx="2914">
                  <c:v>992.423949044586</c:v>
                </c:pt>
                <c:pt idx="2915">
                  <c:v>991.646369426752</c:v>
                </c:pt>
                <c:pt idx="2916">
                  <c:v>990.868789808917</c:v>
                </c:pt>
                <c:pt idx="2917">
                  <c:v>989.15821656051</c:v>
                </c:pt>
                <c:pt idx="2918">
                  <c:v>988.691974522293</c:v>
                </c:pt>
                <c:pt idx="2919">
                  <c:v>989.313630573248</c:v>
                </c:pt>
                <c:pt idx="2920">
                  <c:v>988.847388535032</c:v>
                </c:pt>
                <c:pt idx="2921">
                  <c:v>987.75898089172</c:v>
                </c:pt>
                <c:pt idx="2922">
                  <c:v>986.35923566879</c:v>
                </c:pt>
                <c:pt idx="2923">
                  <c:v>988.691974522293</c:v>
                </c:pt>
                <c:pt idx="2924">
                  <c:v>990.713375796178</c:v>
                </c:pt>
                <c:pt idx="2925">
                  <c:v>990.402547770701</c:v>
                </c:pt>
                <c:pt idx="2926">
                  <c:v>988.691974522293</c:v>
                </c:pt>
                <c:pt idx="2927">
                  <c:v>988.847388535032</c:v>
                </c:pt>
                <c:pt idx="2928">
                  <c:v>987.75898089172</c:v>
                </c:pt>
                <c:pt idx="2929">
                  <c:v>987.136815286624</c:v>
                </c:pt>
                <c:pt idx="2930">
                  <c:v>986.514649681529</c:v>
                </c:pt>
                <c:pt idx="2931">
                  <c:v>987.447643312102</c:v>
                </c:pt>
                <c:pt idx="2932">
                  <c:v>986.981401273885</c:v>
                </c:pt>
                <c:pt idx="2933">
                  <c:v>988.069808917197</c:v>
                </c:pt>
                <c:pt idx="2934">
                  <c:v>991.335541401274</c:v>
                </c:pt>
                <c:pt idx="2935">
                  <c:v>990.868789808917</c:v>
                </c:pt>
                <c:pt idx="2936">
                  <c:v>989.469044585987</c:v>
                </c:pt>
                <c:pt idx="2937">
                  <c:v>988.536050955414</c:v>
                </c:pt>
                <c:pt idx="2938">
                  <c:v>990.246624203822</c:v>
                </c:pt>
                <c:pt idx="2939">
                  <c:v>989.15821656051</c:v>
                </c:pt>
                <c:pt idx="2940">
                  <c:v>988.225222929936</c:v>
                </c:pt>
                <c:pt idx="2941">
                  <c:v>987.292229299363</c:v>
                </c:pt>
                <c:pt idx="2942">
                  <c:v>986.825987261146</c:v>
                </c:pt>
                <c:pt idx="2943">
                  <c:v>988.691974522293</c:v>
                </c:pt>
                <c:pt idx="2944">
                  <c:v>989.935796178344</c:v>
                </c:pt>
                <c:pt idx="2945">
                  <c:v>989.15821656051</c:v>
                </c:pt>
                <c:pt idx="2946">
                  <c:v>987.914394904459</c:v>
                </c:pt>
                <c:pt idx="2947">
                  <c:v>987.136815286624</c:v>
                </c:pt>
                <c:pt idx="2948">
                  <c:v>986.203821656051</c:v>
                </c:pt>
                <c:pt idx="2949">
                  <c:v>984.648662420382</c:v>
                </c:pt>
                <c:pt idx="2950">
                  <c:v>984.95949044586</c:v>
                </c:pt>
                <c:pt idx="2951">
                  <c:v>984.182420382166</c:v>
                </c:pt>
                <c:pt idx="2952">
                  <c:v>985.581656050956</c:v>
                </c:pt>
                <c:pt idx="2953">
                  <c:v>985.115414012739</c:v>
                </c:pt>
                <c:pt idx="2954">
                  <c:v>993.823184713376</c:v>
                </c:pt>
                <c:pt idx="2955">
                  <c:v>992.268535031847</c:v>
                </c:pt>
                <c:pt idx="2956">
                  <c:v>990.868789808917</c:v>
                </c:pt>
                <c:pt idx="2957">
                  <c:v>990.246624203822</c:v>
                </c:pt>
                <c:pt idx="2958">
                  <c:v>989.313630573248</c:v>
                </c:pt>
                <c:pt idx="2959">
                  <c:v>989.469044585987</c:v>
                </c:pt>
                <c:pt idx="2960">
                  <c:v>988.536050955414</c:v>
                </c:pt>
                <c:pt idx="2961">
                  <c:v>987.603057324841</c:v>
                </c:pt>
                <c:pt idx="2962">
                  <c:v>987.75898089172</c:v>
                </c:pt>
                <c:pt idx="2963">
                  <c:v>988.069808917197</c:v>
                </c:pt>
                <c:pt idx="2964">
                  <c:v>990.713375796178</c:v>
                </c:pt>
                <c:pt idx="2965">
                  <c:v>990.091210191083</c:v>
                </c:pt>
                <c:pt idx="2966">
                  <c:v>989.313630573248</c:v>
                </c:pt>
                <c:pt idx="2967">
                  <c:v>987.136815286624</c:v>
                </c:pt>
                <c:pt idx="2968">
                  <c:v>987.447643312102</c:v>
                </c:pt>
                <c:pt idx="2969">
                  <c:v>987.914394904459</c:v>
                </c:pt>
                <c:pt idx="2970">
                  <c:v>987.447643312102</c:v>
                </c:pt>
                <c:pt idx="2971">
                  <c:v>986.981401273885</c:v>
                </c:pt>
                <c:pt idx="2972">
                  <c:v>986.048407643312</c:v>
                </c:pt>
                <c:pt idx="2973">
                  <c:v>987.136815286624</c:v>
                </c:pt>
                <c:pt idx="2974">
                  <c:v>992.268535031847</c:v>
                </c:pt>
                <c:pt idx="2975">
                  <c:v>990.868789808917</c:v>
                </c:pt>
                <c:pt idx="2976">
                  <c:v>990.246624203822</c:v>
                </c:pt>
                <c:pt idx="2977">
                  <c:v>990.091210191083</c:v>
                </c:pt>
                <c:pt idx="2978">
                  <c:v>988.536050955414</c:v>
                </c:pt>
                <c:pt idx="2979">
                  <c:v>989.935796178344</c:v>
                </c:pt>
                <c:pt idx="2980">
                  <c:v>988.536050955414</c:v>
                </c:pt>
                <c:pt idx="2981">
                  <c:v>987.914394904459</c:v>
                </c:pt>
                <c:pt idx="2982">
                  <c:v>987.447643312102</c:v>
                </c:pt>
                <c:pt idx="2983">
                  <c:v>988.069808917197</c:v>
                </c:pt>
                <c:pt idx="2984">
                  <c:v>990.713375796178</c:v>
                </c:pt>
                <c:pt idx="2985">
                  <c:v>989.624968152866</c:v>
                </c:pt>
                <c:pt idx="2986">
                  <c:v>989.15821656051</c:v>
                </c:pt>
                <c:pt idx="2987">
                  <c:v>988.225222929936</c:v>
                </c:pt>
                <c:pt idx="2988">
                  <c:v>986.825987261146</c:v>
                </c:pt>
                <c:pt idx="2989">
                  <c:v>986.514649681529</c:v>
                </c:pt>
                <c:pt idx="2990">
                  <c:v>986.048407643312</c:v>
                </c:pt>
                <c:pt idx="2991">
                  <c:v>984.95949044586</c:v>
                </c:pt>
                <c:pt idx="2992">
                  <c:v>985.115414012739</c:v>
                </c:pt>
                <c:pt idx="2993">
                  <c:v>985.737070063694</c:v>
                </c:pt>
                <c:pt idx="2994">
                  <c:v>993.20152866242</c:v>
                </c:pt>
                <c:pt idx="2995">
                  <c:v>992.268535031847</c:v>
                </c:pt>
                <c:pt idx="2996">
                  <c:v>990.713375796178</c:v>
                </c:pt>
                <c:pt idx="2997">
                  <c:v>989.15821656051</c:v>
                </c:pt>
                <c:pt idx="2998">
                  <c:v>989.313630573248</c:v>
                </c:pt>
                <c:pt idx="2999">
                  <c:v>989.624968152866</c:v>
                </c:pt>
                <c:pt idx="3000">
                  <c:v>988.380636942675</c:v>
                </c:pt>
                <c:pt idx="3001">
                  <c:v>988.691974522293</c:v>
                </c:pt>
                <c:pt idx="3002">
                  <c:v>987.136815286624</c:v>
                </c:pt>
                <c:pt idx="3003">
                  <c:v>987.603057324841</c:v>
                </c:pt>
                <c:pt idx="3004">
                  <c:v>990.868789808917</c:v>
                </c:pt>
                <c:pt idx="3005">
                  <c:v>990.402547770701</c:v>
                </c:pt>
                <c:pt idx="3006">
                  <c:v>988.691974522293</c:v>
                </c:pt>
                <c:pt idx="3007">
                  <c:v>988.536050955414</c:v>
                </c:pt>
                <c:pt idx="3008">
                  <c:v>988.691974522293</c:v>
                </c:pt>
                <c:pt idx="3009">
                  <c:v>986.981401273885</c:v>
                </c:pt>
                <c:pt idx="3010">
                  <c:v>987.914394904459</c:v>
                </c:pt>
                <c:pt idx="3011">
                  <c:v>987.136815286624</c:v>
                </c:pt>
                <c:pt idx="3012">
                  <c:v>985.892484076433</c:v>
                </c:pt>
                <c:pt idx="3013">
                  <c:v>987.292229299363</c:v>
                </c:pt>
                <c:pt idx="3014">
                  <c:v>992.268535031847</c:v>
                </c:pt>
                <c:pt idx="3015">
                  <c:v>991.801783439491</c:v>
                </c:pt>
                <c:pt idx="3016">
                  <c:v>990.091210191083</c:v>
                </c:pt>
                <c:pt idx="3017">
                  <c:v>990.091210191083</c:v>
                </c:pt>
                <c:pt idx="3018">
                  <c:v>989.469044585987</c:v>
                </c:pt>
                <c:pt idx="3019">
                  <c:v>990.091210191083</c:v>
                </c:pt>
                <c:pt idx="3020">
                  <c:v>989.313630573248</c:v>
                </c:pt>
                <c:pt idx="3021">
                  <c:v>988.847388535032</c:v>
                </c:pt>
                <c:pt idx="3022">
                  <c:v>988.225222929936</c:v>
                </c:pt>
                <c:pt idx="3023">
                  <c:v>987.914394904459</c:v>
                </c:pt>
                <c:pt idx="3024">
                  <c:v>987.292229299363</c:v>
                </c:pt>
                <c:pt idx="3025">
                  <c:v>986.203821656051</c:v>
                </c:pt>
                <c:pt idx="3026">
                  <c:v>985.737070063694</c:v>
                </c:pt>
                <c:pt idx="3027">
                  <c:v>986.670063694267</c:v>
                </c:pt>
                <c:pt idx="3028">
                  <c:v>984.804076433121</c:v>
                </c:pt>
                <c:pt idx="3029">
                  <c:v>983.871082802548</c:v>
                </c:pt>
                <c:pt idx="3030">
                  <c:v>983.56025477707</c:v>
                </c:pt>
                <c:pt idx="3031">
                  <c:v>983.248917197452</c:v>
                </c:pt>
                <c:pt idx="3032">
                  <c:v>982.16050955414</c:v>
                </c:pt>
                <c:pt idx="3033">
                  <c:v>982.627261146497</c:v>
                </c:pt>
                <c:pt idx="3034">
                  <c:v>997.711082802548</c:v>
                </c:pt>
                <c:pt idx="3035">
                  <c:v>994.445350318471</c:v>
                </c:pt>
                <c:pt idx="3036">
                  <c:v>992.423949044586</c:v>
                </c:pt>
                <c:pt idx="3037">
                  <c:v>991.024203821656</c:v>
                </c:pt>
                <c:pt idx="3038">
                  <c:v>990.246624203822</c:v>
                </c:pt>
                <c:pt idx="3039">
                  <c:v>990.713375796178</c:v>
                </c:pt>
                <c:pt idx="3040">
                  <c:v>990.091210191083</c:v>
                </c:pt>
                <c:pt idx="3041">
                  <c:v>988.847388535032</c:v>
                </c:pt>
                <c:pt idx="3042">
                  <c:v>987.292229299363</c:v>
                </c:pt>
                <c:pt idx="3043">
                  <c:v>988.691974522293</c:v>
                </c:pt>
                <c:pt idx="3044">
                  <c:v>990.868789808917</c:v>
                </c:pt>
                <c:pt idx="3045">
                  <c:v>990.868789808917</c:v>
                </c:pt>
                <c:pt idx="3046">
                  <c:v>990.091210191083</c:v>
                </c:pt>
                <c:pt idx="3047">
                  <c:v>989.935796178344</c:v>
                </c:pt>
                <c:pt idx="3048">
                  <c:v>988.691974522293</c:v>
                </c:pt>
                <c:pt idx="3049">
                  <c:v>988.847388535032</c:v>
                </c:pt>
                <c:pt idx="3050">
                  <c:v>987.914394904459</c:v>
                </c:pt>
                <c:pt idx="3051">
                  <c:v>987.136815286624</c:v>
                </c:pt>
                <c:pt idx="3052">
                  <c:v>986.825987261146</c:v>
                </c:pt>
                <c:pt idx="3053">
                  <c:v>986.514649681529</c:v>
                </c:pt>
                <c:pt idx="3054">
                  <c:v>992.579363057325</c:v>
                </c:pt>
                <c:pt idx="3055">
                  <c:v>991.490955414013</c:v>
                </c:pt>
                <c:pt idx="3056">
                  <c:v>990.868789808917</c:v>
                </c:pt>
                <c:pt idx="3057">
                  <c:v>989.15821656051</c:v>
                </c:pt>
                <c:pt idx="3058">
                  <c:v>989.15821656051</c:v>
                </c:pt>
                <c:pt idx="3059">
                  <c:v>989.15821656051</c:v>
                </c:pt>
                <c:pt idx="3060">
                  <c:v>989.469044585987</c:v>
                </c:pt>
                <c:pt idx="3061">
                  <c:v>989.002802547771</c:v>
                </c:pt>
                <c:pt idx="3062">
                  <c:v>987.914394904459</c:v>
                </c:pt>
                <c:pt idx="3063">
                  <c:v>987.75898089172</c:v>
                </c:pt>
                <c:pt idx="3064">
                  <c:v>991.024203821656</c:v>
                </c:pt>
                <c:pt idx="3065">
                  <c:v>990.402547770701</c:v>
                </c:pt>
                <c:pt idx="3066">
                  <c:v>990.246624203822</c:v>
                </c:pt>
                <c:pt idx="3067">
                  <c:v>989.313630573248</c:v>
                </c:pt>
                <c:pt idx="3068">
                  <c:v>988.691974522293</c:v>
                </c:pt>
                <c:pt idx="3069">
                  <c:v>987.292229299363</c:v>
                </c:pt>
                <c:pt idx="3070">
                  <c:v>986.203821656051</c:v>
                </c:pt>
                <c:pt idx="3071">
                  <c:v>985.581656050956</c:v>
                </c:pt>
                <c:pt idx="3072">
                  <c:v>985.737070063694</c:v>
                </c:pt>
                <c:pt idx="3073">
                  <c:v>986.514649681529</c:v>
                </c:pt>
                <c:pt idx="3074">
                  <c:v>992.112611464968</c:v>
                </c:pt>
                <c:pt idx="3075">
                  <c:v>993.046114649682</c:v>
                </c:pt>
                <c:pt idx="3076">
                  <c:v>991.646369426752</c:v>
                </c:pt>
                <c:pt idx="3077">
                  <c:v>990.713375796178</c:v>
                </c:pt>
                <c:pt idx="3078">
                  <c:v>989.469044585987</c:v>
                </c:pt>
                <c:pt idx="3079">
                  <c:v>989.935796178344</c:v>
                </c:pt>
                <c:pt idx="3080">
                  <c:v>988.691974522293</c:v>
                </c:pt>
                <c:pt idx="3081">
                  <c:v>989.002802547771</c:v>
                </c:pt>
                <c:pt idx="3082">
                  <c:v>988.536050955414</c:v>
                </c:pt>
                <c:pt idx="3083">
                  <c:v>988.380636942675</c:v>
                </c:pt>
                <c:pt idx="3084">
                  <c:v>989.935796178344</c:v>
                </c:pt>
                <c:pt idx="3085">
                  <c:v>990.868789808917</c:v>
                </c:pt>
                <c:pt idx="3086">
                  <c:v>990.246624203822</c:v>
                </c:pt>
                <c:pt idx="3087">
                  <c:v>989.313630573248</c:v>
                </c:pt>
                <c:pt idx="3088">
                  <c:v>988.847388535032</c:v>
                </c:pt>
                <c:pt idx="3089">
                  <c:v>988.691974522293</c:v>
                </c:pt>
                <c:pt idx="3090">
                  <c:v>988.069808917197</c:v>
                </c:pt>
                <c:pt idx="3091">
                  <c:v>988.069808917197</c:v>
                </c:pt>
                <c:pt idx="3092">
                  <c:v>987.136815286624</c:v>
                </c:pt>
                <c:pt idx="3093">
                  <c:v>987.136815286624</c:v>
                </c:pt>
                <c:pt idx="3094">
                  <c:v>990.713375796178</c:v>
                </c:pt>
                <c:pt idx="3095">
                  <c:v>992.112611464968</c:v>
                </c:pt>
                <c:pt idx="3096">
                  <c:v>990.868789808917</c:v>
                </c:pt>
                <c:pt idx="3097">
                  <c:v>990.246624203822</c:v>
                </c:pt>
                <c:pt idx="3098">
                  <c:v>989.935796178344</c:v>
                </c:pt>
                <c:pt idx="3099">
                  <c:v>990.091210191083</c:v>
                </c:pt>
                <c:pt idx="3100">
                  <c:v>990.091210191083</c:v>
                </c:pt>
                <c:pt idx="3101">
                  <c:v>989.002802547771</c:v>
                </c:pt>
                <c:pt idx="3102">
                  <c:v>987.914394904459</c:v>
                </c:pt>
                <c:pt idx="3103">
                  <c:v>987.603057324841</c:v>
                </c:pt>
                <c:pt idx="3104">
                  <c:v>989.15821656051</c:v>
                </c:pt>
                <c:pt idx="3105">
                  <c:v>990.246624203822</c:v>
                </c:pt>
                <c:pt idx="3106">
                  <c:v>988.225222929936</c:v>
                </c:pt>
                <c:pt idx="3107">
                  <c:v>986.981401273885</c:v>
                </c:pt>
                <c:pt idx="3108">
                  <c:v>986.514649681529</c:v>
                </c:pt>
                <c:pt idx="3109">
                  <c:v>986.203821656051</c:v>
                </c:pt>
                <c:pt idx="3110">
                  <c:v>985.737070063694</c:v>
                </c:pt>
                <c:pt idx="3111">
                  <c:v>984.95949044586</c:v>
                </c:pt>
                <c:pt idx="3112">
                  <c:v>984.804076433121</c:v>
                </c:pt>
                <c:pt idx="3113">
                  <c:v>984.182420382166</c:v>
                </c:pt>
                <c:pt idx="3114">
                  <c:v>988.691974522293</c:v>
                </c:pt>
                <c:pt idx="3115">
                  <c:v>994.756178343949</c:v>
                </c:pt>
                <c:pt idx="3116">
                  <c:v>992.268535031847</c:v>
                </c:pt>
                <c:pt idx="3117">
                  <c:v>991.024203821656</c:v>
                </c:pt>
                <c:pt idx="3118">
                  <c:v>990.246624203822</c:v>
                </c:pt>
                <c:pt idx="3119">
                  <c:v>990.246624203822</c:v>
                </c:pt>
                <c:pt idx="3120">
                  <c:v>990.091210191083</c:v>
                </c:pt>
                <c:pt idx="3121">
                  <c:v>988.847388535032</c:v>
                </c:pt>
                <c:pt idx="3122">
                  <c:v>988.847388535032</c:v>
                </c:pt>
                <c:pt idx="3123">
                  <c:v>988.691974522293</c:v>
                </c:pt>
                <c:pt idx="3124">
                  <c:v>989.935796178344</c:v>
                </c:pt>
                <c:pt idx="3125">
                  <c:v>991.646369426752</c:v>
                </c:pt>
                <c:pt idx="3126">
                  <c:v>990.091210191083</c:v>
                </c:pt>
                <c:pt idx="3127">
                  <c:v>988.847388535032</c:v>
                </c:pt>
                <c:pt idx="3128">
                  <c:v>987.914394904459</c:v>
                </c:pt>
                <c:pt idx="3129">
                  <c:v>988.536050955414</c:v>
                </c:pt>
                <c:pt idx="3130">
                  <c:v>987.603057324841</c:v>
                </c:pt>
                <c:pt idx="3131">
                  <c:v>987.292229299363</c:v>
                </c:pt>
                <c:pt idx="3132">
                  <c:v>986.825987261146</c:v>
                </c:pt>
                <c:pt idx="3133">
                  <c:v>987.136815286624</c:v>
                </c:pt>
                <c:pt idx="3134">
                  <c:v>988.691974522293</c:v>
                </c:pt>
                <c:pt idx="3135">
                  <c:v>993.046114649682</c:v>
                </c:pt>
                <c:pt idx="3136">
                  <c:v>990.868789808917</c:v>
                </c:pt>
                <c:pt idx="3137">
                  <c:v>990.091210191083</c:v>
                </c:pt>
                <c:pt idx="3138">
                  <c:v>989.469044585987</c:v>
                </c:pt>
                <c:pt idx="3139">
                  <c:v>989.313630573248</c:v>
                </c:pt>
                <c:pt idx="3140">
                  <c:v>989.469044585987</c:v>
                </c:pt>
                <c:pt idx="3141">
                  <c:v>988.847388535032</c:v>
                </c:pt>
                <c:pt idx="3142">
                  <c:v>987.75898089172</c:v>
                </c:pt>
                <c:pt idx="3143">
                  <c:v>987.447643312102</c:v>
                </c:pt>
                <c:pt idx="3144">
                  <c:v>988.536050955414</c:v>
                </c:pt>
                <c:pt idx="3145">
                  <c:v>992.268535031847</c:v>
                </c:pt>
                <c:pt idx="3146">
                  <c:v>991.646369426752</c:v>
                </c:pt>
                <c:pt idx="3147">
                  <c:v>989.469044585987</c:v>
                </c:pt>
                <c:pt idx="3148">
                  <c:v>988.847388535032</c:v>
                </c:pt>
                <c:pt idx="3149">
                  <c:v>987.292229299363</c:v>
                </c:pt>
                <c:pt idx="3150">
                  <c:v>987.292229299363</c:v>
                </c:pt>
                <c:pt idx="3151">
                  <c:v>985.737070063694</c:v>
                </c:pt>
                <c:pt idx="3152">
                  <c:v>986.514649681529</c:v>
                </c:pt>
                <c:pt idx="3153">
                  <c:v>984.95949044586</c:v>
                </c:pt>
                <c:pt idx="3154">
                  <c:v>988.691974522293</c:v>
                </c:pt>
                <c:pt idx="3155">
                  <c:v>993.823184713376</c:v>
                </c:pt>
                <c:pt idx="3156">
                  <c:v>991.335541401274</c:v>
                </c:pt>
                <c:pt idx="3157">
                  <c:v>991.024203821656</c:v>
                </c:pt>
                <c:pt idx="3158">
                  <c:v>990.091210191083</c:v>
                </c:pt>
                <c:pt idx="3159">
                  <c:v>989.313630573248</c:v>
                </c:pt>
                <c:pt idx="3160">
                  <c:v>989.780382165605</c:v>
                </c:pt>
                <c:pt idx="3161">
                  <c:v>989.15821656051</c:v>
                </c:pt>
                <c:pt idx="3162">
                  <c:v>988.536050955414</c:v>
                </c:pt>
                <c:pt idx="3163">
                  <c:v>987.914394904459</c:v>
                </c:pt>
                <c:pt idx="3164">
                  <c:v>989.15821656051</c:v>
                </c:pt>
                <c:pt idx="3165">
                  <c:v>991.801783439491</c:v>
                </c:pt>
                <c:pt idx="3166">
                  <c:v>990.713375796178</c:v>
                </c:pt>
                <c:pt idx="3167">
                  <c:v>990.246624203822</c:v>
                </c:pt>
                <c:pt idx="3168">
                  <c:v>989.313630573248</c:v>
                </c:pt>
                <c:pt idx="3169">
                  <c:v>988.380636942675</c:v>
                </c:pt>
                <c:pt idx="3170">
                  <c:v>987.75898089172</c:v>
                </c:pt>
                <c:pt idx="3171">
                  <c:v>987.75898089172</c:v>
                </c:pt>
                <c:pt idx="3172">
                  <c:v>987.914394904459</c:v>
                </c:pt>
                <c:pt idx="3173">
                  <c:v>988.225222929936</c:v>
                </c:pt>
                <c:pt idx="3174">
                  <c:v>987.603057324841</c:v>
                </c:pt>
                <c:pt idx="3175">
                  <c:v>992.268535031847</c:v>
                </c:pt>
                <c:pt idx="3176">
                  <c:v>991.957197452229</c:v>
                </c:pt>
                <c:pt idx="3177">
                  <c:v>990.091210191083</c:v>
                </c:pt>
                <c:pt idx="3178">
                  <c:v>990.402547770701</c:v>
                </c:pt>
                <c:pt idx="3179">
                  <c:v>989.313630573248</c:v>
                </c:pt>
                <c:pt idx="3180">
                  <c:v>989.469044585987</c:v>
                </c:pt>
                <c:pt idx="3181">
                  <c:v>988.691974522293</c:v>
                </c:pt>
                <c:pt idx="3182">
                  <c:v>987.914394904459</c:v>
                </c:pt>
                <c:pt idx="3183">
                  <c:v>988.691974522293</c:v>
                </c:pt>
                <c:pt idx="3184">
                  <c:v>984.804076433121</c:v>
                </c:pt>
                <c:pt idx="3185">
                  <c:v>984.648662420382</c:v>
                </c:pt>
                <c:pt idx="3186">
                  <c:v>984.182420382166</c:v>
                </c:pt>
                <c:pt idx="3187">
                  <c:v>984.804076433121</c:v>
                </c:pt>
                <c:pt idx="3188">
                  <c:v>981.538853503185</c:v>
                </c:pt>
                <c:pt idx="3189">
                  <c:v>983.248917197452</c:v>
                </c:pt>
                <c:pt idx="3190">
                  <c:v>982.16050955414</c:v>
                </c:pt>
                <c:pt idx="3191">
                  <c:v>981.694267515924</c:v>
                </c:pt>
                <c:pt idx="3192">
                  <c:v>982.782675159235</c:v>
                </c:pt>
                <c:pt idx="3193">
                  <c:v>980.139108280255</c:v>
                </c:pt>
                <c:pt idx="3194">
                  <c:v>984.182420382166</c:v>
                </c:pt>
                <c:pt idx="3195">
                  <c:v>1000.51006369427</c:v>
                </c:pt>
                <c:pt idx="3196">
                  <c:v>996.155923566879</c:v>
                </c:pt>
                <c:pt idx="3197">
                  <c:v>993.20152866242</c:v>
                </c:pt>
                <c:pt idx="3198">
                  <c:v>991.490955414013</c:v>
                </c:pt>
                <c:pt idx="3199">
                  <c:v>991.024203821656</c:v>
                </c:pt>
                <c:pt idx="3200">
                  <c:v>991.024203821656</c:v>
                </c:pt>
                <c:pt idx="3201">
                  <c:v>989.15821656051</c:v>
                </c:pt>
                <c:pt idx="3202">
                  <c:v>989.313630573248</c:v>
                </c:pt>
                <c:pt idx="3203">
                  <c:v>988.536050955414</c:v>
                </c:pt>
                <c:pt idx="3204">
                  <c:v>989.15821656051</c:v>
                </c:pt>
                <c:pt idx="3205">
                  <c:v>992.423949044586</c:v>
                </c:pt>
                <c:pt idx="3206">
                  <c:v>990.868789808917</c:v>
                </c:pt>
                <c:pt idx="3207">
                  <c:v>990.868789808917</c:v>
                </c:pt>
                <c:pt idx="3208">
                  <c:v>990.091210191083</c:v>
                </c:pt>
                <c:pt idx="3209">
                  <c:v>989.313630573248</c:v>
                </c:pt>
                <c:pt idx="3210">
                  <c:v>987.914394904459</c:v>
                </c:pt>
                <c:pt idx="3211">
                  <c:v>986.670063694267</c:v>
                </c:pt>
                <c:pt idx="3212">
                  <c:v>987.292229299363</c:v>
                </c:pt>
                <c:pt idx="3213">
                  <c:v>987.292229299363</c:v>
                </c:pt>
                <c:pt idx="3214">
                  <c:v>987.292229299363</c:v>
                </c:pt>
                <c:pt idx="3215">
                  <c:v>992.890191082802</c:v>
                </c:pt>
                <c:pt idx="3216">
                  <c:v>991.646369426752</c:v>
                </c:pt>
                <c:pt idx="3217">
                  <c:v>990.713375796178</c:v>
                </c:pt>
                <c:pt idx="3218">
                  <c:v>990.246624203822</c:v>
                </c:pt>
                <c:pt idx="3219">
                  <c:v>990.246624203822</c:v>
                </c:pt>
                <c:pt idx="3220">
                  <c:v>989.469044585987</c:v>
                </c:pt>
                <c:pt idx="3221">
                  <c:v>989.624968152866</c:v>
                </c:pt>
                <c:pt idx="3222">
                  <c:v>988.691974522293</c:v>
                </c:pt>
                <c:pt idx="3223">
                  <c:v>987.914394904459</c:v>
                </c:pt>
                <c:pt idx="3224">
                  <c:v>988.847388535032</c:v>
                </c:pt>
                <c:pt idx="3225">
                  <c:v>991.646369426752</c:v>
                </c:pt>
                <c:pt idx="3226">
                  <c:v>990.091210191083</c:v>
                </c:pt>
                <c:pt idx="3227">
                  <c:v>989.935796178344</c:v>
                </c:pt>
                <c:pt idx="3228">
                  <c:v>987.447643312102</c:v>
                </c:pt>
                <c:pt idx="3229">
                  <c:v>987.603057324841</c:v>
                </c:pt>
                <c:pt idx="3230">
                  <c:v>986.981401273885</c:v>
                </c:pt>
                <c:pt idx="3231">
                  <c:v>986.981401273885</c:v>
                </c:pt>
                <c:pt idx="3232">
                  <c:v>986.203821656051</c:v>
                </c:pt>
                <c:pt idx="3233">
                  <c:v>986.670063694267</c:v>
                </c:pt>
                <c:pt idx="3234">
                  <c:v>986.670063694267</c:v>
                </c:pt>
                <c:pt idx="3235">
                  <c:v>994.756178343949</c:v>
                </c:pt>
                <c:pt idx="3236">
                  <c:v>992.268535031847</c:v>
                </c:pt>
                <c:pt idx="3237">
                  <c:v>991.490955414013</c:v>
                </c:pt>
                <c:pt idx="3238">
                  <c:v>990.402547770701</c:v>
                </c:pt>
                <c:pt idx="3239">
                  <c:v>990.246624203822</c:v>
                </c:pt>
                <c:pt idx="3240">
                  <c:v>991.646369426752</c:v>
                </c:pt>
                <c:pt idx="3241">
                  <c:v>989.313630573248</c:v>
                </c:pt>
                <c:pt idx="3242">
                  <c:v>988.536050955414</c:v>
                </c:pt>
                <c:pt idx="3243">
                  <c:v>987.603057324841</c:v>
                </c:pt>
                <c:pt idx="3244">
                  <c:v>988.691974522293</c:v>
                </c:pt>
                <c:pt idx="3245">
                  <c:v>991.490955414013</c:v>
                </c:pt>
                <c:pt idx="3246">
                  <c:v>991.646369426752</c:v>
                </c:pt>
                <c:pt idx="3247">
                  <c:v>991.024203821656</c:v>
                </c:pt>
                <c:pt idx="3248">
                  <c:v>989.469044585987</c:v>
                </c:pt>
                <c:pt idx="3249">
                  <c:v>989.469044585987</c:v>
                </c:pt>
                <c:pt idx="3250">
                  <c:v>987.292229299363</c:v>
                </c:pt>
                <c:pt idx="3251">
                  <c:v>988.069808917197</c:v>
                </c:pt>
                <c:pt idx="3252">
                  <c:v>986.35923566879</c:v>
                </c:pt>
                <c:pt idx="3253">
                  <c:v>987.292229299363</c:v>
                </c:pt>
                <c:pt idx="3254">
                  <c:v>987.603057324841</c:v>
                </c:pt>
                <c:pt idx="3255">
                  <c:v>993.046114649682</c:v>
                </c:pt>
                <c:pt idx="3256">
                  <c:v>991.646369426752</c:v>
                </c:pt>
                <c:pt idx="3257">
                  <c:v>990.713375796178</c:v>
                </c:pt>
                <c:pt idx="3258">
                  <c:v>990.091210191083</c:v>
                </c:pt>
                <c:pt idx="3259">
                  <c:v>989.780382165605</c:v>
                </c:pt>
                <c:pt idx="3260">
                  <c:v>989.469044585987</c:v>
                </c:pt>
                <c:pt idx="3261">
                  <c:v>990.246624203822</c:v>
                </c:pt>
                <c:pt idx="3262">
                  <c:v>989.15821656051</c:v>
                </c:pt>
                <c:pt idx="3263">
                  <c:v>988.847388535032</c:v>
                </c:pt>
                <c:pt idx="3264">
                  <c:v>988.691974522293</c:v>
                </c:pt>
                <c:pt idx="3265">
                  <c:v>990.402547770701</c:v>
                </c:pt>
                <c:pt idx="3266">
                  <c:v>989.780382165605</c:v>
                </c:pt>
                <c:pt idx="3267">
                  <c:v>990.246624203822</c:v>
                </c:pt>
                <c:pt idx="3268">
                  <c:v>988.536050955414</c:v>
                </c:pt>
                <c:pt idx="3269">
                  <c:v>987.914394904459</c:v>
                </c:pt>
                <c:pt idx="3270">
                  <c:v>986.514649681529</c:v>
                </c:pt>
                <c:pt idx="3271">
                  <c:v>986.203821656051</c:v>
                </c:pt>
                <c:pt idx="3272">
                  <c:v>984.648662420382</c:v>
                </c:pt>
                <c:pt idx="3273">
                  <c:v>984.804076433121</c:v>
                </c:pt>
                <c:pt idx="3274">
                  <c:v>985.737070063694</c:v>
                </c:pt>
                <c:pt idx="3275">
                  <c:v>994.756178343949</c:v>
                </c:pt>
                <c:pt idx="3276">
                  <c:v>993.823184713376</c:v>
                </c:pt>
                <c:pt idx="3277">
                  <c:v>992.268535031847</c:v>
                </c:pt>
                <c:pt idx="3278">
                  <c:v>990.868789808917</c:v>
                </c:pt>
                <c:pt idx="3279">
                  <c:v>990.091210191083</c:v>
                </c:pt>
                <c:pt idx="3280">
                  <c:v>991.646369426752</c:v>
                </c:pt>
                <c:pt idx="3281">
                  <c:v>989.780382165605</c:v>
                </c:pt>
                <c:pt idx="3282">
                  <c:v>989.15821656051</c:v>
                </c:pt>
                <c:pt idx="3283">
                  <c:v>987.447643312102</c:v>
                </c:pt>
                <c:pt idx="3284">
                  <c:v>988.380636942675</c:v>
                </c:pt>
                <c:pt idx="3285">
                  <c:v>990.868789808917</c:v>
                </c:pt>
                <c:pt idx="3286">
                  <c:v>991.335541401274</c:v>
                </c:pt>
                <c:pt idx="3287">
                  <c:v>990.557961783439</c:v>
                </c:pt>
                <c:pt idx="3288">
                  <c:v>989.624968152866</c:v>
                </c:pt>
                <c:pt idx="3289">
                  <c:v>989.313630573248</c:v>
                </c:pt>
                <c:pt idx="3290">
                  <c:v>989.15821656051</c:v>
                </c:pt>
                <c:pt idx="3291">
                  <c:v>989.002802547771</c:v>
                </c:pt>
                <c:pt idx="3292">
                  <c:v>987.914394904459</c:v>
                </c:pt>
                <c:pt idx="3293">
                  <c:v>986.35923566879</c:v>
                </c:pt>
                <c:pt idx="3294">
                  <c:v>986.825987261146</c:v>
                </c:pt>
                <c:pt idx="3295">
                  <c:v>991.957197452229</c:v>
                </c:pt>
                <c:pt idx="3296">
                  <c:v>992.423949044586</c:v>
                </c:pt>
                <c:pt idx="3297">
                  <c:v>991.646369426752</c:v>
                </c:pt>
                <c:pt idx="3298">
                  <c:v>991.024203821656</c:v>
                </c:pt>
                <c:pt idx="3299">
                  <c:v>989.624968152866</c:v>
                </c:pt>
                <c:pt idx="3300">
                  <c:v>989.313630573248</c:v>
                </c:pt>
                <c:pt idx="3301">
                  <c:v>990.246624203822</c:v>
                </c:pt>
                <c:pt idx="3302">
                  <c:v>989.469044585987</c:v>
                </c:pt>
                <c:pt idx="3303">
                  <c:v>988.536050955414</c:v>
                </c:pt>
                <c:pt idx="3304">
                  <c:v>987.75898089172</c:v>
                </c:pt>
                <c:pt idx="3305">
                  <c:v>990.402547770701</c:v>
                </c:pt>
                <c:pt idx="3306">
                  <c:v>990.868789808917</c:v>
                </c:pt>
                <c:pt idx="3307">
                  <c:v>990.246624203822</c:v>
                </c:pt>
                <c:pt idx="3308">
                  <c:v>989.469044585987</c:v>
                </c:pt>
                <c:pt idx="3309">
                  <c:v>988.536050955414</c:v>
                </c:pt>
                <c:pt idx="3310">
                  <c:v>987.75898089172</c:v>
                </c:pt>
                <c:pt idx="3311">
                  <c:v>987.292229299363</c:v>
                </c:pt>
                <c:pt idx="3312">
                  <c:v>985.737070063694</c:v>
                </c:pt>
                <c:pt idx="3313">
                  <c:v>986.048407643312</c:v>
                </c:pt>
                <c:pt idx="3314">
                  <c:v>985.737070063694</c:v>
                </c:pt>
                <c:pt idx="3315">
                  <c:v>991.024203821656</c:v>
                </c:pt>
                <c:pt idx="3316">
                  <c:v>993.823184713376</c:v>
                </c:pt>
                <c:pt idx="3317">
                  <c:v>992.423949044586</c:v>
                </c:pt>
                <c:pt idx="3318">
                  <c:v>991.490955414013</c:v>
                </c:pt>
                <c:pt idx="3319">
                  <c:v>989.935796178344</c:v>
                </c:pt>
                <c:pt idx="3320">
                  <c:v>990.091210191083</c:v>
                </c:pt>
                <c:pt idx="3321">
                  <c:v>989.935796178344</c:v>
                </c:pt>
                <c:pt idx="3322">
                  <c:v>989.469044585987</c:v>
                </c:pt>
                <c:pt idx="3323">
                  <c:v>988.536050955414</c:v>
                </c:pt>
                <c:pt idx="3324">
                  <c:v>988.691974522293</c:v>
                </c:pt>
                <c:pt idx="3325">
                  <c:v>990.091210191083</c:v>
                </c:pt>
                <c:pt idx="3326">
                  <c:v>991.179617834395</c:v>
                </c:pt>
                <c:pt idx="3327">
                  <c:v>991.490955414013</c:v>
                </c:pt>
                <c:pt idx="3328">
                  <c:v>989.469044585987</c:v>
                </c:pt>
                <c:pt idx="3329">
                  <c:v>990.246624203822</c:v>
                </c:pt>
                <c:pt idx="3330">
                  <c:v>989.469044585987</c:v>
                </c:pt>
                <c:pt idx="3331">
                  <c:v>987.136815286624</c:v>
                </c:pt>
                <c:pt idx="3332">
                  <c:v>987.136815286624</c:v>
                </c:pt>
                <c:pt idx="3333">
                  <c:v>987.136815286624</c:v>
                </c:pt>
                <c:pt idx="3334">
                  <c:v>987.914394904459</c:v>
                </c:pt>
                <c:pt idx="3335">
                  <c:v>990.246624203822</c:v>
                </c:pt>
                <c:pt idx="3336">
                  <c:v>992.423949044586</c:v>
                </c:pt>
                <c:pt idx="3337">
                  <c:v>991.646369426752</c:v>
                </c:pt>
                <c:pt idx="3338">
                  <c:v>990.868789808917</c:v>
                </c:pt>
                <c:pt idx="3339">
                  <c:v>989.935796178344</c:v>
                </c:pt>
                <c:pt idx="3340">
                  <c:v>989.935796178344</c:v>
                </c:pt>
                <c:pt idx="3341">
                  <c:v>989.935796178344</c:v>
                </c:pt>
                <c:pt idx="3342">
                  <c:v>989.469044585987</c:v>
                </c:pt>
                <c:pt idx="3343">
                  <c:v>988.691974522293</c:v>
                </c:pt>
                <c:pt idx="3344">
                  <c:v>988.069808917197</c:v>
                </c:pt>
                <c:pt idx="3345">
                  <c:v>988.691974522293</c:v>
                </c:pt>
                <c:pt idx="3346">
                  <c:v>988.225222929936</c:v>
                </c:pt>
                <c:pt idx="3347">
                  <c:v>987.292229299363</c:v>
                </c:pt>
                <c:pt idx="3348">
                  <c:v>987.292229299363</c:v>
                </c:pt>
                <c:pt idx="3349">
                  <c:v>986.35923566879</c:v>
                </c:pt>
                <c:pt idx="3350">
                  <c:v>985.737070063694</c:v>
                </c:pt>
                <c:pt idx="3351">
                  <c:v>984.182420382166</c:v>
                </c:pt>
                <c:pt idx="3352">
                  <c:v>984.026496815287</c:v>
                </c:pt>
                <c:pt idx="3353">
                  <c:v>983.56025477707</c:v>
                </c:pt>
                <c:pt idx="3354">
                  <c:v>983.248917197452</c:v>
                </c:pt>
                <c:pt idx="3355">
                  <c:v>985.892484076433</c:v>
                </c:pt>
                <c:pt idx="3356">
                  <c:v>996.155923566879</c:v>
                </c:pt>
                <c:pt idx="3357">
                  <c:v>993.979108280255</c:v>
                </c:pt>
                <c:pt idx="3358">
                  <c:v>992.268535031847</c:v>
                </c:pt>
                <c:pt idx="3359">
                  <c:v>990.713375796178</c:v>
                </c:pt>
                <c:pt idx="3360">
                  <c:v>990.246624203822</c:v>
                </c:pt>
                <c:pt idx="3361">
                  <c:v>990.091210191083</c:v>
                </c:pt>
                <c:pt idx="3362">
                  <c:v>990.091210191083</c:v>
                </c:pt>
                <c:pt idx="3363">
                  <c:v>989.15821656051</c:v>
                </c:pt>
                <c:pt idx="3364">
                  <c:v>988.380636942675</c:v>
                </c:pt>
                <c:pt idx="3365">
                  <c:v>989.15821656051</c:v>
                </c:pt>
                <c:pt idx="3366">
                  <c:v>991.490955414013</c:v>
                </c:pt>
                <c:pt idx="3367">
                  <c:v>990.402547770701</c:v>
                </c:pt>
                <c:pt idx="3368">
                  <c:v>989.469044585987</c:v>
                </c:pt>
                <c:pt idx="3369">
                  <c:v>988.225222929936</c:v>
                </c:pt>
                <c:pt idx="3370">
                  <c:v>989.469044585987</c:v>
                </c:pt>
                <c:pt idx="3371">
                  <c:v>989.313630573248</c:v>
                </c:pt>
                <c:pt idx="3372">
                  <c:v>988.847388535032</c:v>
                </c:pt>
                <c:pt idx="3373">
                  <c:v>986.203821656051</c:v>
                </c:pt>
                <c:pt idx="3374">
                  <c:v>987.292229299363</c:v>
                </c:pt>
                <c:pt idx="3375">
                  <c:v>988.380636942675</c:v>
                </c:pt>
                <c:pt idx="3376">
                  <c:v>992.890191082802</c:v>
                </c:pt>
                <c:pt idx="3377">
                  <c:v>991.646369426752</c:v>
                </c:pt>
                <c:pt idx="3378">
                  <c:v>990.091210191083</c:v>
                </c:pt>
                <c:pt idx="3379">
                  <c:v>990.402547770701</c:v>
                </c:pt>
                <c:pt idx="3380">
                  <c:v>989.002802547771</c:v>
                </c:pt>
                <c:pt idx="3381">
                  <c:v>990.246624203822</c:v>
                </c:pt>
                <c:pt idx="3382">
                  <c:v>988.536050955414</c:v>
                </c:pt>
                <c:pt idx="3383">
                  <c:v>988.225222929936</c:v>
                </c:pt>
                <c:pt idx="3384">
                  <c:v>988.536050955414</c:v>
                </c:pt>
                <c:pt idx="3385">
                  <c:v>988.536050955414</c:v>
                </c:pt>
                <c:pt idx="3386">
                  <c:v>991.335541401274</c:v>
                </c:pt>
                <c:pt idx="3387">
                  <c:v>990.868789808917</c:v>
                </c:pt>
                <c:pt idx="3388">
                  <c:v>989.15821656051</c:v>
                </c:pt>
                <c:pt idx="3389">
                  <c:v>987.914394904459</c:v>
                </c:pt>
                <c:pt idx="3390">
                  <c:v>987.136815286624</c:v>
                </c:pt>
                <c:pt idx="3391">
                  <c:v>987.136815286624</c:v>
                </c:pt>
                <c:pt idx="3392">
                  <c:v>986.825987261146</c:v>
                </c:pt>
                <c:pt idx="3393">
                  <c:v>985.426242038217</c:v>
                </c:pt>
                <c:pt idx="3394">
                  <c:v>985.737070063694</c:v>
                </c:pt>
                <c:pt idx="3395">
                  <c:v>986.981401273885</c:v>
                </c:pt>
                <c:pt idx="3396">
                  <c:v>993.823184713376</c:v>
                </c:pt>
                <c:pt idx="3397">
                  <c:v>992.268535031847</c:v>
                </c:pt>
                <c:pt idx="3398">
                  <c:v>990.557961783439</c:v>
                </c:pt>
                <c:pt idx="3399">
                  <c:v>990.246624203822</c:v>
                </c:pt>
                <c:pt idx="3400">
                  <c:v>989.002802547771</c:v>
                </c:pt>
                <c:pt idx="3401">
                  <c:v>989.780382165605</c:v>
                </c:pt>
                <c:pt idx="3402">
                  <c:v>990.402547770701</c:v>
                </c:pt>
                <c:pt idx="3403">
                  <c:v>989.469044585987</c:v>
                </c:pt>
                <c:pt idx="3404">
                  <c:v>988.691974522293</c:v>
                </c:pt>
                <c:pt idx="3405">
                  <c:v>989.313630573248</c:v>
                </c:pt>
                <c:pt idx="3406">
                  <c:v>991.179617834395</c:v>
                </c:pt>
                <c:pt idx="3407">
                  <c:v>991.801783439491</c:v>
                </c:pt>
                <c:pt idx="3408">
                  <c:v>990.868789808917</c:v>
                </c:pt>
                <c:pt idx="3409">
                  <c:v>989.469044585987</c:v>
                </c:pt>
                <c:pt idx="3410">
                  <c:v>987.75898089172</c:v>
                </c:pt>
                <c:pt idx="3411">
                  <c:v>988.847388535032</c:v>
                </c:pt>
                <c:pt idx="3412">
                  <c:v>986.981401273885</c:v>
                </c:pt>
                <c:pt idx="3413">
                  <c:v>986.670063694267</c:v>
                </c:pt>
                <c:pt idx="3414">
                  <c:v>986.981401273885</c:v>
                </c:pt>
                <c:pt idx="3415">
                  <c:v>987.75898089172</c:v>
                </c:pt>
                <c:pt idx="3416">
                  <c:v>993.046114649682</c:v>
                </c:pt>
                <c:pt idx="3417">
                  <c:v>991.646369426752</c:v>
                </c:pt>
                <c:pt idx="3418">
                  <c:v>990.713375796178</c:v>
                </c:pt>
                <c:pt idx="3419">
                  <c:v>989.469044585987</c:v>
                </c:pt>
                <c:pt idx="3420">
                  <c:v>990.091210191083</c:v>
                </c:pt>
                <c:pt idx="3421">
                  <c:v>990.246624203822</c:v>
                </c:pt>
                <c:pt idx="3422">
                  <c:v>989.002802547771</c:v>
                </c:pt>
                <c:pt idx="3423">
                  <c:v>988.069808917197</c:v>
                </c:pt>
                <c:pt idx="3424">
                  <c:v>988.225222929936</c:v>
                </c:pt>
                <c:pt idx="3425">
                  <c:v>988.691974522293</c:v>
                </c:pt>
                <c:pt idx="3426">
                  <c:v>991.024203821656</c:v>
                </c:pt>
                <c:pt idx="3427">
                  <c:v>988.847388535032</c:v>
                </c:pt>
                <c:pt idx="3428">
                  <c:v>989.469044585987</c:v>
                </c:pt>
                <c:pt idx="3429">
                  <c:v>988.380636942675</c:v>
                </c:pt>
                <c:pt idx="3430">
                  <c:v>987.292229299363</c:v>
                </c:pt>
                <c:pt idx="3431">
                  <c:v>986.514649681529</c:v>
                </c:pt>
                <c:pt idx="3432">
                  <c:v>984.337834394905</c:v>
                </c:pt>
                <c:pt idx="3433">
                  <c:v>985.892484076433</c:v>
                </c:pt>
                <c:pt idx="3434">
                  <c:v>984.804076433121</c:v>
                </c:pt>
                <c:pt idx="3435">
                  <c:v>987.136815286624</c:v>
                </c:pt>
                <c:pt idx="3436">
                  <c:v>995.222929936306</c:v>
                </c:pt>
                <c:pt idx="3437">
                  <c:v>993.20152866242</c:v>
                </c:pt>
                <c:pt idx="3438">
                  <c:v>991.490955414013</c:v>
                </c:pt>
                <c:pt idx="3439">
                  <c:v>990.868789808917</c:v>
                </c:pt>
                <c:pt idx="3440">
                  <c:v>990.868789808917</c:v>
                </c:pt>
                <c:pt idx="3441">
                  <c:v>989.935796178344</c:v>
                </c:pt>
                <c:pt idx="3442">
                  <c:v>989.15821656051</c:v>
                </c:pt>
                <c:pt idx="3443">
                  <c:v>988.536050955414</c:v>
                </c:pt>
                <c:pt idx="3444">
                  <c:v>987.75898089172</c:v>
                </c:pt>
                <c:pt idx="3445">
                  <c:v>988.847388535032</c:v>
                </c:pt>
                <c:pt idx="3446">
                  <c:v>991.646369426752</c:v>
                </c:pt>
                <c:pt idx="3447">
                  <c:v>990.868789808917</c:v>
                </c:pt>
                <c:pt idx="3448">
                  <c:v>989.935796178344</c:v>
                </c:pt>
                <c:pt idx="3449">
                  <c:v>989.469044585987</c:v>
                </c:pt>
                <c:pt idx="3450">
                  <c:v>988.691974522293</c:v>
                </c:pt>
                <c:pt idx="3451">
                  <c:v>988.380636942675</c:v>
                </c:pt>
                <c:pt idx="3452">
                  <c:v>988.691974522293</c:v>
                </c:pt>
                <c:pt idx="3453">
                  <c:v>987.292229299363</c:v>
                </c:pt>
                <c:pt idx="3454">
                  <c:v>987.292229299363</c:v>
                </c:pt>
                <c:pt idx="3455">
                  <c:v>987.603057324841</c:v>
                </c:pt>
                <c:pt idx="3456">
                  <c:v>992.268535031847</c:v>
                </c:pt>
                <c:pt idx="3457">
                  <c:v>991.801783439491</c:v>
                </c:pt>
                <c:pt idx="3458">
                  <c:v>990.868789808917</c:v>
                </c:pt>
                <c:pt idx="3459">
                  <c:v>989.780382165605</c:v>
                </c:pt>
                <c:pt idx="3460">
                  <c:v>989.469044585987</c:v>
                </c:pt>
                <c:pt idx="3461">
                  <c:v>990.246624203822</c:v>
                </c:pt>
                <c:pt idx="3462">
                  <c:v>988.691974522293</c:v>
                </c:pt>
                <c:pt idx="3463">
                  <c:v>988.691974522293</c:v>
                </c:pt>
                <c:pt idx="3464">
                  <c:v>988.847388535032</c:v>
                </c:pt>
                <c:pt idx="3465">
                  <c:v>988.536050955414</c:v>
                </c:pt>
                <c:pt idx="3466">
                  <c:v>991.646369426752</c:v>
                </c:pt>
                <c:pt idx="3467">
                  <c:v>990.868789808917</c:v>
                </c:pt>
                <c:pt idx="3468">
                  <c:v>990.091210191083</c:v>
                </c:pt>
                <c:pt idx="3469">
                  <c:v>988.691974522293</c:v>
                </c:pt>
                <c:pt idx="3470">
                  <c:v>988.536050955414</c:v>
                </c:pt>
                <c:pt idx="3471">
                  <c:v>986.514649681529</c:v>
                </c:pt>
                <c:pt idx="3472">
                  <c:v>986.203821656051</c:v>
                </c:pt>
                <c:pt idx="3473">
                  <c:v>985.892484076433</c:v>
                </c:pt>
                <c:pt idx="3474">
                  <c:v>986.35923566879</c:v>
                </c:pt>
                <c:pt idx="3475">
                  <c:v>985.892484076433</c:v>
                </c:pt>
                <c:pt idx="3476">
                  <c:v>993.979108280255</c:v>
                </c:pt>
                <c:pt idx="3477">
                  <c:v>991.957197452229</c:v>
                </c:pt>
                <c:pt idx="3478">
                  <c:v>990.713375796178</c:v>
                </c:pt>
                <c:pt idx="3479">
                  <c:v>990.557961783439</c:v>
                </c:pt>
                <c:pt idx="3480">
                  <c:v>989.780382165605</c:v>
                </c:pt>
                <c:pt idx="3481">
                  <c:v>989.935796178344</c:v>
                </c:pt>
                <c:pt idx="3482">
                  <c:v>990.091210191083</c:v>
                </c:pt>
                <c:pt idx="3483">
                  <c:v>989.15821656051</c:v>
                </c:pt>
                <c:pt idx="3484">
                  <c:v>988.069808917197</c:v>
                </c:pt>
                <c:pt idx="3485">
                  <c:v>988.691974522293</c:v>
                </c:pt>
                <c:pt idx="3486">
                  <c:v>990.713375796178</c:v>
                </c:pt>
                <c:pt idx="3487">
                  <c:v>991.646369426752</c:v>
                </c:pt>
                <c:pt idx="3488">
                  <c:v>990.246624203822</c:v>
                </c:pt>
                <c:pt idx="3489">
                  <c:v>989.469044585987</c:v>
                </c:pt>
                <c:pt idx="3490">
                  <c:v>988.691974522293</c:v>
                </c:pt>
                <c:pt idx="3491">
                  <c:v>988.225222929936</c:v>
                </c:pt>
                <c:pt idx="3492">
                  <c:v>988.847388535032</c:v>
                </c:pt>
                <c:pt idx="3493">
                  <c:v>987.914394904459</c:v>
                </c:pt>
                <c:pt idx="3494">
                  <c:v>986.048407643312</c:v>
                </c:pt>
                <c:pt idx="3495">
                  <c:v>987.75898089172</c:v>
                </c:pt>
                <c:pt idx="3496">
                  <c:v>992.423949044586</c:v>
                </c:pt>
                <c:pt idx="3497">
                  <c:v>992.112611464968</c:v>
                </c:pt>
                <c:pt idx="3498">
                  <c:v>990.091210191083</c:v>
                </c:pt>
                <c:pt idx="3499">
                  <c:v>989.469044585987</c:v>
                </c:pt>
                <c:pt idx="3500">
                  <c:v>989.469044585987</c:v>
                </c:pt>
                <c:pt idx="3501">
                  <c:v>990.402547770701</c:v>
                </c:pt>
                <c:pt idx="3502">
                  <c:v>989.002802547771</c:v>
                </c:pt>
                <c:pt idx="3503">
                  <c:v>989.313630573248</c:v>
                </c:pt>
                <c:pt idx="3504">
                  <c:v>987.136815286624</c:v>
                </c:pt>
                <c:pt idx="3505">
                  <c:v>987.292229299363</c:v>
                </c:pt>
                <c:pt idx="3506">
                  <c:v>986.825987261146</c:v>
                </c:pt>
                <c:pt idx="3507">
                  <c:v>986.203821656051</c:v>
                </c:pt>
                <c:pt idx="3508">
                  <c:v>984.648662420382</c:v>
                </c:pt>
                <c:pt idx="3509">
                  <c:v>983.093503184713</c:v>
                </c:pt>
                <c:pt idx="3510">
                  <c:v>983.56025477707</c:v>
                </c:pt>
                <c:pt idx="3511">
                  <c:v>984.493248407643</c:v>
                </c:pt>
                <c:pt idx="3512">
                  <c:v>982.627261146497</c:v>
                </c:pt>
                <c:pt idx="3513">
                  <c:v>982.782675159235</c:v>
                </c:pt>
                <c:pt idx="3514">
                  <c:v>983.404840764331</c:v>
                </c:pt>
                <c:pt idx="3515">
                  <c:v>982.627261146497</c:v>
                </c:pt>
                <c:pt idx="3516">
                  <c:v>993.046114649682</c:v>
                </c:pt>
                <c:pt idx="3517">
                  <c:v>997.088917197452</c:v>
                </c:pt>
                <c:pt idx="3518">
                  <c:v>993.823184713376</c:v>
                </c:pt>
                <c:pt idx="3519">
                  <c:v>991.801783439491</c:v>
                </c:pt>
                <c:pt idx="3520">
                  <c:v>991.024203821656</c:v>
                </c:pt>
                <c:pt idx="3521">
                  <c:v>989.624968152866</c:v>
                </c:pt>
                <c:pt idx="3522">
                  <c:v>990.091210191083</c:v>
                </c:pt>
                <c:pt idx="3523">
                  <c:v>987.603057324841</c:v>
                </c:pt>
                <c:pt idx="3524">
                  <c:v>989.313630573248</c:v>
                </c:pt>
                <c:pt idx="3525">
                  <c:v>988.069808917197</c:v>
                </c:pt>
                <c:pt idx="3526">
                  <c:v>989.935796178344</c:v>
                </c:pt>
                <c:pt idx="3527">
                  <c:v>990.713375796178</c:v>
                </c:pt>
                <c:pt idx="3528">
                  <c:v>989.313630573248</c:v>
                </c:pt>
                <c:pt idx="3529">
                  <c:v>989.15821656051</c:v>
                </c:pt>
                <c:pt idx="3530">
                  <c:v>988.380636942675</c:v>
                </c:pt>
                <c:pt idx="3531">
                  <c:v>988.069808917197</c:v>
                </c:pt>
                <c:pt idx="3532">
                  <c:v>988.691974522293</c:v>
                </c:pt>
                <c:pt idx="3533">
                  <c:v>986.35923566879</c:v>
                </c:pt>
                <c:pt idx="3534">
                  <c:v>987.292229299363</c:v>
                </c:pt>
                <c:pt idx="3535">
                  <c:v>986.981401273885</c:v>
                </c:pt>
                <c:pt idx="3536">
                  <c:v>990.868789808917</c:v>
                </c:pt>
                <c:pt idx="3537">
                  <c:v>993.20152866242</c:v>
                </c:pt>
                <c:pt idx="3538">
                  <c:v>990.868789808917</c:v>
                </c:pt>
                <c:pt idx="3539">
                  <c:v>989.469044585987</c:v>
                </c:pt>
                <c:pt idx="3540">
                  <c:v>989.15821656051</c:v>
                </c:pt>
                <c:pt idx="3541">
                  <c:v>989.313630573248</c:v>
                </c:pt>
                <c:pt idx="3542">
                  <c:v>989.313630573248</c:v>
                </c:pt>
                <c:pt idx="3543">
                  <c:v>987.603057324841</c:v>
                </c:pt>
                <c:pt idx="3544">
                  <c:v>987.914394904459</c:v>
                </c:pt>
                <c:pt idx="3545">
                  <c:v>987.914394904459</c:v>
                </c:pt>
                <c:pt idx="3546">
                  <c:v>990.246624203822</c:v>
                </c:pt>
                <c:pt idx="3547">
                  <c:v>990.091210191083</c:v>
                </c:pt>
                <c:pt idx="3548">
                  <c:v>989.780382165605</c:v>
                </c:pt>
                <c:pt idx="3549">
                  <c:v>988.069808917197</c:v>
                </c:pt>
                <c:pt idx="3550">
                  <c:v>987.914394904459</c:v>
                </c:pt>
                <c:pt idx="3551">
                  <c:v>986.514649681529</c:v>
                </c:pt>
                <c:pt idx="3552">
                  <c:v>986.514649681529</c:v>
                </c:pt>
                <c:pt idx="3553">
                  <c:v>986.514649681529</c:v>
                </c:pt>
                <c:pt idx="3554">
                  <c:v>984.493248407643</c:v>
                </c:pt>
                <c:pt idx="3555">
                  <c:v>985.581656050956</c:v>
                </c:pt>
                <c:pt idx="3556">
                  <c:v>989.313630573248</c:v>
                </c:pt>
                <c:pt idx="3557">
                  <c:v>992.423949044586</c:v>
                </c:pt>
                <c:pt idx="3558">
                  <c:v>991.646369426752</c:v>
                </c:pt>
                <c:pt idx="3559">
                  <c:v>989.780382165605</c:v>
                </c:pt>
                <c:pt idx="3560">
                  <c:v>990.246624203822</c:v>
                </c:pt>
                <c:pt idx="3561">
                  <c:v>989.469044585987</c:v>
                </c:pt>
                <c:pt idx="3562">
                  <c:v>989.469044585987</c:v>
                </c:pt>
                <c:pt idx="3563">
                  <c:v>989.15821656051</c:v>
                </c:pt>
                <c:pt idx="3564">
                  <c:v>988.069808917197</c:v>
                </c:pt>
                <c:pt idx="3565">
                  <c:v>987.292229299363</c:v>
                </c:pt>
                <c:pt idx="3566">
                  <c:v>989.313630573248</c:v>
                </c:pt>
                <c:pt idx="3567">
                  <c:v>990.868789808917</c:v>
                </c:pt>
                <c:pt idx="3568">
                  <c:v>990.557961783439</c:v>
                </c:pt>
                <c:pt idx="3569">
                  <c:v>988.847388535032</c:v>
                </c:pt>
                <c:pt idx="3570">
                  <c:v>989.469044585987</c:v>
                </c:pt>
                <c:pt idx="3571">
                  <c:v>987.75898089172</c:v>
                </c:pt>
                <c:pt idx="3572">
                  <c:v>988.536050955414</c:v>
                </c:pt>
                <c:pt idx="3573">
                  <c:v>987.136815286624</c:v>
                </c:pt>
                <c:pt idx="3574">
                  <c:v>986.35923566879</c:v>
                </c:pt>
                <c:pt idx="3575">
                  <c:v>986.514649681529</c:v>
                </c:pt>
                <c:pt idx="3576">
                  <c:v>988.691974522293</c:v>
                </c:pt>
                <c:pt idx="3577">
                  <c:v>992.268535031847</c:v>
                </c:pt>
                <c:pt idx="3578">
                  <c:v>990.713375796178</c:v>
                </c:pt>
                <c:pt idx="3579">
                  <c:v>990.091210191083</c:v>
                </c:pt>
                <c:pt idx="3580">
                  <c:v>989.313630573248</c:v>
                </c:pt>
                <c:pt idx="3581">
                  <c:v>989.313630573248</c:v>
                </c:pt>
                <c:pt idx="3582">
                  <c:v>988.536050955414</c:v>
                </c:pt>
                <c:pt idx="3583">
                  <c:v>988.225222929936</c:v>
                </c:pt>
                <c:pt idx="3584">
                  <c:v>987.914394904459</c:v>
                </c:pt>
                <c:pt idx="3585">
                  <c:v>987.292229299363</c:v>
                </c:pt>
                <c:pt idx="3586">
                  <c:v>989.002802547771</c:v>
                </c:pt>
                <c:pt idx="3587">
                  <c:v>990.713375796178</c:v>
                </c:pt>
                <c:pt idx="3588">
                  <c:v>988.225222929936</c:v>
                </c:pt>
                <c:pt idx="3589">
                  <c:v>987.914394904459</c:v>
                </c:pt>
                <c:pt idx="3590">
                  <c:v>986.203821656051</c:v>
                </c:pt>
                <c:pt idx="3591">
                  <c:v>986.35923566879</c:v>
                </c:pt>
                <c:pt idx="3592">
                  <c:v>986.35923566879</c:v>
                </c:pt>
                <c:pt idx="3593">
                  <c:v>984.95949044586</c:v>
                </c:pt>
                <c:pt idx="3594">
                  <c:v>985.737070063694</c:v>
                </c:pt>
                <c:pt idx="3595">
                  <c:v>984.182420382166</c:v>
                </c:pt>
                <c:pt idx="3596">
                  <c:v>986.981401273885</c:v>
                </c:pt>
                <c:pt idx="3597">
                  <c:v>994.445350318471</c:v>
                </c:pt>
                <c:pt idx="3598">
                  <c:v>991.801783439491</c:v>
                </c:pt>
                <c:pt idx="3599">
                  <c:v>990.713375796178</c:v>
                </c:pt>
                <c:pt idx="3600">
                  <c:v>990.868789808917</c:v>
                </c:pt>
                <c:pt idx="3601">
                  <c:v>989.313630573248</c:v>
                </c:pt>
                <c:pt idx="3602">
                  <c:v>989.313630573248</c:v>
                </c:pt>
                <c:pt idx="3603">
                  <c:v>988.225222929936</c:v>
                </c:pt>
                <c:pt idx="3604">
                  <c:v>987.136815286624</c:v>
                </c:pt>
                <c:pt idx="3605">
                  <c:v>987.136815286624</c:v>
                </c:pt>
                <c:pt idx="3606">
                  <c:v>988.536050955414</c:v>
                </c:pt>
                <c:pt idx="3607">
                  <c:v>991.335541401274</c:v>
                </c:pt>
                <c:pt idx="3608">
                  <c:v>989.313630573248</c:v>
                </c:pt>
                <c:pt idx="3609">
                  <c:v>989.15821656051</c:v>
                </c:pt>
                <c:pt idx="3610">
                  <c:v>987.75898089172</c:v>
                </c:pt>
                <c:pt idx="3611">
                  <c:v>987.603057324841</c:v>
                </c:pt>
                <c:pt idx="3612">
                  <c:v>988.069808917197</c:v>
                </c:pt>
                <c:pt idx="3613">
                  <c:v>987.292229299363</c:v>
                </c:pt>
                <c:pt idx="3614">
                  <c:v>987.136815286624</c:v>
                </c:pt>
                <c:pt idx="3615">
                  <c:v>985.426242038217</c:v>
                </c:pt>
                <c:pt idx="3616">
                  <c:v>987.914394904459</c:v>
                </c:pt>
                <c:pt idx="3617">
                  <c:v>992.423949044586</c:v>
                </c:pt>
                <c:pt idx="3618">
                  <c:v>990.091210191083</c:v>
                </c:pt>
                <c:pt idx="3619">
                  <c:v>990.868789808917</c:v>
                </c:pt>
                <c:pt idx="3620">
                  <c:v>989.313630573248</c:v>
                </c:pt>
                <c:pt idx="3621">
                  <c:v>989.624968152866</c:v>
                </c:pt>
                <c:pt idx="3622">
                  <c:v>989.624968152866</c:v>
                </c:pt>
                <c:pt idx="3623">
                  <c:v>987.914394904459</c:v>
                </c:pt>
                <c:pt idx="3624">
                  <c:v>987.292229299363</c:v>
                </c:pt>
                <c:pt idx="3625">
                  <c:v>987.292229299363</c:v>
                </c:pt>
                <c:pt idx="3626">
                  <c:v>988.691974522293</c:v>
                </c:pt>
                <c:pt idx="3627">
                  <c:v>989.935796178344</c:v>
                </c:pt>
                <c:pt idx="3628">
                  <c:v>989.313630573248</c:v>
                </c:pt>
                <c:pt idx="3629">
                  <c:v>989.469044585987</c:v>
                </c:pt>
                <c:pt idx="3630">
                  <c:v>986.825987261146</c:v>
                </c:pt>
                <c:pt idx="3631">
                  <c:v>986.048407643312</c:v>
                </c:pt>
                <c:pt idx="3632">
                  <c:v>984.182420382166</c:v>
                </c:pt>
                <c:pt idx="3633">
                  <c:v>987.292229299363</c:v>
                </c:pt>
                <c:pt idx="3634">
                  <c:v>985.115414012739</c:v>
                </c:pt>
                <c:pt idx="3635">
                  <c:v>985.737070063694</c:v>
                </c:pt>
                <c:pt idx="3636">
                  <c:v>986.670063694267</c:v>
                </c:pt>
                <c:pt idx="3637">
                  <c:v>993.046114649682</c:v>
                </c:pt>
                <c:pt idx="3638">
                  <c:v>991.957197452229</c:v>
                </c:pt>
                <c:pt idx="3639">
                  <c:v>989.313630573248</c:v>
                </c:pt>
                <c:pt idx="3640">
                  <c:v>990.091210191083</c:v>
                </c:pt>
                <c:pt idx="3641">
                  <c:v>989.313630573248</c:v>
                </c:pt>
                <c:pt idx="3642">
                  <c:v>989.469044585987</c:v>
                </c:pt>
                <c:pt idx="3643">
                  <c:v>988.691974522293</c:v>
                </c:pt>
                <c:pt idx="3644">
                  <c:v>987.292229299363</c:v>
                </c:pt>
                <c:pt idx="3645">
                  <c:v>987.136815286624</c:v>
                </c:pt>
                <c:pt idx="3646">
                  <c:v>987.914394904459</c:v>
                </c:pt>
                <c:pt idx="3647">
                  <c:v>990.246624203822</c:v>
                </c:pt>
                <c:pt idx="3648">
                  <c:v>990.868789808917</c:v>
                </c:pt>
                <c:pt idx="3649">
                  <c:v>989.469044585987</c:v>
                </c:pt>
                <c:pt idx="3650">
                  <c:v>989.313630573248</c:v>
                </c:pt>
                <c:pt idx="3651">
                  <c:v>986.670063694267</c:v>
                </c:pt>
                <c:pt idx="3652">
                  <c:v>986.825987261146</c:v>
                </c:pt>
                <c:pt idx="3653">
                  <c:v>986.981401273885</c:v>
                </c:pt>
                <c:pt idx="3654">
                  <c:v>986.35923566879</c:v>
                </c:pt>
                <c:pt idx="3655">
                  <c:v>986.670063694267</c:v>
                </c:pt>
                <c:pt idx="3656">
                  <c:v>986.203821656051</c:v>
                </c:pt>
                <c:pt idx="3657">
                  <c:v>992.423949044586</c:v>
                </c:pt>
                <c:pt idx="3658">
                  <c:v>990.091210191083</c:v>
                </c:pt>
                <c:pt idx="3659">
                  <c:v>990.091210191083</c:v>
                </c:pt>
                <c:pt idx="3660">
                  <c:v>988.847388535032</c:v>
                </c:pt>
                <c:pt idx="3661">
                  <c:v>989.002802547771</c:v>
                </c:pt>
                <c:pt idx="3662">
                  <c:v>988.691974522293</c:v>
                </c:pt>
                <c:pt idx="3663">
                  <c:v>987.914394904459</c:v>
                </c:pt>
                <c:pt idx="3664">
                  <c:v>987.75898089172</c:v>
                </c:pt>
                <c:pt idx="3665">
                  <c:v>987.292229299363</c:v>
                </c:pt>
                <c:pt idx="3666">
                  <c:v>988.069808917197</c:v>
                </c:pt>
                <c:pt idx="3667">
                  <c:v>986.825987261146</c:v>
                </c:pt>
                <c:pt idx="3668">
                  <c:v>986.514649681529</c:v>
                </c:pt>
                <c:pt idx="3669">
                  <c:v>985.737070063694</c:v>
                </c:pt>
                <c:pt idx="3670">
                  <c:v>984.493248407643</c:v>
                </c:pt>
                <c:pt idx="3671">
                  <c:v>983.715668789809</c:v>
                </c:pt>
                <c:pt idx="3672">
                  <c:v>983.248917197452</c:v>
                </c:pt>
                <c:pt idx="3673">
                  <c:v>983.404840764331</c:v>
                </c:pt>
                <c:pt idx="3674">
                  <c:v>981.538853503185</c:v>
                </c:pt>
                <c:pt idx="3675">
                  <c:v>981.849681528662</c:v>
                </c:pt>
                <c:pt idx="3676">
                  <c:v>982.627261146497</c:v>
                </c:pt>
                <c:pt idx="3677">
                  <c:v>996.311337579618</c:v>
                </c:pt>
                <c:pt idx="3678">
                  <c:v>993.823184713376</c:v>
                </c:pt>
                <c:pt idx="3679">
                  <c:v>992.268535031847</c:v>
                </c:pt>
                <c:pt idx="3680">
                  <c:v>990.091210191083</c:v>
                </c:pt>
                <c:pt idx="3681">
                  <c:v>989.780382165605</c:v>
                </c:pt>
                <c:pt idx="3682">
                  <c:v>990.091210191083</c:v>
                </c:pt>
                <c:pt idx="3683">
                  <c:v>989.469044585987</c:v>
                </c:pt>
                <c:pt idx="3684">
                  <c:v>988.691974522293</c:v>
                </c:pt>
                <c:pt idx="3685">
                  <c:v>987.447643312102</c:v>
                </c:pt>
                <c:pt idx="3686">
                  <c:v>987.136815286624</c:v>
                </c:pt>
                <c:pt idx="3687">
                  <c:v>990.713375796178</c:v>
                </c:pt>
                <c:pt idx="3688">
                  <c:v>990.713375796178</c:v>
                </c:pt>
                <c:pt idx="3689">
                  <c:v>988.225222929936</c:v>
                </c:pt>
                <c:pt idx="3690">
                  <c:v>988.380636942675</c:v>
                </c:pt>
                <c:pt idx="3691">
                  <c:v>987.447643312102</c:v>
                </c:pt>
                <c:pt idx="3692">
                  <c:v>987.136815286624</c:v>
                </c:pt>
                <c:pt idx="3693">
                  <c:v>986.670063694267</c:v>
                </c:pt>
                <c:pt idx="3694">
                  <c:v>986.203821656051</c:v>
                </c:pt>
                <c:pt idx="3695">
                  <c:v>985.737070063694</c:v>
                </c:pt>
                <c:pt idx="3696">
                  <c:v>986.514649681529</c:v>
                </c:pt>
                <c:pt idx="3697">
                  <c:v>990.402547770701</c:v>
                </c:pt>
                <c:pt idx="3698">
                  <c:v>991.646369426752</c:v>
                </c:pt>
                <c:pt idx="3699">
                  <c:v>989.313630573248</c:v>
                </c:pt>
                <c:pt idx="3700">
                  <c:v>988.225222929936</c:v>
                </c:pt>
                <c:pt idx="3701">
                  <c:v>988.691974522293</c:v>
                </c:pt>
                <c:pt idx="3702">
                  <c:v>989.002802547771</c:v>
                </c:pt>
                <c:pt idx="3703">
                  <c:v>988.225222929936</c:v>
                </c:pt>
                <c:pt idx="3704">
                  <c:v>985.892484076433</c:v>
                </c:pt>
                <c:pt idx="3705">
                  <c:v>987.75898089172</c:v>
                </c:pt>
                <c:pt idx="3706">
                  <c:v>986.048407643312</c:v>
                </c:pt>
                <c:pt idx="3707">
                  <c:v>989.15821656051</c:v>
                </c:pt>
                <c:pt idx="3708">
                  <c:v>989.002802547771</c:v>
                </c:pt>
                <c:pt idx="3709">
                  <c:v>989.313630573248</c:v>
                </c:pt>
                <c:pt idx="3710">
                  <c:v>987.136815286624</c:v>
                </c:pt>
                <c:pt idx="3711">
                  <c:v>986.35923566879</c:v>
                </c:pt>
                <c:pt idx="3712">
                  <c:v>986.514649681529</c:v>
                </c:pt>
                <c:pt idx="3713">
                  <c:v>984.95949044586</c:v>
                </c:pt>
                <c:pt idx="3714">
                  <c:v>984.493248407643</c:v>
                </c:pt>
                <c:pt idx="3715">
                  <c:v>983.715668789809</c:v>
                </c:pt>
                <c:pt idx="3716">
                  <c:v>984.804076433121</c:v>
                </c:pt>
                <c:pt idx="3717">
                  <c:v>992.112611464968</c:v>
                </c:pt>
                <c:pt idx="3718">
                  <c:v>992.423949044586</c:v>
                </c:pt>
                <c:pt idx="3719">
                  <c:v>989.469044585987</c:v>
                </c:pt>
                <c:pt idx="3720">
                  <c:v>989.469044585987</c:v>
                </c:pt>
                <c:pt idx="3721">
                  <c:v>988.691974522293</c:v>
                </c:pt>
                <c:pt idx="3722">
                  <c:v>989.313630573248</c:v>
                </c:pt>
                <c:pt idx="3723">
                  <c:v>988.691974522293</c:v>
                </c:pt>
                <c:pt idx="3724">
                  <c:v>987.447643312102</c:v>
                </c:pt>
                <c:pt idx="3725">
                  <c:v>986.825987261146</c:v>
                </c:pt>
                <c:pt idx="3726">
                  <c:v>987.292229299363</c:v>
                </c:pt>
                <c:pt idx="3727">
                  <c:v>990.246624203822</c:v>
                </c:pt>
                <c:pt idx="3728">
                  <c:v>990.091210191083</c:v>
                </c:pt>
                <c:pt idx="3729">
                  <c:v>988.691974522293</c:v>
                </c:pt>
                <c:pt idx="3730">
                  <c:v>988.847388535032</c:v>
                </c:pt>
                <c:pt idx="3731">
                  <c:v>987.136815286624</c:v>
                </c:pt>
                <c:pt idx="3732">
                  <c:v>987.914394904459</c:v>
                </c:pt>
                <c:pt idx="3733">
                  <c:v>986.35923566879</c:v>
                </c:pt>
                <c:pt idx="3734">
                  <c:v>986.048407643312</c:v>
                </c:pt>
                <c:pt idx="3735">
                  <c:v>984.804076433121</c:v>
                </c:pt>
                <c:pt idx="3736">
                  <c:v>984.804076433121</c:v>
                </c:pt>
                <c:pt idx="3737">
                  <c:v>989.935796178344</c:v>
                </c:pt>
                <c:pt idx="3738">
                  <c:v>990.868789808917</c:v>
                </c:pt>
                <c:pt idx="3739">
                  <c:v>989.469044585987</c:v>
                </c:pt>
                <c:pt idx="3740">
                  <c:v>989.469044585987</c:v>
                </c:pt>
                <c:pt idx="3741">
                  <c:v>988.847388535032</c:v>
                </c:pt>
                <c:pt idx="3742">
                  <c:v>988.847388535032</c:v>
                </c:pt>
                <c:pt idx="3743">
                  <c:v>988.536050955414</c:v>
                </c:pt>
                <c:pt idx="3744">
                  <c:v>987.914394904459</c:v>
                </c:pt>
                <c:pt idx="3745">
                  <c:v>985.581656050956</c:v>
                </c:pt>
                <c:pt idx="3746">
                  <c:v>986.514649681529</c:v>
                </c:pt>
                <c:pt idx="3747">
                  <c:v>988.691974522293</c:v>
                </c:pt>
                <c:pt idx="3748">
                  <c:v>988.691974522293</c:v>
                </c:pt>
                <c:pt idx="3749">
                  <c:v>986.981401273885</c:v>
                </c:pt>
                <c:pt idx="3750">
                  <c:v>986.825987261146</c:v>
                </c:pt>
                <c:pt idx="3751">
                  <c:v>985.581656050956</c:v>
                </c:pt>
                <c:pt idx="3752">
                  <c:v>985.115414012739</c:v>
                </c:pt>
                <c:pt idx="3753">
                  <c:v>984.182420382166</c:v>
                </c:pt>
                <c:pt idx="3754">
                  <c:v>983.404840764331</c:v>
                </c:pt>
                <c:pt idx="3755">
                  <c:v>983.404840764331</c:v>
                </c:pt>
                <c:pt idx="3756">
                  <c:v>983.248917197452</c:v>
                </c:pt>
                <c:pt idx="3757">
                  <c:v>990.868789808917</c:v>
                </c:pt>
                <c:pt idx="3758">
                  <c:v>992.112611464968</c:v>
                </c:pt>
                <c:pt idx="3759">
                  <c:v>990.868789808917</c:v>
                </c:pt>
                <c:pt idx="3760">
                  <c:v>989.15821656051</c:v>
                </c:pt>
                <c:pt idx="3761">
                  <c:v>987.75898089172</c:v>
                </c:pt>
                <c:pt idx="3762">
                  <c:v>988.380636942675</c:v>
                </c:pt>
                <c:pt idx="3763">
                  <c:v>988.225222929936</c:v>
                </c:pt>
                <c:pt idx="3764">
                  <c:v>986.981401273885</c:v>
                </c:pt>
                <c:pt idx="3765">
                  <c:v>987.136815286624</c:v>
                </c:pt>
                <c:pt idx="3766">
                  <c:v>986.203821656051</c:v>
                </c:pt>
                <c:pt idx="3767">
                  <c:v>988.691974522293</c:v>
                </c:pt>
                <c:pt idx="3768">
                  <c:v>990.091210191083</c:v>
                </c:pt>
                <c:pt idx="3769">
                  <c:v>988.069808917197</c:v>
                </c:pt>
                <c:pt idx="3770">
                  <c:v>987.914394904459</c:v>
                </c:pt>
                <c:pt idx="3771">
                  <c:v>987.292229299363</c:v>
                </c:pt>
                <c:pt idx="3772">
                  <c:v>987.136815286624</c:v>
                </c:pt>
                <c:pt idx="3773">
                  <c:v>985.892484076433</c:v>
                </c:pt>
                <c:pt idx="3774">
                  <c:v>985.737070063694</c:v>
                </c:pt>
                <c:pt idx="3775">
                  <c:v>986.981401273885</c:v>
                </c:pt>
                <c:pt idx="3776">
                  <c:v>985.581656050956</c:v>
                </c:pt>
                <c:pt idx="3777">
                  <c:v>988.536050955414</c:v>
                </c:pt>
                <c:pt idx="3778">
                  <c:v>991.024203821656</c:v>
                </c:pt>
                <c:pt idx="3779">
                  <c:v>989.313630573248</c:v>
                </c:pt>
                <c:pt idx="3780">
                  <c:v>988.536050955414</c:v>
                </c:pt>
                <c:pt idx="3781">
                  <c:v>988.069808917197</c:v>
                </c:pt>
                <c:pt idx="3782">
                  <c:v>987.914394904459</c:v>
                </c:pt>
                <c:pt idx="3783">
                  <c:v>987.447643312102</c:v>
                </c:pt>
                <c:pt idx="3784">
                  <c:v>987.292229299363</c:v>
                </c:pt>
                <c:pt idx="3785">
                  <c:v>987.292229299363</c:v>
                </c:pt>
                <c:pt idx="3786">
                  <c:v>986.35923566879</c:v>
                </c:pt>
                <c:pt idx="3787">
                  <c:v>988.691974522293</c:v>
                </c:pt>
                <c:pt idx="3788">
                  <c:v>988.536050955414</c:v>
                </c:pt>
                <c:pt idx="3789">
                  <c:v>989.469044585987</c:v>
                </c:pt>
                <c:pt idx="3790">
                  <c:v>987.136815286624</c:v>
                </c:pt>
                <c:pt idx="3791">
                  <c:v>984.804076433121</c:v>
                </c:pt>
                <c:pt idx="3792">
                  <c:v>984.95949044586</c:v>
                </c:pt>
                <c:pt idx="3793">
                  <c:v>983.404840764331</c:v>
                </c:pt>
                <c:pt idx="3794">
                  <c:v>983.871082802548</c:v>
                </c:pt>
                <c:pt idx="3795">
                  <c:v>984.648662420382</c:v>
                </c:pt>
                <c:pt idx="3796">
                  <c:v>984.182420382166</c:v>
                </c:pt>
                <c:pt idx="3797">
                  <c:v>986.35923566879</c:v>
                </c:pt>
                <c:pt idx="3798">
                  <c:v>990.557961783439</c:v>
                </c:pt>
                <c:pt idx="3799">
                  <c:v>990.402547770701</c:v>
                </c:pt>
                <c:pt idx="3800">
                  <c:v>989.15821656051</c:v>
                </c:pt>
                <c:pt idx="3801">
                  <c:v>988.691974522293</c:v>
                </c:pt>
                <c:pt idx="3802">
                  <c:v>987.914394904459</c:v>
                </c:pt>
                <c:pt idx="3803">
                  <c:v>987.914394904459</c:v>
                </c:pt>
                <c:pt idx="3804">
                  <c:v>987.292229299363</c:v>
                </c:pt>
                <c:pt idx="3805">
                  <c:v>986.514649681529</c:v>
                </c:pt>
                <c:pt idx="3806">
                  <c:v>985.581656050956</c:v>
                </c:pt>
                <c:pt idx="3807">
                  <c:v>986.825987261146</c:v>
                </c:pt>
                <c:pt idx="3808">
                  <c:v>989.313630573248</c:v>
                </c:pt>
                <c:pt idx="3809">
                  <c:v>988.691974522293</c:v>
                </c:pt>
                <c:pt idx="3810">
                  <c:v>987.75898089172</c:v>
                </c:pt>
                <c:pt idx="3811">
                  <c:v>985.581656050956</c:v>
                </c:pt>
                <c:pt idx="3812">
                  <c:v>987.75898089172</c:v>
                </c:pt>
                <c:pt idx="3813">
                  <c:v>985.581656050956</c:v>
                </c:pt>
                <c:pt idx="3814">
                  <c:v>986.048407643312</c:v>
                </c:pt>
                <c:pt idx="3815">
                  <c:v>986.048407643312</c:v>
                </c:pt>
                <c:pt idx="3816">
                  <c:v>984.804076433121</c:v>
                </c:pt>
                <c:pt idx="3817">
                  <c:v>987.136815286624</c:v>
                </c:pt>
                <c:pt idx="3818">
                  <c:v>989.002802547771</c:v>
                </c:pt>
                <c:pt idx="3819">
                  <c:v>988.691974522293</c:v>
                </c:pt>
                <c:pt idx="3820">
                  <c:v>988.691974522293</c:v>
                </c:pt>
                <c:pt idx="3821">
                  <c:v>984.95949044586</c:v>
                </c:pt>
                <c:pt idx="3822">
                  <c:v>984.804076433121</c:v>
                </c:pt>
                <c:pt idx="3823">
                  <c:v>982.938089171975</c:v>
                </c:pt>
                <c:pt idx="3824">
                  <c:v>983.56025477707</c:v>
                </c:pt>
                <c:pt idx="3825">
                  <c:v>981.072101910828</c:v>
                </c:pt>
                <c:pt idx="3826">
                  <c:v>982.938089171975</c:v>
                </c:pt>
                <c:pt idx="3827">
                  <c:v>982.005095541401</c:v>
                </c:pt>
                <c:pt idx="3828">
                  <c:v>977.340127388535</c:v>
                </c:pt>
                <c:pt idx="3829">
                  <c:v>978.895286624204</c:v>
                </c:pt>
                <c:pt idx="3830">
                  <c:v>978.583949044586</c:v>
                </c:pt>
                <c:pt idx="3831">
                  <c:v>979.828280254777</c:v>
                </c:pt>
                <c:pt idx="3832">
                  <c:v>979.206114649682</c:v>
                </c:pt>
                <c:pt idx="3833">
                  <c:v>977.650955414013</c:v>
                </c:pt>
                <c:pt idx="3834">
                  <c:v>979.050700636943</c:v>
                </c:pt>
                <c:pt idx="3835">
                  <c:v>977.96178343949</c:v>
                </c:pt>
                <c:pt idx="3836">
                  <c:v>977.340127388535</c:v>
                </c:pt>
                <c:pt idx="3837">
                  <c:v>979.36152866242</c:v>
                </c:pt>
                <c:pt idx="3838">
                  <c:v>996.778089171975</c:v>
                </c:pt>
                <c:pt idx="3839">
                  <c:v>993.356942675159</c:v>
                </c:pt>
                <c:pt idx="3840">
                  <c:v>990.713375796178</c:v>
                </c:pt>
                <c:pt idx="3841">
                  <c:v>988.691974522293</c:v>
                </c:pt>
                <c:pt idx="3842">
                  <c:v>989.624968152866</c:v>
                </c:pt>
                <c:pt idx="3843">
                  <c:v>988.691974522293</c:v>
                </c:pt>
                <c:pt idx="3844">
                  <c:v>987.447643312102</c:v>
                </c:pt>
                <c:pt idx="3845">
                  <c:v>987.292229299363</c:v>
                </c:pt>
                <c:pt idx="3846">
                  <c:v>986.35923566879</c:v>
                </c:pt>
                <c:pt idx="3847">
                  <c:v>986.514649681529</c:v>
                </c:pt>
                <c:pt idx="3848">
                  <c:v>989.469044585987</c:v>
                </c:pt>
                <c:pt idx="3849">
                  <c:v>988.691974522293</c:v>
                </c:pt>
                <c:pt idx="3850">
                  <c:v>986.981401273885</c:v>
                </c:pt>
                <c:pt idx="3851">
                  <c:v>986.203821656051</c:v>
                </c:pt>
                <c:pt idx="3852">
                  <c:v>986.670063694267</c:v>
                </c:pt>
                <c:pt idx="3853">
                  <c:v>984.493248407643</c:v>
                </c:pt>
                <c:pt idx="3854">
                  <c:v>985.737070063694</c:v>
                </c:pt>
                <c:pt idx="3855">
                  <c:v>984.337834394905</c:v>
                </c:pt>
                <c:pt idx="3856">
                  <c:v>984.182420382166</c:v>
                </c:pt>
                <c:pt idx="3857">
                  <c:v>986.514649681529</c:v>
                </c:pt>
                <c:pt idx="3858">
                  <c:v>990.868789808917</c:v>
                </c:pt>
                <c:pt idx="3859">
                  <c:v>988.691974522293</c:v>
                </c:pt>
                <c:pt idx="3860">
                  <c:v>987.603057324841</c:v>
                </c:pt>
                <c:pt idx="3861">
                  <c:v>987.292229299363</c:v>
                </c:pt>
                <c:pt idx="3862">
                  <c:v>987.136815286624</c:v>
                </c:pt>
                <c:pt idx="3863">
                  <c:v>987.292229299363</c:v>
                </c:pt>
                <c:pt idx="3864">
                  <c:v>987.292229299363</c:v>
                </c:pt>
                <c:pt idx="3865">
                  <c:v>986.35923566879</c:v>
                </c:pt>
                <c:pt idx="3866">
                  <c:v>985.737070063694</c:v>
                </c:pt>
                <c:pt idx="3867">
                  <c:v>986.670063694267</c:v>
                </c:pt>
                <c:pt idx="3868">
                  <c:v>989.469044585987</c:v>
                </c:pt>
                <c:pt idx="3869">
                  <c:v>988.691974522293</c:v>
                </c:pt>
                <c:pt idx="3870">
                  <c:v>986.35923566879</c:v>
                </c:pt>
                <c:pt idx="3871">
                  <c:v>986.514649681529</c:v>
                </c:pt>
                <c:pt idx="3872">
                  <c:v>985.270828025478</c:v>
                </c:pt>
                <c:pt idx="3873">
                  <c:v>984.026496815287</c:v>
                </c:pt>
                <c:pt idx="3874">
                  <c:v>982.782675159235</c:v>
                </c:pt>
                <c:pt idx="3875">
                  <c:v>981.849681528662</c:v>
                </c:pt>
                <c:pt idx="3876">
                  <c:v>982.627261146497</c:v>
                </c:pt>
                <c:pt idx="3877">
                  <c:v>984.026496815287</c:v>
                </c:pt>
                <c:pt idx="3878">
                  <c:v>990.713375796178</c:v>
                </c:pt>
                <c:pt idx="3879">
                  <c:v>989.313630573248</c:v>
                </c:pt>
                <c:pt idx="3880">
                  <c:v>987.603057324841</c:v>
                </c:pt>
                <c:pt idx="3881">
                  <c:v>987.914394904459</c:v>
                </c:pt>
                <c:pt idx="3882">
                  <c:v>987.136815286624</c:v>
                </c:pt>
                <c:pt idx="3883">
                  <c:v>987.136815286624</c:v>
                </c:pt>
                <c:pt idx="3884">
                  <c:v>986.514649681529</c:v>
                </c:pt>
                <c:pt idx="3885">
                  <c:v>985.426242038217</c:v>
                </c:pt>
                <c:pt idx="3886">
                  <c:v>984.648662420382</c:v>
                </c:pt>
                <c:pt idx="3887">
                  <c:v>985.737070063694</c:v>
                </c:pt>
                <c:pt idx="3888">
                  <c:v>989.15821656051</c:v>
                </c:pt>
                <c:pt idx="3889">
                  <c:v>988.380636942675</c:v>
                </c:pt>
                <c:pt idx="3890">
                  <c:v>987.292229299363</c:v>
                </c:pt>
                <c:pt idx="3891">
                  <c:v>987.136815286624</c:v>
                </c:pt>
                <c:pt idx="3892">
                  <c:v>985.426242038217</c:v>
                </c:pt>
                <c:pt idx="3893">
                  <c:v>985.737070063694</c:v>
                </c:pt>
                <c:pt idx="3894">
                  <c:v>984.648662420382</c:v>
                </c:pt>
                <c:pt idx="3895">
                  <c:v>984.95949044586</c:v>
                </c:pt>
                <c:pt idx="3896">
                  <c:v>985.737070063694</c:v>
                </c:pt>
                <c:pt idx="3897">
                  <c:v>984.95949044586</c:v>
                </c:pt>
                <c:pt idx="3898">
                  <c:v>989.313630573248</c:v>
                </c:pt>
                <c:pt idx="3899">
                  <c:v>988.691974522293</c:v>
                </c:pt>
                <c:pt idx="3900">
                  <c:v>987.914394904459</c:v>
                </c:pt>
                <c:pt idx="3901">
                  <c:v>985.581656050956</c:v>
                </c:pt>
                <c:pt idx="3902">
                  <c:v>986.35923566879</c:v>
                </c:pt>
                <c:pt idx="3903">
                  <c:v>986.981401273885</c:v>
                </c:pt>
                <c:pt idx="3904">
                  <c:v>986.670063694267</c:v>
                </c:pt>
                <c:pt idx="3905">
                  <c:v>985.426242038217</c:v>
                </c:pt>
                <c:pt idx="3906">
                  <c:v>984.804076433121</c:v>
                </c:pt>
                <c:pt idx="3907">
                  <c:v>984.804076433121</c:v>
                </c:pt>
                <c:pt idx="3908">
                  <c:v>988.691974522293</c:v>
                </c:pt>
                <c:pt idx="3909">
                  <c:v>987.136815286624</c:v>
                </c:pt>
                <c:pt idx="3910">
                  <c:v>986.203821656051</c:v>
                </c:pt>
                <c:pt idx="3911">
                  <c:v>984.804076433121</c:v>
                </c:pt>
                <c:pt idx="3912">
                  <c:v>983.404840764331</c:v>
                </c:pt>
                <c:pt idx="3913">
                  <c:v>982.782675159235</c:v>
                </c:pt>
                <c:pt idx="3914">
                  <c:v>983.248917197452</c:v>
                </c:pt>
                <c:pt idx="3915">
                  <c:v>981.694267515924</c:v>
                </c:pt>
                <c:pt idx="3916">
                  <c:v>982.782675159235</c:v>
                </c:pt>
                <c:pt idx="3917">
                  <c:v>982.782675159235</c:v>
                </c:pt>
                <c:pt idx="3918">
                  <c:v>992.423949044586</c:v>
                </c:pt>
                <c:pt idx="3919">
                  <c:v>991.024203821656</c:v>
                </c:pt>
                <c:pt idx="3920">
                  <c:v>988.380636942675</c:v>
                </c:pt>
                <c:pt idx="3921">
                  <c:v>987.914394904459</c:v>
                </c:pt>
                <c:pt idx="3922">
                  <c:v>987.136815286624</c:v>
                </c:pt>
                <c:pt idx="3923">
                  <c:v>987.292229299363</c:v>
                </c:pt>
                <c:pt idx="3924">
                  <c:v>986.670063694267</c:v>
                </c:pt>
                <c:pt idx="3925">
                  <c:v>984.95949044586</c:v>
                </c:pt>
                <c:pt idx="3926">
                  <c:v>985.581656050956</c:v>
                </c:pt>
                <c:pt idx="3927">
                  <c:v>984.804076433121</c:v>
                </c:pt>
                <c:pt idx="3928">
                  <c:v>988.536050955414</c:v>
                </c:pt>
                <c:pt idx="3929">
                  <c:v>988.691974522293</c:v>
                </c:pt>
                <c:pt idx="3930">
                  <c:v>986.825987261146</c:v>
                </c:pt>
                <c:pt idx="3931">
                  <c:v>986.670063694267</c:v>
                </c:pt>
                <c:pt idx="3932">
                  <c:v>985.737070063694</c:v>
                </c:pt>
                <c:pt idx="3933">
                  <c:v>985.115414012739</c:v>
                </c:pt>
                <c:pt idx="3934">
                  <c:v>984.182420382166</c:v>
                </c:pt>
                <c:pt idx="3935">
                  <c:v>984.804076433121</c:v>
                </c:pt>
                <c:pt idx="3936">
                  <c:v>984.182420382166</c:v>
                </c:pt>
                <c:pt idx="3937">
                  <c:v>984.026496815287</c:v>
                </c:pt>
                <c:pt idx="3938">
                  <c:v>989.313630573248</c:v>
                </c:pt>
                <c:pt idx="3939">
                  <c:v>988.691974522293</c:v>
                </c:pt>
                <c:pt idx="3940">
                  <c:v>986.981401273885</c:v>
                </c:pt>
                <c:pt idx="3941">
                  <c:v>986.35923566879</c:v>
                </c:pt>
                <c:pt idx="3942">
                  <c:v>986.514649681529</c:v>
                </c:pt>
                <c:pt idx="3943">
                  <c:v>986.35923566879</c:v>
                </c:pt>
                <c:pt idx="3944">
                  <c:v>985.892484076433</c:v>
                </c:pt>
                <c:pt idx="3945">
                  <c:v>984.804076433121</c:v>
                </c:pt>
                <c:pt idx="3946">
                  <c:v>984.95949044586</c:v>
                </c:pt>
                <c:pt idx="3947">
                  <c:v>984.95949044586</c:v>
                </c:pt>
                <c:pt idx="3948">
                  <c:v>987.136815286624</c:v>
                </c:pt>
                <c:pt idx="3949">
                  <c:v>986.514649681529</c:v>
                </c:pt>
                <c:pt idx="3950">
                  <c:v>986.670063694267</c:v>
                </c:pt>
                <c:pt idx="3951">
                  <c:v>985.737070063694</c:v>
                </c:pt>
                <c:pt idx="3952">
                  <c:v>984.804076433121</c:v>
                </c:pt>
                <c:pt idx="3953">
                  <c:v>985.115414012739</c:v>
                </c:pt>
                <c:pt idx="3954">
                  <c:v>982.471847133758</c:v>
                </c:pt>
                <c:pt idx="3955">
                  <c:v>981.694267515924</c:v>
                </c:pt>
                <c:pt idx="3956">
                  <c:v>982.782675159235</c:v>
                </c:pt>
                <c:pt idx="3957">
                  <c:v>982.627261146497</c:v>
                </c:pt>
                <c:pt idx="3958">
                  <c:v>990.091210191083</c:v>
                </c:pt>
                <c:pt idx="3959">
                  <c:v>989.313630573248</c:v>
                </c:pt>
                <c:pt idx="3960">
                  <c:v>987.603057324841</c:v>
                </c:pt>
                <c:pt idx="3961">
                  <c:v>986.670063694267</c:v>
                </c:pt>
                <c:pt idx="3962">
                  <c:v>987.292229299363</c:v>
                </c:pt>
                <c:pt idx="3963">
                  <c:v>986.514649681529</c:v>
                </c:pt>
                <c:pt idx="3964">
                  <c:v>985.581656050956</c:v>
                </c:pt>
                <c:pt idx="3965">
                  <c:v>984.804076433121</c:v>
                </c:pt>
                <c:pt idx="3966">
                  <c:v>984.804076433121</c:v>
                </c:pt>
                <c:pt idx="3967">
                  <c:v>985.115414012739</c:v>
                </c:pt>
                <c:pt idx="3968">
                  <c:v>987.447643312102</c:v>
                </c:pt>
                <c:pt idx="3969">
                  <c:v>987.292229299363</c:v>
                </c:pt>
                <c:pt idx="3970">
                  <c:v>986.203821656051</c:v>
                </c:pt>
                <c:pt idx="3971">
                  <c:v>984.648662420382</c:v>
                </c:pt>
                <c:pt idx="3972">
                  <c:v>985.426242038217</c:v>
                </c:pt>
                <c:pt idx="3973">
                  <c:v>984.182420382166</c:v>
                </c:pt>
                <c:pt idx="3974">
                  <c:v>984.182420382166</c:v>
                </c:pt>
                <c:pt idx="3975">
                  <c:v>983.093503184713</c:v>
                </c:pt>
                <c:pt idx="3976">
                  <c:v>982.315923566879</c:v>
                </c:pt>
                <c:pt idx="3977">
                  <c:v>983.248917197452</c:v>
                </c:pt>
                <c:pt idx="3978">
                  <c:v>987.603057324841</c:v>
                </c:pt>
                <c:pt idx="3979">
                  <c:v>987.914394904459</c:v>
                </c:pt>
                <c:pt idx="3980">
                  <c:v>987.136815286624</c:v>
                </c:pt>
                <c:pt idx="3981">
                  <c:v>986.35923566879</c:v>
                </c:pt>
                <c:pt idx="3982">
                  <c:v>986.514649681529</c:v>
                </c:pt>
                <c:pt idx="3983">
                  <c:v>986.35923566879</c:v>
                </c:pt>
                <c:pt idx="3984">
                  <c:v>985.426242038217</c:v>
                </c:pt>
                <c:pt idx="3985">
                  <c:v>984.95949044586</c:v>
                </c:pt>
                <c:pt idx="3986">
                  <c:v>983.871082802548</c:v>
                </c:pt>
                <c:pt idx="3987">
                  <c:v>984.182420382166</c:v>
                </c:pt>
                <c:pt idx="3988">
                  <c:v>984.182420382166</c:v>
                </c:pt>
                <c:pt idx="3989">
                  <c:v>983.404840764331</c:v>
                </c:pt>
                <c:pt idx="3990">
                  <c:v>983.56025477707</c:v>
                </c:pt>
                <c:pt idx="3991">
                  <c:v>982.005095541401</c:v>
                </c:pt>
                <c:pt idx="3992">
                  <c:v>981.849681528662</c:v>
                </c:pt>
                <c:pt idx="3993">
                  <c:v>980.139108280255</c:v>
                </c:pt>
                <c:pt idx="3994">
                  <c:v>980.916687898089</c:v>
                </c:pt>
                <c:pt idx="3995">
                  <c:v>978.895286624204</c:v>
                </c:pt>
                <c:pt idx="3996">
                  <c:v>979.050700636943</c:v>
                </c:pt>
                <c:pt idx="3997">
                  <c:v>979.36152866242</c:v>
                </c:pt>
                <c:pt idx="3998">
                  <c:v>985.115414012739</c:v>
                </c:pt>
                <c:pt idx="3999">
                  <c:v>991.646369426752</c:v>
                </c:pt>
                <c:pt idx="4000">
                  <c:v>989.469044585987</c:v>
                </c:pt>
                <c:pt idx="4001">
                  <c:v>987.603057324841</c:v>
                </c:pt>
                <c:pt idx="4002">
                  <c:v>986.670063694267</c:v>
                </c:pt>
                <c:pt idx="4003">
                  <c:v>986.048407643312</c:v>
                </c:pt>
                <c:pt idx="4004">
                  <c:v>985.426242038217</c:v>
                </c:pt>
                <c:pt idx="4005">
                  <c:v>985.426242038217</c:v>
                </c:pt>
                <c:pt idx="4006">
                  <c:v>983.404840764331</c:v>
                </c:pt>
                <c:pt idx="4007">
                  <c:v>984.182420382166</c:v>
                </c:pt>
                <c:pt idx="4008">
                  <c:v>986.514649681529</c:v>
                </c:pt>
                <c:pt idx="4009">
                  <c:v>987.914394904459</c:v>
                </c:pt>
                <c:pt idx="4010">
                  <c:v>986.514649681529</c:v>
                </c:pt>
                <c:pt idx="4011">
                  <c:v>985.426242038217</c:v>
                </c:pt>
                <c:pt idx="4012">
                  <c:v>984.804076433121</c:v>
                </c:pt>
                <c:pt idx="4013">
                  <c:v>983.871082802548</c:v>
                </c:pt>
                <c:pt idx="4014">
                  <c:v>984.182420382166</c:v>
                </c:pt>
                <c:pt idx="4015">
                  <c:v>984.026496815287</c:v>
                </c:pt>
                <c:pt idx="4016">
                  <c:v>982.627261146497</c:v>
                </c:pt>
                <c:pt idx="4017">
                  <c:v>982.627261146497</c:v>
                </c:pt>
                <c:pt idx="4018">
                  <c:v>985.737070063694</c:v>
                </c:pt>
                <c:pt idx="4019">
                  <c:v>988.536050955414</c:v>
                </c:pt>
                <c:pt idx="4020">
                  <c:v>987.603057324841</c:v>
                </c:pt>
                <c:pt idx="4021">
                  <c:v>986.35923566879</c:v>
                </c:pt>
                <c:pt idx="4022">
                  <c:v>985.892484076433</c:v>
                </c:pt>
                <c:pt idx="4023">
                  <c:v>985.892484076433</c:v>
                </c:pt>
                <c:pt idx="4024">
                  <c:v>984.493248407643</c:v>
                </c:pt>
                <c:pt idx="4025">
                  <c:v>984.182420382166</c:v>
                </c:pt>
                <c:pt idx="4026">
                  <c:v>983.248917197452</c:v>
                </c:pt>
                <c:pt idx="4027">
                  <c:v>984.493248407643</c:v>
                </c:pt>
                <c:pt idx="4028">
                  <c:v>984.804076433121</c:v>
                </c:pt>
                <c:pt idx="4029">
                  <c:v>987.292229299363</c:v>
                </c:pt>
                <c:pt idx="4030">
                  <c:v>986.514649681529</c:v>
                </c:pt>
                <c:pt idx="4031">
                  <c:v>984.95949044586</c:v>
                </c:pt>
                <c:pt idx="4032">
                  <c:v>984.026496815287</c:v>
                </c:pt>
                <c:pt idx="4033">
                  <c:v>983.404840764331</c:v>
                </c:pt>
                <c:pt idx="4034">
                  <c:v>982.16050955414</c:v>
                </c:pt>
                <c:pt idx="4035">
                  <c:v>981.849681528662</c:v>
                </c:pt>
                <c:pt idx="4036">
                  <c:v>981.227515923567</c:v>
                </c:pt>
                <c:pt idx="4037">
                  <c:v>981.072101910828</c:v>
                </c:pt>
                <c:pt idx="4038">
                  <c:v>983.093503184713</c:v>
                </c:pt>
                <c:pt idx="4039">
                  <c:v>989.313630573248</c:v>
                </c:pt>
                <c:pt idx="4040">
                  <c:v>986.825987261146</c:v>
                </c:pt>
                <c:pt idx="4041">
                  <c:v>985.892484076433</c:v>
                </c:pt>
                <c:pt idx="4042">
                  <c:v>985.581656050956</c:v>
                </c:pt>
                <c:pt idx="4043">
                  <c:v>985.270828025478</c:v>
                </c:pt>
                <c:pt idx="4044">
                  <c:v>984.493248407643</c:v>
                </c:pt>
                <c:pt idx="4045">
                  <c:v>984.493248407643</c:v>
                </c:pt>
                <c:pt idx="4046">
                  <c:v>983.404840764331</c:v>
                </c:pt>
                <c:pt idx="4047">
                  <c:v>982.938089171975</c:v>
                </c:pt>
                <c:pt idx="4048">
                  <c:v>984.804076433121</c:v>
                </c:pt>
                <c:pt idx="4049">
                  <c:v>987.75898089172</c:v>
                </c:pt>
                <c:pt idx="4050">
                  <c:v>986.514649681529</c:v>
                </c:pt>
                <c:pt idx="4051">
                  <c:v>985.426242038217</c:v>
                </c:pt>
                <c:pt idx="4052">
                  <c:v>983.871082802548</c:v>
                </c:pt>
                <c:pt idx="4053">
                  <c:v>984.026496815287</c:v>
                </c:pt>
                <c:pt idx="4054">
                  <c:v>983.248917197452</c:v>
                </c:pt>
                <c:pt idx="4055">
                  <c:v>982.471847133758</c:v>
                </c:pt>
                <c:pt idx="4056">
                  <c:v>982.005095541401</c:v>
                </c:pt>
                <c:pt idx="4057">
                  <c:v>982.005095541401</c:v>
                </c:pt>
                <c:pt idx="4058">
                  <c:v>984.026496815287</c:v>
                </c:pt>
                <c:pt idx="4059">
                  <c:v>986.825987261146</c:v>
                </c:pt>
                <c:pt idx="4060">
                  <c:v>985.737070063694</c:v>
                </c:pt>
                <c:pt idx="4061">
                  <c:v>985.581656050956</c:v>
                </c:pt>
                <c:pt idx="4062">
                  <c:v>984.95949044586</c:v>
                </c:pt>
                <c:pt idx="4063">
                  <c:v>985.581656050956</c:v>
                </c:pt>
                <c:pt idx="4064">
                  <c:v>983.871082802548</c:v>
                </c:pt>
                <c:pt idx="4065">
                  <c:v>984.182420382166</c:v>
                </c:pt>
                <c:pt idx="4066">
                  <c:v>983.404840764331</c:v>
                </c:pt>
                <c:pt idx="4067">
                  <c:v>983.56025477707</c:v>
                </c:pt>
                <c:pt idx="4068">
                  <c:v>983.404840764331</c:v>
                </c:pt>
                <c:pt idx="4069">
                  <c:v>986.35923566879</c:v>
                </c:pt>
                <c:pt idx="4070">
                  <c:v>984.493248407643</c:v>
                </c:pt>
                <c:pt idx="4071">
                  <c:v>983.715668789809</c:v>
                </c:pt>
                <c:pt idx="4072">
                  <c:v>983.871082802548</c:v>
                </c:pt>
                <c:pt idx="4073">
                  <c:v>982.005095541401</c:v>
                </c:pt>
                <c:pt idx="4074">
                  <c:v>981.382929936306</c:v>
                </c:pt>
                <c:pt idx="4075">
                  <c:v>979.672356687898</c:v>
                </c:pt>
                <c:pt idx="4076">
                  <c:v>980.605350318471</c:v>
                </c:pt>
                <c:pt idx="4077">
                  <c:v>980.449936305732</c:v>
                </c:pt>
                <c:pt idx="4078">
                  <c:v>980.916687898089</c:v>
                </c:pt>
                <c:pt idx="4079">
                  <c:v>989.469044585987</c:v>
                </c:pt>
                <c:pt idx="4080">
                  <c:v>986.825987261146</c:v>
                </c:pt>
                <c:pt idx="4081">
                  <c:v>986.514649681529</c:v>
                </c:pt>
                <c:pt idx="4082">
                  <c:v>986.203821656051</c:v>
                </c:pt>
                <c:pt idx="4083">
                  <c:v>984.337834394905</c:v>
                </c:pt>
                <c:pt idx="4084">
                  <c:v>984.026496815287</c:v>
                </c:pt>
                <c:pt idx="4085">
                  <c:v>984.182420382166</c:v>
                </c:pt>
                <c:pt idx="4086">
                  <c:v>983.56025477707</c:v>
                </c:pt>
                <c:pt idx="4087">
                  <c:v>983.093503184713</c:v>
                </c:pt>
                <c:pt idx="4088">
                  <c:v>984.182420382166</c:v>
                </c:pt>
                <c:pt idx="4089">
                  <c:v>985.737070063694</c:v>
                </c:pt>
                <c:pt idx="4090">
                  <c:v>984.804076433121</c:v>
                </c:pt>
                <c:pt idx="4091">
                  <c:v>984.804076433121</c:v>
                </c:pt>
                <c:pt idx="4092">
                  <c:v>983.248917197452</c:v>
                </c:pt>
                <c:pt idx="4093">
                  <c:v>983.404840764331</c:v>
                </c:pt>
                <c:pt idx="4094">
                  <c:v>983.248917197452</c:v>
                </c:pt>
                <c:pt idx="4095">
                  <c:v>983.404840764331</c:v>
                </c:pt>
                <c:pt idx="4096">
                  <c:v>981.849681528662</c:v>
                </c:pt>
                <c:pt idx="4097">
                  <c:v>980.916687898089</c:v>
                </c:pt>
                <c:pt idx="4098">
                  <c:v>982.627261146497</c:v>
                </c:pt>
                <c:pt idx="4099">
                  <c:v>987.136815286624</c:v>
                </c:pt>
                <c:pt idx="4100">
                  <c:v>985.581656050956</c:v>
                </c:pt>
                <c:pt idx="4101">
                  <c:v>984.648662420382</c:v>
                </c:pt>
                <c:pt idx="4102">
                  <c:v>984.026496815287</c:v>
                </c:pt>
                <c:pt idx="4103">
                  <c:v>984.026496815287</c:v>
                </c:pt>
                <c:pt idx="4104">
                  <c:v>983.404840764331</c:v>
                </c:pt>
                <c:pt idx="4105">
                  <c:v>983.248917197452</c:v>
                </c:pt>
                <c:pt idx="4106">
                  <c:v>982.938089171975</c:v>
                </c:pt>
                <c:pt idx="4107">
                  <c:v>982.627261146497</c:v>
                </c:pt>
                <c:pt idx="4108">
                  <c:v>982.782675159235</c:v>
                </c:pt>
                <c:pt idx="4109">
                  <c:v>986.203821656051</c:v>
                </c:pt>
                <c:pt idx="4110">
                  <c:v>984.804076433121</c:v>
                </c:pt>
                <c:pt idx="4111">
                  <c:v>984.493248407643</c:v>
                </c:pt>
                <c:pt idx="4112">
                  <c:v>982.627261146497</c:v>
                </c:pt>
                <c:pt idx="4113">
                  <c:v>982.627261146497</c:v>
                </c:pt>
                <c:pt idx="4114">
                  <c:v>980.449936305732</c:v>
                </c:pt>
                <c:pt idx="4115">
                  <c:v>981.227515923567</c:v>
                </c:pt>
                <c:pt idx="4116">
                  <c:v>978.739363057325</c:v>
                </c:pt>
                <c:pt idx="4117">
                  <c:v>979.516942675159</c:v>
                </c:pt>
                <c:pt idx="4118">
                  <c:v>980.605350318471</c:v>
                </c:pt>
                <c:pt idx="4119">
                  <c:v>988.536050955414</c:v>
                </c:pt>
                <c:pt idx="4120">
                  <c:v>986.825987261146</c:v>
                </c:pt>
                <c:pt idx="4121">
                  <c:v>985.737070063694</c:v>
                </c:pt>
                <c:pt idx="4122">
                  <c:v>984.337834394905</c:v>
                </c:pt>
                <c:pt idx="4123">
                  <c:v>984.182420382166</c:v>
                </c:pt>
                <c:pt idx="4124">
                  <c:v>984.182420382166</c:v>
                </c:pt>
                <c:pt idx="4125">
                  <c:v>982.627261146497</c:v>
                </c:pt>
                <c:pt idx="4126">
                  <c:v>982.782675159235</c:v>
                </c:pt>
                <c:pt idx="4127">
                  <c:v>982.627261146497</c:v>
                </c:pt>
                <c:pt idx="4128">
                  <c:v>983.093503184713</c:v>
                </c:pt>
                <c:pt idx="4129">
                  <c:v>984.95949044586</c:v>
                </c:pt>
                <c:pt idx="4130">
                  <c:v>984.804076433121</c:v>
                </c:pt>
                <c:pt idx="4131">
                  <c:v>984.337834394905</c:v>
                </c:pt>
                <c:pt idx="4132">
                  <c:v>982.627261146497</c:v>
                </c:pt>
                <c:pt idx="4133">
                  <c:v>981.694267515924</c:v>
                </c:pt>
                <c:pt idx="4134">
                  <c:v>982.782675159235</c:v>
                </c:pt>
                <c:pt idx="4135">
                  <c:v>981.227515923567</c:v>
                </c:pt>
                <c:pt idx="4136">
                  <c:v>980.139108280255</c:v>
                </c:pt>
                <c:pt idx="4137">
                  <c:v>979.672356687898</c:v>
                </c:pt>
                <c:pt idx="4138">
                  <c:v>982.005095541401</c:v>
                </c:pt>
                <c:pt idx="4139">
                  <c:v>986.825987261146</c:v>
                </c:pt>
                <c:pt idx="4140">
                  <c:v>986.35923566879</c:v>
                </c:pt>
                <c:pt idx="4141">
                  <c:v>984.648662420382</c:v>
                </c:pt>
                <c:pt idx="4142">
                  <c:v>983.248917197452</c:v>
                </c:pt>
                <c:pt idx="4143">
                  <c:v>983.404840764331</c:v>
                </c:pt>
                <c:pt idx="4144">
                  <c:v>983.404840764331</c:v>
                </c:pt>
                <c:pt idx="4145">
                  <c:v>982.627261146497</c:v>
                </c:pt>
                <c:pt idx="4146">
                  <c:v>982.782675159235</c:v>
                </c:pt>
                <c:pt idx="4147">
                  <c:v>981.227515923567</c:v>
                </c:pt>
                <c:pt idx="4148">
                  <c:v>981.227515923567</c:v>
                </c:pt>
                <c:pt idx="4149">
                  <c:v>979.36152866242</c:v>
                </c:pt>
                <c:pt idx="4150">
                  <c:v>979.828280254777</c:v>
                </c:pt>
                <c:pt idx="4151">
                  <c:v>978.739363057325</c:v>
                </c:pt>
                <c:pt idx="4152">
                  <c:v>978.739363057325</c:v>
                </c:pt>
                <c:pt idx="4153">
                  <c:v>977.495541401274</c:v>
                </c:pt>
                <c:pt idx="4154">
                  <c:v>975.940382165605</c:v>
                </c:pt>
                <c:pt idx="4155">
                  <c:v>977.184713375796</c:v>
                </c:pt>
                <c:pt idx="4156">
                  <c:v>976.407133757962</c:v>
                </c:pt>
                <c:pt idx="4157">
                  <c:v>975.784968152866</c:v>
                </c:pt>
                <c:pt idx="4158">
                  <c:v>976.407133757962</c:v>
                </c:pt>
                <c:pt idx="4159">
                  <c:v>993.823184713376</c:v>
                </c:pt>
                <c:pt idx="4160">
                  <c:v>989.002802547771</c:v>
                </c:pt>
                <c:pt idx="4161">
                  <c:v>986.981401273885</c:v>
                </c:pt>
                <c:pt idx="4162">
                  <c:v>984.648662420382</c:v>
                </c:pt>
                <c:pt idx="4163">
                  <c:v>984.182420382166</c:v>
                </c:pt>
                <c:pt idx="4164">
                  <c:v>984.182420382166</c:v>
                </c:pt>
                <c:pt idx="4165">
                  <c:v>983.093503184713</c:v>
                </c:pt>
                <c:pt idx="4166">
                  <c:v>982.315923566879</c:v>
                </c:pt>
                <c:pt idx="4167">
                  <c:v>981.538853503185</c:v>
                </c:pt>
                <c:pt idx="4168">
                  <c:v>981.382929936306</c:v>
                </c:pt>
                <c:pt idx="4169">
                  <c:v>984.182420382166</c:v>
                </c:pt>
                <c:pt idx="4170">
                  <c:v>984.182420382166</c:v>
                </c:pt>
                <c:pt idx="4171">
                  <c:v>983.404840764331</c:v>
                </c:pt>
                <c:pt idx="4172">
                  <c:v>982.627261146497</c:v>
                </c:pt>
                <c:pt idx="4173">
                  <c:v>981.849681528662</c:v>
                </c:pt>
                <c:pt idx="4174">
                  <c:v>981.849681528662</c:v>
                </c:pt>
                <c:pt idx="4175">
                  <c:v>980.605350318471</c:v>
                </c:pt>
                <c:pt idx="4176">
                  <c:v>980.294522292994</c:v>
                </c:pt>
                <c:pt idx="4177">
                  <c:v>979.206114649682</c:v>
                </c:pt>
                <c:pt idx="4178">
                  <c:v>979.36152866242</c:v>
                </c:pt>
                <c:pt idx="4179">
                  <c:v>984.493248407643</c:v>
                </c:pt>
                <c:pt idx="4180">
                  <c:v>984.95949044586</c:v>
                </c:pt>
                <c:pt idx="4181">
                  <c:v>983.56025477707</c:v>
                </c:pt>
                <c:pt idx="4182">
                  <c:v>981.849681528662</c:v>
                </c:pt>
                <c:pt idx="4183">
                  <c:v>981.694267515924</c:v>
                </c:pt>
                <c:pt idx="4184">
                  <c:v>982.627261146497</c:v>
                </c:pt>
                <c:pt idx="4185">
                  <c:v>982.16050955414</c:v>
                </c:pt>
                <c:pt idx="4186">
                  <c:v>981.538853503185</c:v>
                </c:pt>
                <c:pt idx="4187">
                  <c:v>981.227515923567</c:v>
                </c:pt>
                <c:pt idx="4188">
                  <c:v>980.916687898089</c:v>
                </c:pt>
                <c:pt idx="4189">
                  <c:v>983.404840764331</c:v>
                </c:pt>
                <c:pt idx="4190">
                  <c:v>984.026496815287</c:v>
                </c:pt>
                <c:pt idx="4191">
                  <c:v>982.005095541401</c:v>
                </c:pt>
                <c:pt idx="4192">
                  <c:v>981.382929936306</c:v>
                </c:pt>
                <c:pt idx="4193">
                  <c:v>980.449936305732</c:v>
                </c:pt>
                <c:pt idx="4194">
                  <c:v>978.895286624204</c:v>
                </c:pt>
                <c:pt idx="4195">
                  <c:v>979.672356687898</c:v>
                </c:pt>
                <c:pt idx="4196">
                  <c:v>978.895286624204</c:v>
                </c:pt>
                <c:pt idx="4197">
                  <c:v>977.96178343949</c:v>
                </c:pt>
                <c:pt idx="4198">
                  <c:v>978.273121019108</c:v>
                </c:pt>
                <c:pt idx="4199">
                  <c:v>985.737070063694</c:v>
                </c:pt>
                <c:pt idx="4200">
                  <c:v>985.737070063694</c:v>
                </c:pt>
                <c:pt idx="4201">
                  <c:v>983.404840764331</c:v>
                </c:pt>
                <c:pt idx="4202">
                  <c:v>982.471847133758</c:v>
                </c:pt>
                <c:pt idx="4203">
                  <c:v>983.093503184713</c:v>
                </c:pt>
                <c:pt idx="4204">
                  <c:v>983.248917197452</c:v>
                </c:pt>
                <c:pt idx="4205">
                  <c:v>982.627261146497</c:v>
                </c:pt>
                <c:pt idx="4206">
                  <c:v>982.005095541401</c:v>
                </c:pt>
                <c:pt idx="4207">
                  <c:v>980.294522292994</c:v>
                </c:pt>
                <c:pt idx="4208">
                  <c:v>980.294522292994</c:v>
                </c:pt>
                <c:pt idx="4209">
                  <c:v>983.56025477707</c:v>
                </c:pt>
                <c:pt idx="4210">
                  <c:v>983.404840764331</c:v>
                </c:pt>
                <c:pt idx="4211">
                  <c:v>982.471847133758</c:v>
                </c:pt>
                <c:pt idx="4212">
                  <c:v>981.849681528662</c:v>
                </c:pt>
                <c:pt idx="4213">
                  <c:v>980.76127388535</c:v>
                </c:pt>
                <c:pt idx="4214">
                  <c:v>981.227515923567</c:v>
                </c:pt>
                <c:pt idx="4215">
                  <c:v>981.072101910828</c:v>
                </c:pt>
                <c:pt idx="4216">
                  <c:v>981.227515923567</c:v>
                </c:pt>
                <c:pt idx="4217">
                  <c:v>977.650955414013</c:v>
                </c:pt>
                <c:pt idx="4218">
                  <c:v>978.583949044586</c:v>
                </c:pt>
                <c:pt idx="4219">
                  <c:v>982.782675159235</c:v>
                </c:pt>
                <c:pt idx="4220">
                  <c:v>984.026496815287</c:v>
                </c:pt>
                <c:pt idx="4221">
                  <c:v>983.248917197452</c:v>
                </c:pt>
                <c:pt idx="4222">
                  <c:v>982.627261146497</c:v>
                </c:pt>
                <c:pt idx="4223">
                  <c:v>982.782675159235</c:v>
                </c:pt>
                <c:pt idx="4224">
                  <c:v>981.849681528662</c:v>
                </c:pt>
                <c:pt idx="4225">
                  <c:v>982.005095541401</c:v>
                </c:pt>
                <c:pt idx="4226">
                  <c:v>980.449936305732</c:v>
                </c:pt>
                <c:pt idx="4227">
                  <c:v>980.294522292994</c:v>
                </c:pt>
                <c:pt idx="4228">
                  <c:v>980.449936305732</c:v>
                </c:pt>
                <c:pt idx="4229">
                  <c:v>981.538853503185</c:v>
                </c:pt>
                <c:pt idx="4230">
                  <c:v>981.849681528662</c:v>
                </c:pt>
                <c:pt idx="4231">
                  <c:v>980.916687898089</c:v>
                </c:pt>
                <c:pt idx="4232">
                  <c:v>980.294522292994</c:v>
                </c:pt>
                <c:pt idx="4233">
                  <c:v>978.895286624204</c:v>
                </c:pt>
                <c:pt idx="4234">
                  <c:v>978.739363057325</c:v>
                </c:pt>
                <c:pt idx="4235">
                  <c:v>977.340127388535</c:v>
                </c:pt>
                <c:pt idx="4236">
                  <c:v>978.11770700637</c:v>
                </c:pt>
                <c:pt idx="4237">
                  <c:v>977.650955414013</c:v>
                </c:pt>
                <c:pt idx="4238">
                  <c:v>976.717961783439</c:v>
                </c:pt>
                <c:pt idx="4239">
                  <c:v>980.916687898089</c:v>
                </c:pt>
                <c:pt idx="4240">
                  <c:v>986.514649681529</c:v>
                </c:pt>
                <c:pt idx="4241">
                  <c:v>984.026496815287</c:v>
                </c:pt>
                <c:pt idx="4242">
                  <c:v>982.627261146497</c:v>
                </c:pt>
                <c:pt idx="4243">
                  <c:v>982.782675159235</c:v>
                </c:pt>
                <c:pt idx="4244">
                  <c:v>982.471847133758</c:v>
                </c:pt>
                <c:pt idx="4245">
                  <c:v>983.404840764331</c:v>
                </c:pt>
                <c:pt idx="4246">
                  <c:v>981.227515923567</c:v>
                </c:pt>
                <c:pt idx="4247">
                  <c:v>980.605350318471</c:v>
                </c:pt>
                <c:pt idx="4248">
                  <c:v>978.895286624204</c:v>
                </c:pt>
                <c:pt idx="4249">
                  <c:v>982.005095541401</c:v>
                </c:pt>
                <c:pt idx="4250">
                  <c:v>982.627261146497</c:v>
                </c:pt>
                <c:pt idx="4251">
                  <c:v>981.382929936306</c:v>
                </c:pt>
                <c:pt idx="4252">
                  <c:v>981.849681528662</c:v>
                </c:pt>
                <c:pt idx="4253">
                  <c:v>981.072101910828</c:v>
                </c:pt>
                <c:pt idx="4254">
                  <c:v>980.294522292994</c:v>
                </c:pt>
                <c:pt idx="4255">
                  <c:v>978.739363057325</c:v>
                </c:pt>
                <c:pt idx="4256">
                  <c:v>978.428535031847</c:v>
                </c:pt>
                <c:pt idx="4257">
                  <c:v>978.739363057325</c:v>
                </c:pt>
                <c:pt idx="4258">
                  <c:v>977.340127388535</c:v>
                </c:pt>
                <c:pt idx="4259">
                  <c:v>980.139108280255</c:v>
                </c:pt>
                <c:pt idx="4260">
                  <c:v>983.715668789809</c:v>
                </c:pt>
                <c:pt idx="4261">
                  <c:v>982.627261146497</c:v>
                </c:pt>
                <c:pt idx="4262">
                  <c:v>981.072101910828</c:v>
                </c:pt>
                <c:pt idx="4263">
                  <c:v>980.139108280255</c:v>
                </c:pt>
                <c:pt idx="4264">
                  <c:v>982.16050955414</c:v>
                </c:pt>
                <c:pt idx="4265">
                  <c:v>980.294522292994</c:v>
                </c:pt>
                <c:pt idx="4266">
                  <c:v>979.516942675159</c:v>
                </c:pt>
                <c:pt idx="4267">
                  <c:v>978.895286624204</c:v>
                </c:pt>
                <c:pt idx="4268">
                  <c:v>978.895286624204</c:v>
                </c:pt>
                <c:pt idx="4269">
                  <c:v>981.227515923567</c:v>
                </c:pt>
                <c:pt idx="4270">
                  <c:v>982.627261146497</c:v>
                </c:pt>
                <c:pt idx="4271">
                  <c:v>981.694267515924</c:v>
                </c:pt>
                <c:pt idx="4272">
                  <c:v>980.449936305732</c:v>
                </c:pt>
                <c:pt idx="4273">
                  <c:v>979.516942675159</c:v>
                </c:pt>
                <c:pt idx="4274">
                  <c:v>978.739363057325</c:v>
                </c:pt>
                <c:pt idx="4275">
                  <c:v>977.184713375796</c:v>
                </c:pt>
                <c:pt idx="4276">
                  <c:v>977.340127388535</c:v>
                </c:pt>
                <c:pt idx="4277">
                  <c:v>976.407133757962</c:v>
                </c:pt>
                <c:pt idx="4278">
                  <c:v>977.495541401274</c:v>
                </c:pt>
                <c:pt idx="4279">
                  <c:v>978.11770700637</c:v>
                </c:pt>
                <c:pt idx="4280">
                  <c:v>984.026496815287</c:v>
                </c:pt>
                <c:pt idx="4281">
                  <c:v>983.56025477707</c:v>
                </c:pt>
                <c:pt idx="4282">
                  <c:v>981.538853503185</c:v>
                </c:pt>
                <c:pt idx="4283">
                  <c:v>981.382929936306</c:v>
                </c:pt>
                <c:pt idx="4284">
                  <c:v>981.072101910828</c:v>
                </c:pt>
                <c:pt idx="4285">
                  <c:v>980.76127388535</c:v>
                </c:pt>
                <c:pt idx="4286">
                  <c:v>979.828280254777</c:v>
                </c:pt>
                <c:pt idx="4287">
                  <c:v>979.050700636943</c:v>
                </c:pt>
                <c:pt idx="4288">
                  <c:v>977.96178343949</c:v>
                </c:pt>
                <c:pt idx="4289">
                  <c:v>979.36152866242</c:v>
                </c:pt>
                <c:pt idx="4290">
                  <c:v>981.849681528662</c:v>
                </c:pt>
                <c:pt idx="4291">
                  <c:v>980.449936305732</c:v>
                </c:pt>
                <c:pt idx="4292">
                  <c:v>981.538853503185</c:v>
                </c:pt>
                <c:pt idx="4293">
                  <c:v>979.516942675159</c:v>
                </c:pt>
                <c:pt idx="4294">
                  <c:v>979.516942675159</c:v>
                </c:pt>
                <c:pt idx="4295">
                  <c:v>977.96178343949</c:v>
                </c:pt>
                <c:pt idx="4296">
                  <c:v>977.96178343949</c:v>
                </c:pt>
                <c:pt idx="4297">
                  <c:v>977.495541401274</c:v>
                </c:pt>
                <c:pt idx="4298">
                  <c:v>977.340127388535</c:v>
                </c:pt>
                <c:pt idx="4299">
                  <c:v>977.96178343949</c:v>
                </c:pt>
                <c:pt idx="4300">
                  <c:v>983.404840764331</c:v>
                </c:pt>
                <c:pt idx="4301">
                  <c:v>982.005095541401</c:v>
                </c:pt>
                <c:pt idx="4302">
                  <c:v>981.227515923567</c:v>
                </c:pt>
                <c:pt idx="4303">
                  <c:v>980.449936305732</c:v>
                </c:pt>
                <c:pt idx="4304">
                  <c:v>980.605350318471</c:v>
                </c:pt>
                <c:pt idx="4305">
                  <c:v>980.294522292994</c:v>
                </c:pt>
                <c:pt idx="4306">
                  <c:v>980.139108280255</c:v>
                </c:pt>
                <c:pt idx="4307">
                  <c:v>978.895286624204</c:v>
                </c:pt>
                <c:pt idx="4308">
                  <c:v>978.583949044586</c:v>
                </c:pt>
                <c:pt idx="4309">
                  <c:v>977.650955414013</c:v>
                </c:pt>
                <c:pt idx="4310">
                  <c:v>977.340127388535</c:v>
                </c:pt>
                <c:pt idx="4311">
                  <c:v>978.11770700637</c:v>
                </c:pt>
                <c:pt idx="4312">
                  <c:v>975.474140127388</c:v>
                </c:pt>
                <c:pt idx="4313">
                  <c:v>975.007388535032</c:v>
                </c:pt>
                <c:pt idx="4314">
                  <c:v>975.474140127388</c:v>
                </c:pt>
                <c:pt idx="4315">
                  <c:v>973.452229299363</c:v>
                </c:pt>
                <c:pt idx="4316">
                  <c:v>973.452229299363</c:v>
                </c:pt>
                <c:pt idx="4317">
                  <c:v>972.985987261147</c:v>
                </c:pt>
                <c:pt idx="4318">
                  <c:v>973.608152866242</c:v>
                </c:pt>
                <c:pt idx="4319">
                  <c:v>973.608152866242</c:v>
                </c:pt>
                <c:pt idx="4320">
                  <c:v>986.825987261146</c:v>
                </c:pt>
                <c:pt idx="4321">
                  <c:v>984.95949044586</c:v>
                </c:pt>
                <c:pt idx="4322">
                  <c:v>982.627261146497</c:v>
                </c:pt>
                <c:pt idx="4323">
                  <c:v>981.227515923567</c:v>
                </c:pt>
                <c:pt idx="4324">
                  <c:v>981.227515923567</c:v>
                </c:pt>
                <c:pt idx="4325">
                  <c:v>979.516942675159</c:v>
                </c:pt>
                <c:pt idx="4326">
                  <c:v>979.828280254777</c:v>
                </c:pt>
                <c:pt idx="4327">
                  <c:v>978.739363057325</c:v>
                </c:pt>
                <c:pt idx="4328">
                  <c:v>978.739363057325</c:v>
                </c:pt>
                <c:pt idx="4329">
                  <c:v>977.96178343949</c:v>
                </c:pt>
                <c:pt idx="4330">
                  <c:v>981.694267515924</c:v>
                </c:pt>
                <c:pt idx="4331">
                  <c:v>980.449936305732</c:v>
                </c:pt>
                <c:pt idx="4332">
                  <c:v>979.516942675159</c:v>
                </c:pt>
                <c:pt idx="4333">
                  <c:v>977.96178343949</c:v>
                </c:pt>
                <c:pt idx="4334">
                  <c:v>977.184713375796</c:v>
                </c:pt>
                <c:pt idx="4335">
                  <c:v>977.650955414013</c:v>
                </c:pt>
                <c:pt idx="4336">
                  <c:v>976.717961783439</c:v>
                </c:pt>
                <c:pt idx="4337">
                  <c:v>976.251719745223</c:v>
                </c:pt>
                <c:pt idx="4338">
                  <c:v>977.495541401274</c:v>
                </c:pt>
                <c:pt idx="4339">
                  <c:v>977.184713375796</c:v>
                </c:pt>
                <c:pt idx="4340">
                  <c:v>981.849681528662</c:v>
                </c:pt>
                <c:pt idx="4341">
                  <c:v>981.849681528662</c:v>
                </c:pt>
                <c:pt idx="4342">
                  <c:v>979.36152866242</c:v>
                </c:pt>
                <c:pt idx="4343">
                  <c:v>979.050700636943</c:v>
                </c:pt>
                <c:pt idx="4344">
                  <c:v>978.583949044586</c:v>
                </c:pt>
                <c:pt idx="4345">
                  <c:v>978.273121019108</c:v>
                </c:pt>
                <c:pt idx="4346">
                  <c:v>977.96178343949</c:v>
                </c:pt>
                <c:pt idx="4347">
                  <c:v>977.96178343949</c:v>
                </c:pt>
                <c:pt idx="4348">
                  <c:v>977.96178343949</c:v>
                </c:pt>
                <c:pt idx="4349">
                  <c:v>977.028789808917</c:v>
                </c:pt>
                <c:pt idx="4350">
                  <c:v>980.916687898089</c:v>
                </c:pt>
                <c:pt idx="4351">
                  <c:v>979.672356687898</c:v>
                </c:pt>
                <c:pt idx="4352">
                  <c:v>978.895286624204</c:v>
                </c:pt>
                <c:pt idx="4353">
                  <c:v>977.650955414013</c:v>
                </c:pt>
                <c:pt idx="4354">
                  <c:v>975.940382165605</c:v>
                </c:pt>
                <c:pt idx="4355">
                  <c:v>976.562547770701</c:v>
                </c:pt>
                <c:pt idx="4356">
                  <c:v>974.851974522293</c:v>
                </c:pt>
                <c:pt idx="4357">
                  <c:v>975.162802547771</c:v>
                </c:pt>
                <c:pt idx="4358">
                  <c:v>974.229808917197</c:v>
                </c:pt>
                <c:pt idx="4359">
                  <c:v>975.007388535032</c:v>
                </c:pt>
                <c:pt idx="4360">
                  <c:v>982.627261146497</c:v>
                </c:pt>
                <c:pt idx="4361">
                  <c:v>982.005095541401</c:v>
                </c:pt>
                <c:pt idx="4362">
                  <c:v>980.294522292994</c:v>
                </c:pt>
                <c:pt idx="4363">
                  <c:v>979.516942675159</c:v>
                </c:pt>
                <c:pt idx="4364">
                  <c:v>978.583949044586</c:v>
                </c:pt>
                <c:pt idx="4365">
                  <c:v>978.583949044586</c:v>
                </c:pt>
                <c:pt idx="4366">
                  <c:v>978.11770700637</c:v>
                </c:pt>
                <c:pt idx="4367">
                  <c:v>977.184713375796</c:v>
                </c:pt>
                <c:pt idx="4368">
                  <c:v>976.873375796178</c:v>
                </c:pt>
                <c:pt idx="4369">
                  <c:v>976.562547770701</c:v>
                </c:pt>
                <c:pt idx="4370">
                  <c:v>980.449936305732</c:v>
                </c:pt>
                <c:pt idx="4371">
                  <c:v>980.294522292994</c:v>
                </c:pt>
                <c:pt idx="4372">
                  <c:v>977.650955414013</c:v>
                </c:pt>
                <c:pt idx="4373">
                  <c:v>977.184713375796</c:v>
                </c:pt>
                <c:pt idx="4374">
                  <c:v>977.028789808917</c:v>
                </c:pt>
                <c:pt idx="4375">
                  <c:v>977.028789808917</c:v>
                </c:pt>
                <c:pt idx="4376">
                  <c:v>976.562547770701</c:v>
                </c:pt>
                <c:pt idx="4377">
                  <c:v>976.562547770701</c:v>
                </c:pt>
                <c:pt idx="4378">
                  <c:v>975.162802547771</c:v>
                </c:pt>
                <c:pt idx="4379">
                  <c:v>975.629554140127</c:v>
                </c:pt>
                <c:pt idx="4380">
                  <c:v>980.76127388535</c:v>
                </c:pt>
                <c:pt idx="4381">
                  <c:v>980.449936305732</c:v>
                </c:pt>
                <c:pt idx="4382">
                  <c:v>979.516942675159</c:v>
                </c:pt>
                <c:pt idx="4383">
                  <c:v>979.206114649682</c:v>
                </c:pt>
                <c:pt idx="4384">
                  <c:v>978.11770700637</c:v>
                </c:pt>
                <c:pt idx="4385">
                  <c:v>977.650955414013</c:v>
                </c:pt>
                <c:pt idx="4386">
                  <c:v>978.11770700637</c:v>
                </c:pt>
                <c:pt idx="4387">
                  <c:v>977.340127388535</c:v>
                </c:pt>
                <c:pt idx="4388">
                  <c:v>976.562547770701</c:v>
                </c:pt>
                <c:pt idx="4389">
                  <c:v>976.562547770701</c:v>
                </c:pt>
                <c:pt idx="4390">
                  <c:v>979.672356687898</c:v>
                </c:pt>
                <c:pt idx="4391">
                  <c:v>979.050700636943</c:v>
                </c:pt>
                <c:pt idx="4392">
                  <c:v>977.495541401274</c:v>
                </c:pt>
                <c:pt idx="4393">
                  <c:v>974.541146496815</c:v>
                </c:pt>
                <c:pt idx="4394">
                  <c:v>975.784968152866</c:v>
                </c:pt>
                <c:pt idx="4395">
                  <c:v>975.162802547771</c:v>
                </c:pt>
                <c:pt idx="4396">
                  <c:v>975.940382165605</c:v>
                </c:pt>
                <c:pt idx="4397">
                  <c:v>972.052993630573</c:v>
                </c:pt>
                <c:pt idx="4398">
                  <c:v>973.608152866242</c:v>
                </c:pt>
                <c:pt idx="4399">
                  <c:v>973.763566878981</c:v>
                </c:pt>
                <c:pt idx="4400">
                  <c:v>983.248917197452</c:v>
                </c:pt>
                <c:pt idx="4401">
                  <c:v>981.849681528662</c:v>
                </c:pt>
                <c:pt idx="4402">
                  <c:v>979.36152866242</c:v>
                </c:pt>
                <c:pt idx="4403">
                  <c:v>978.739363057325</c:v>
                </c:pt>
                <c:pt idx="4404">
                  <c:v>977.96178343949</c:v>
                </c:pt>
                <c:pt idx="4405">
                  <c:v>978.895286624204</c:v>
                </c:pt>
                <c:pt idx="4406">
                  <c:v>977.340127388535</c:v>
                </c:pt>
                <c:pt idx="4407">
                  <c:v>977.495541401274</c:v>
                </c:pt>
                <c:pt idx="4408">
                  <c:v>976.562547770701</c:v>
                </c:pt>
                <c:pt idx="4409">
                  <c:v>977.495541401274</c:v>
                </c:pt>
                <c:pt idx="4410">
                  <c:v>978.895286624204</c:v>
                </c:pt>
                <c:pt idx="4411">
                  <c:v>979.36152866242</c:v>
                </c:pt>
                <c:pt idx="4412">
                  <c:v>977.340127388535</c:v>
                </c:pt>
                <c:pt idx="4413">
                  <c:v>977.495541401274</c:v>
                </c:pt>
                <c:pt idx="4414">
                  <c:v>976.407133757962</c:v>
                </c:pt>
                <c:pt idx="4415">
                  <c:v>975.940382165605</c:v>
                </c:pt>
                <c:pt idx="4416">
                  <c:v>975.162802547771</c:v>
                </c:pt>
                <c:pt idx="4417">
                  <c:v>974.229808917197</c:v>
                </c:pt>
                <c:pt idx="4418">
                  <c:v>974.385222929936</c:v>
                </c:pt>
                <c:pt idx="4419">
                  <c:v>975.162802547771</c:v>
                </c:pt>
                <c:pt idx="4420">
                  <c:v>979.516942675159</c:v>
                </c:pt>
                <c:pt idx="4421">
                  <c:v>979.206114649682</c:v>
                </c:pt>
                <c:pt idx="4422">
                  <c:v>977.96178343949</c:v>
                </c:pt>
                <c:pt idx="4423">
                  <c:v>977.340127388535</c:v>
                </c:pt>
                <c:pt idx="4424">
                  <c:v>976.717961783439</c:v>
                </c:pt>
                <c:pt idx="4425">
                  <c:v>976.717961783439</c:v>
                </c:pt>
                <c:pt idx="4426">
                  <c:v>977.340127388535</c:v>
                </c:pt>
                <c:pt idx="4427">
                  <c:v>975.940382165605</c:v>
                </c:pt>
                <c:pt idx="4428">
                  <c:v>975.629554140127</c:v>
                </c:pt>
                <c:pt idx="4429">
                  <c:v>976.095796178344</c:v>
                </c:pt>
                <c:pt idx="4430">
                  <c:v>977.806369426752</c:v>
                </c:pt>
                <c:pt idx="4431">
                  <c:v>978.739363057325</c:v>
                </c:pt>
                <c:pt idx="4432">
                  <c:v>977.340127388535</c:v>
                </c:pt>
                <c:pt idx="4433">
                  <c:v>976.095796178344</c:v>
                </c:pt>
                <c:pt idx="4434">
                  <c:v>974.385222929936</c:v>
                </c:pt>
                <c:pt idx="4435">
                  <c:v>974.229808917197</c:v>
                </c:pt>
                <c:pt idx="4436">
                  <c:v>972.985987261147</c:v>
                </c:pt>
                <c:pt idx="4437">
                  <c:v>973.608152866242</c:v>
                </c:pt>
                <c:pt idx="4438">
                  <c:v>971.430828025478</c:v>
                </c:pt>
                <c:pt idx="4439">
                  <c:v>972.363821656051</c:v>
                </c:pt>
                <c:pt idx="4440">
                  <c:v>979.36152866242</c:v>
                </c:pt>
                <c:pt idx="4441">
                  <c:v>980.449936305732</c:v>
                </c:pt>
                <c:pt idx="4442">
                  <c:v>977.650955414013</c:v>
                </c:pt>
                <c:pt idx="4443">
                  <c:v>977.028789808917</c:v>
                </c:pt>
                <c:pt idx="4444">
                  <c:v>977.028789808917</c:v>
                </c:pt>
                <c:pt idx="4445">
                  <c:v>977.340127388535</c:v>
                </c:pt>
                <c:pt idx="4446">
                  <c:v>976.562547770701</c:v>
                </c:pt>
                <c:pt idx="4447">
                  <c:v>975.162802547771</c:v>
                </c:pt>
                <c:pt idx="4448">
                  <c:v>975.31872611465</c:v>
                </c:pt>
                <c:pt idx="4449">
                  <c:v>976.095796178344</c:v>
                </c:pt>
                <c:pt idx="4450">
                  <c:v>976.251719745223</c:v>
                </c:pt>
                <c:pt idx="4451">
                  <c:v>977.650955414013</c:v>
                </c:pt>
                <c:pt idx="4452">
                  <c:v>976.407133757962</c:v>
                </c:pt>
                <c:pt idx="4453">
                  <c:v>976.251719745223</c:v>
                </c:pt>
                <c:pt idx="4454">
                  <c:v>975.784968152866</c:v>
                </c:pt>
                <c:pt idx="4455">
                  <c:v>973.452229299363</c:v>
                </c:pt>
                <c:pt idx="4456">
                  <c:v>974.541146496815</c:v>
                </c:pt>
                <c:pt idx="4457">
                  <c:v>973.296815286624</c:v>
                </c:pt>
                <c:pt idx="4458">
                  <c:v>972.51923566879</c:v>
                </c:pt>
                <c:pt idx="4459">
                  <c:v>972.985987261147</c:v>
                </c:pt>
                <c:pt idx="4460">
                  <c:v>976.717961783439</c:v>
                </c:pt>
                <c:pt idx="4461">
                  <c:v>979.516942675159</c:v>
                </c:pt>
                <c:pt idx="4462">
                  <c:v>978.11770700637</c:v>
                </c:pt>
                <c:pt idx="4463">
                  <c:v>976.407133757962</c:v>
                </c:pt>
                <c:pt idx="4464">
                  <c:v>976.095796178344</c:v>
                </c:pt>
                <c:pt idx="4465">
                  <c:v>975.31872611465</c:v>
                </c:pt>
                <c:pt idx="4466">
                  <c:v>975.162802547771</c:v>
                </c:pt>
                <c:pt idx="4467">
                  <c:v>973.608152866242</c:v>
                </c:pt>
                <c:pt idx="4468">
                  <c:v>973.141401273885</c:v>
                </c:pt>
                <c:pt idx="4469">
                  <c:v>972.985987261147</c:v>
                </c:pt>
                <c:pt idx="4470">
                  <c:v>970.497834394904</c:v>
                </c:pt>
                <c:pt idx="4471">
                  <c:v>970.964585987261</c:v>
                </c:pt>
                <c:pt idx="4472">
                  <c:v>969.409426751592</c:v>
                </c:pt>
                <c:pt idx="4473">
                  <c:v>968.32101910828</c:v>
                </c:pt>
                <c:pt idx="4474">
                  <c:v>968.165095541401</c:v>
                </c:pt>
                <c:pt idx="4475">
                  <c:v>969.875668789809</c:v>
                </c:pt>
                <c:pt idx="4476">
                  <c:v>968.787261146497</c:v>
                </c:pt>
                <c:pt idx="4477">
                  <c:v>966.143694267516</c:v>
                </c:pt>
                <c:pt idx="4478">
                  <c:v>967.698853503185</c:v>
                </c:pt>
                <c:pt idx="4479">
                  <c:v>966.765859872612</c:v>
                </c:pt>
                <c:pt idx="4480">
                  <c:v>971.430828025478</c:v>
                </c:pt>
                <c:pt idx="4481">
                  <c:v>984.804076433121</c:v>
                </c:pt>
                <c:pt idx="4482">
                  <c:v>980.76127388535</c:v>
                </c:pt>
                <c:pt idx="4483">
                  <c:v>977.495541401274</c:v>
                </c:pt>
                <c:pt idx="4484">
                  <c:v>978.11770700637</c:v>
                </c:pt>
                <c:pt idx="4485">
                  <c:v>976.717961783439</c:v>
                </c:pt>
                <c:pt idx="4486">
                  <c:v>975.940382165605</c:v>
                </c:pt>
                <c:pt idx="4487">
                  <c:v>975.162802547771</c:v>
                </c:pt>
                <c:pt idx="4488">
                  <c:v>974.696560509554</c:v>
                </c:pt>
                <c:pt idx="4489">
                  <c:v>973.452229299363</c:v>
                </c:pt>
                <c:pt idx="4490">
                  <c:v>975.940382165605</c:v>
                </c:pt>
                <c:pt idx="4491">
                  <c:v>977.028789808917</c:v>
                </c:pt>
                <c:pt idx="4492">
                  <c:v>975.474140127388</c:v>
                </c:pt>
                <c:pt idx="4493">
                  <c:v>974.541146496815</c:v>
                </c:pt>
                <c:pt idx="4494">
                  <c:v>973.296815286624</c:v>
                </c:pt>
                <c:pt idx="4495">
                  <c:v>972.052993630573</c:v>
                </c:pt>
                <c:pt idx="4496">
                  <c:v>972.985987261147</c:v>
                </c:pt>
                <c:pt idx="4497">
                  <c:v>972.830573248408</c:v>
                </c:pt>
                <c:pt idx="4498">
                  <c:v>972.052993630573</c:v>
                </c:pt>
                <c:pt idx="4499">
                  <c:v>972.052993630573</c:v>
                </c:pt>
                <c:pt idx="4500">
                  <c:v>972.830573248408</c:v>
                </c:pt>
                <c:pt idx="4501">
                  <c:v>977.340127388535</c:v>
                </c:pt>
                <c:pt idx="4502">
                  <c:v>976.407133757962</c:v>
                </c:pt>
                <c:pt idx="4503">
                  <c:v>975.940382165605</c:v>
                </c:pt>
                <c:pt idx="4504">
                  <c:v>974.696560509554</c:v>
                </c:pt>
                <c:pt idx="4505">
                  <c:v>973.91898089172</c:v>
                </c:pt>
                <c:pt idx="4506">
                  <c:v>975.162802547771</c:v>
                </c:pt>
                <c:pt idx="4507">
                  <c:v>973.608152866242</c:v>
                </c:pt>
                <c:pt idx="4508">
                  <c:v>972.830573248408</c:v>
                </c:pt>
                <c:pt idx="4509">
                  <c:v>972.830573248408</c:v>
                </c:pt>
                <c:pt idx="4510">
                  <c:v>973.91898089172</c:v>
                </c:pt>
                <c:pt idx="4511">
                  <c:v>976.407133757962</c:v>
                </c:pt>
                <c:pt idx="4512">
                  <c:v>975.162802547771</c:v>
                </c:pt>
                <c:pt idx="4513">
                  <c:v>974.229808917197</c:v>
                </c:pt>
                <c:pt idx="4514">
                  <c:v>972.985987261147</c:v>
                </c:pt>
                <c:pt idx="4515">
                  <c:v>971.741656050956</c:v>
                </c:pt>
                <c:pt idx="4516">
                  <c:v>971.275414012739</c:v>
                </c:pt>
                <c:pt idx="4517">
                  <c:v>971.12</c:v>
                </c:pt>
                <c:pt idx="4518">
                  <c:v>969.72025477707</c:v>
                </c:pt>
                <c:pt idx="4519">
                  <c:v>970.342420382166</c:v>
                </c:pt>
                <c:pt idx="4520">
                  <c:v>972.052993630573</c:v>
                </c:pt>
                <c:pt idx="4521">
                  <c:v>978.895286624204</c:v>
                </c:pt>
                <c:pt idx="4522">
                  <c:v>976.717961783439</c:v>
                </c:pt>
                <c:pt idx="4523">
                  <c:v>975.474140127388</c:v>
                </c:pt>
                <c:pt idx="4524">
                  <c:v>975.31872611465</c:v>
                </c:pt>
                <c:pt idx="4525">
                  <c:v>974.074394904459</c:v>
                </c:pt>
                <c:pt idx="4526">
                  <c:v>974.229808917197</c:v>
                </c:pt>
                <c:pt idx="4527">
                  <c:v>973.608152866242</c:v>
                </c:pt>
                <c:pt idx="4528">
                  <c:v>972.830573248408</c:v>
                </c:pt>
                <c:pt idx="4529">
                  <c:v>972.830573248408</c:v>
                </c:pt>
                <c:pt idx="4530">
                  <c:v>972.985987261147</c:v>
                </c:pt>
                <c:pt idx="4531">
                  <c:v>975.629554140127</c:v>
                </c:pt>
                <c:pt idx="4532">
                  <c:v>974.696560509554</c:v>
                </c:pt>
                <c:pt idx="4533">
                  <c:v>973.608152866242</c:v>
                </c:pt>
                <c:pt idx="4534">
                  <c:v>973.608152866242</c:v>
                </c:pt>
                <c:pt idx="4535">
                  <c:v>972.830573248408</c:v>
                </c:pt>
                <c:pt idx="4536">
                  <c:v>972.675159235669</c:v>
                </c:pt>
                <c:pt idx="4537">
                  <c:v>972.052993630573</c:v>
                </c:pt>
                <c:pt idx="4538">
                  <c:v>970.808662420382</c:v>
                </c:pt>
                <c:pt idx="4539">
                  <c:v>971.12</c:v>
                </c:pt>
                <c:pt idx="4540">
                  <c:v>971.430828025478</c:v>
                </c:pt>
                <c:pt idx="4541">
                  <c:v>975.629554140127</c:v>
                </c:pt>
                <c:pt idx="4542">
                  <c:v>975.629554140127</c:v>
                </c:pt>
                <c:pt idx="4543">
                  <c:v>974.229808917197</c:v>
                </c:pt>
                <c:pt idx="4544">
                  <c:v>973.608152866242</c:v>
                </c:pt>
                <c:pt idx="4545">
                  <c:v>974.229808917197</c:v>
                </c:pt>
                <c:pt idx="4546">
                  <c:v>972.830573248408</c:v>
                </c:pt>
                <c:pt idx="4547">
                  <c:v>972.675159235669</c:v>
                </c:pt>
                <c:pt idx="4548">
                  <c:v>971.430828025478</c:v>
                </c:pt>
                <c:pt idx="4549">
                  <c:v>971.430828025478</c:v>
                </c:pt>
                <c:pt idx="4550">
                  <c:v>972.208407643312</c:v>
                </c:pt>
                <c:pt idx="4551">
                  <c:v>974.385222929936</c:v>
                </c:pt>
                <c:pt idx="4552">
                  <c:v>972.985987261147</c:v>
                </c:pt>
                <c:pt idx="4553">
                  <c:v>971.275414012739</c:v>
                </c:pt>
                <c:pt idx="4554">
                  <c:v>971.586242038216</c:v>
                </c:pt>
                <c:pt idx="4555">
                  <c:v>970.342420382166</c:v>
                </c:pt>
                <c:pt idx="4556">
                  <c:v>969.875668789809</c:v>
                </c:pt>
                <c:pt idx="4557">
                  <c:v>968.787261146497</c:v>
                </c:pt>
                <c:pt idx="4558">
                  <c:v>967.076687898089</c:v>
                </c:pt>
                <c:pt idx="4559">
                  <c:v>967.388025477707</c:v>
                </c:pt>
                <c:pt idx="4560">
                  <c:v>969.098089171975</c:v>
                </c:pt>
                <c:pt idx="4561">
                  <c:v>978.895286624204</c:v>
                </c:pt>
                <c:pt idx="4562">
                  <c:v>976.717961783439</c:v>
                </c:pt>
                <c:pt idx="4563">
                  <c:v>975.162802547771</c:v>
                </c:pt>
                <c:pt idx="4564">
                  <c:v>973.91898089172</c:v>
                </c:pt>
                <c:pt idx="4565">
                  <c:v>972.830573248408</c:v>
                </c:pt>
                <c:pt idx="4566">
                  <c:v>973.91898089172</c:v>
                </c:pt>
                <c:pt idx="4567">
                  <c:v>972.985987261147</c:v>
                </c:pt>
                <c:pt idx="4568">
                  <c:v>972.985987261147</c:v>
                </c:pt>
                <c:pt idx="4569">
                  <c:v>969.875668789809</c:v>
                </c:pt>
                <c:pt idx="4570">
                  <c:v>972.363821656051</c:v>
                </c:pt>
                <c:pt idx="4571">
                  <c:v>974.074394904459</c:v>
                </c:pt>
                <c:pt idx="4572">
                  <c:v>974.385222929936</c:v>
                </c:pt>
                <c:pt idx="4573">
                  <c:v>973.141401273885</c:v>
                </c:pt>
                <c:pt idx="4574">
                  <c:v>971.430828025478</c:v>
                </c:pt>
                <c:pt idx="4575">
                  <c:v>971.12</c:v>
                </c:pt>
                <c:pt idx="4576">
                  <c:v>970.497834394904</c:v>
                </c:pt>
                <c:pt idx="4577">
                  <c:v>969.564840764331</c:v>
                </c:pt>
                <c:pt idx="4578">
                  <c:v>969.875668789809</c:v>
                </c:pt>
                <c:pt idx="4579">
                  <c:v>968.942675159236</c:v>
                </c:pt>
                <c:pt idx="4580">
                  <c:v>969.564840764331</c:v>
                </c:pt>
                <c:pt idx="4581">
                  <c:v>975.162802547771</c:v>
                </c:pt>
                <c:pt idx="4582">
                  <c:v>974.385222929936</c:v>
                </c:pt>
                <c:pt idx="4583">
                  <c:v>973.91898089172</c:v>
                </c:pt>
                <c:pt idx="4584">
                  <c:v>972.208407643312</c:v>
                </c:pt>
                <c:pt idx="4585">
                  <c:v>971.12</c:v>
                </c:pt>
                <c:pt idx="4586">
                  <c:v>972.985987261147</c:v>
                </c:pt>
                <c:pt idx="4587">
                  <c:v>971.275414012739</c:v>
                </c:pt>
                <c:pt idx="4588">
                  <c:v>970.497834394904</c:v>
                </c:pt>
                <c:pt idx="4589">
                  <c:v>969.564840764331</c:v>
                </c:pt>
                <c:pt idx="4590">
                  <c:v>970.653248407643</c:v>
                </c:pt>
                <c:pt idx="4591">
                  <c:v>973.452229299363</c:v>
                </c:pt>
                <c:pt idx="4592">
                  <c:v>972.363821656051</c:v>
                </c:pt>
                <c:pt idx="4593">
                  <c:v>972.208407643312</c:v>
                </c:pt>
                <c:pt idx="4594">
                  <c:v>970.653248407643</c:v>
                </c:pt>
                <c:pt idx="4595">
                  <c:v>969.875668789809</c:v>
                </c:pt>
                <c:pt idx="4596">
                  <c:v>968.942675159236</c:v>
                </c:pt>
                <c:pt idx="4597">
                  <c:v>968.942675159236</c:v>
                </c:pt>
                <c:pt idx="4598">
                  <c:v>968.32101910828</c:v>
                </c:pt>
                <c:pt idx="4599">
                  <c:v>967.698853503185</c:v>
                </c:pt>
                <c:pt idx="4600">
                  <c:v>968.165095541401</c:v>
                </c:pt>
                <c:pt idx="4601">
                  <c:v>976.095796178344</c:v>
                </c:pt>
                <c:pt idx="4602">
                  <c:v>975.162802547771</c:v>
                </c:pt>
                <c:pt idx="4603">
                  <c:v>972.830573248408</c:v>
                </c:pt>
                <c:pt idx="4604">
                  <c:v>971.430828025478</c:v>
                </c:pt>
                <c:pt idx="4605">
                  <c:v>971.12</c:v>
                </c:pt>
                <c:pt idx="4606">
                  <c:v>973.141401273885</c:v>
                </c:pt>
                <c:pt idx="4607">
                  <c:v>971.275414012739</c:v>
                </c:pt>
                <c:pt idx="4608">
                  <c:v>969.875668789809</c:v>
                </c:pt>
                <c:pt idx="4609">
                  <c:v>969.875668789809</c:v>
                </c:pt>
                <c:pt idx="4610">
                  <c:v>969.72025477707</c:v>
                </c:pt>
                <c:pt idx="4611">
                  <c:v>972.675159235669</c:v>
                </c:pt>
                <c:pt idx="4612">
                  <c:v>972.985987261147</c:v>
                </c:pt>
                <c:pt idx="4613">
                  <c:v>971.12</c:v>
                </c:pt>
                <c:pt idx="4614">
                  <c:v>970.497834394904</c:v>
                </c:pt>
                <c:pt idx="4615">
                  <c:v>970.808662420382</c:v>
                </c:pt>
                <c:pt idx="4616">
                  <c:v>969.72025477707</c:v>
                </c:pt>
                <c:pt idx="4617">
                  <c:v>970.187006369427</c:v>
                </c:pt>
                <c:pt idx="4618">
                  <c:v>968.32101910828</c:v>
                </c:pt>
                <c:pt idx="4619">
                  <c:v>968.32101910828</c:v>
                </c:pt>
                <c:pt idx="4620">
                  <c:v>969.098089171975</c:v>
                </c:pt>
                <c:pt idx="4621">
                  <c:v>973.608152866242</c:v>
                </c:pt>
                <c:pt idx="4622">
                  <c:v>972.985987261147</c:v>
                </c:pt>
                <c:pt idx="4623">
                  <c:v>971.275414012739</c:v>
                </c:pt>
                <c:pt idx="4624">
                  <c:v>971.430828025478</c:v>
                </c:pt>
                <c:pt idx="4625">
                  <c:v>970.342420382166</c:v>
                </c:pt>
                <c:pt idx="4626">
                  <c:v>970.497834394904</c:v>
                </c:pt>
                <c:pt idx="4627">
                  <c:v>970.342420382166</c:v>
                </c:pt>
                <c:pt idx="4628">
                  <c:v>969.254012738853</c:v>
                </c:pt>
                <c:pt idx="4629">
                  <c:v>968.009681528663</c:v>
                </c:pt>
                <c:pt idx="4630">
                  <c:v>968.942675159236</c:v>
                </c:pt>
                <c:pt idx="4631">
                  <c:v>968.942675159236</c:v>
                </c:pt>
                <c:pt idx="4632">
                  <c:v>968.942675159236</c:v>
                </c:pt>
                <c:pt idx="4633">
                  <c:v>966.299108280255</c:v>
                </c:pt>
                <c:pt idx="4634">
                  <c:v>966.610445859873</c:v>
                </c:pt>
                <c:pt idx="4635">
                  <c:v>966.143694267516</c:v>
                </c:pt>
                <c:pt idx="4636">
                  <c:v>964.588535031847</c:v>
                </c:pt>
                <c:pt idx="4637">
                  <c:v>964.433121019108</c:v>
                </c:pt>
                <c:pt idx="4638">
                  <c:v>963.655541401274</c:v>
                </c:pt>
                <c:pt idx="4639">
                  <c:v>963.810955414013</c:v>
                </c:pt>
                <c:pt idx="4640">
                  <c:v>964.433121019108</c:v>
                </c:pt>
                <c:pt idx="4641">
                  <c:v>973.91898089172</c:v>
                </c:pt>
                <c:pt idx="4642">
                  <c:v>975.629554140127</c:v>
                </c:pt>
                <c:pt idx="4643">
                  <c:v>972.830573248408</c:v>
                </c:pt>
                <c:pt idx="4644">
                  <c:v>972.51923566879</c:v>
                </c:pt>
                <c:pt idx="4645">
                  <c:v>972.363821656051</c:v>
                </c:pt>
                <c:pt idx="4646">
                  <c:v>970.964585987261</c:v>
                </c:pt>
                <c:pt idx="4647">
                  <c:v>969.875668789809</c:v>
                </c:pt>
                <c:pt idx="4648">
                  <c:v>968.476433121019</c:v>
                </c:pt>
                <c:pt idx="4649">
                  <c:v>968.942675159236</c:v>
                </c:pt>
                <c:pt idx="4650">
                  <c:v>968.787261146497</c:v>
                </c:pt>
                <c:pt idx="4651">
                  <c:v>971.430828025478</c:v>
                </c:pt>
                <c:pt idx="4652">
                  <c:v>971.430828025478</c:v>
                </c:pt>
                <c:pt idx="4653">
                  <c:v>970.497834394904</c:v>
                </c:pt>
                <c:pt idx="4654">
                  <c:v>970.031592356688</c:v>
                </c:pt>
                <c:pt idx="4655">
                  <c:v>968.32101910828</c:v>
                </c:pt>
                <c:pt idx="4656">
                  <c:v>968.476433121019</c:v>
                </c:pt>
                <c:pt idx="4657">
                  <c:v>968.32101910828</c:v>
                </c:pt>
                <c:pt idx="4658">
                  <c:v>967.388025477707</c:v>
                </c:pt>
                <c:pt idx="4659">
                  <c:v>966.92127388535</c:v>
                </c:pt>
                <c:pt idx="4660">
                  <c:v>966.765859872612</c:v>
                </c:pt>
                <c:pt idx="4661">
                  <c:v>971.430828025478</c:v>
                </c:pt>
                <c:pt idx="4662">
                  <c:v>971.897579617834</c:v>
                </c:pt>
                <c:pt idx="4663">
                  <c:v>970.653248407643</c:v>
                </c:pt>
                <c:pt idx="4664">
                  <c:v>970.031592356688</c:v>
                </c:pt>
                <c:pt idx="4665">
                  <c:v>968.942675159236</c:v>
                </c:pt>
                <c:pt idx="4666">
                  <c:v>969.098089171975</c:v>
                </c:pt>
                <c:pt idx="4667">
                  <c:v>969.098089171975</c:v>
                </c:pt>
                <c:pt idx="4668">
                  <c:v>968.32101910828</c:v>
                </c:pt>
                <c:pt idx="4669">
                  <c:v>967.698853503185</c:v>
                </c:pt>
                <c:pt idx="4670">
                  <c:v>969.098089171975</c:v>
                </c:pt>
                <c:pt idx="4671">
                  <c:v>970.808662420382</c:v>
                </c:pt>
                <c:pt idx="4672">
                  <c:v>970.653248407643</c:v>
                </c:pt>
                <c:pt idx="4673">
                  <c:v>968.787261146497</c:v>
                </c:pt>
                <c:pt idx="4674">
                  <c:v>967.232101910828</c:v>
                </c:pt>
                <c:pt idx="4675">
                  <c:v>967.388025477707</c:v>
                </c:pt>
                <c:pt idx="4676">
                  <c:v>966.92127388535</c:v>
                </c:pt>
                <c:pt idx="4677">
                  <c:v>965.832866242038</c:v>
                </c:pt>
                <c:pt idx="4678">
                  <c:v>963.810955414013</c:v>
                </c:pt>
                <c:pt idx="4679">
                  <c:v>965.210700636943</c:v>
                </c:pt>
                <c:pt idx="4680">
                  <c:v>964.588535031847</c:v>
                </c:pt>
                <c:pt idx="4681">
                  <c:v>968.32101910828</c:v>
                </c:pt>
                <c:pt idx="4682">
                  <c:v>972.052993630573</c:v>
                </c:pt>
                <c:pt idx="4683">
                  <c:v>970.653248407643</c:v>
                </c:pt>
                <c:pt idx="4684">
                  <c:v>969.875668789809</c:v>
                </c:pt>
                <c:pt idx="4685">
                  <c:v>968.32101910828</c:v>
                </c:pt>
                <c:pt idx="4686">
                  <c:v>969.098089171975</c:v>
                </c:pt>
                <c:pt idx="4687">
                  <c:v>967.388025477707</c:v>
                </c:pt>
                <c:pt idx="4688">
                  <c:v>967.232101910828</c:v>
                </c:pt>
                <c:pt idx="4689">
                  <c:v>966.765859872612</c:v>
                </c:pt>
                <c:pt idx="4690">
                  <c:v>965.988280254777</c:v>
                </c:pt>
                <c:pt idx="4691">
                  <c:v>968.32101910828</c:v>
                </c:pt>
                <c:pt idx="4692">
                  <c:v>970.187006369427</c:v>
                </c:pt>
                <c:pt idx="4693">
                  <c:v>968.942675159236</c:v>
                </c:pt>
                <c:pt idx="4694">
                  <c:v>967.698853503185</c:v>
                </c:pt>
                <c:pt idx="4695">
                  <c:v>967.698853503185</c:v>
                </c:pt>
                <c:pt idx="4696">
                  <c:v>967.076687898089</c:v>
                </c:pt>
                <c:pt idx="4697">
                  <c:v>967.076687898089</c:v>
                </c:pt>
                <c:pt idx="4698">
                  <c:v>966.299108280255</c:v>
                </c:pt>
                <c:pt idx="4699">
                  <c:v>964.433121019108</c:v>
                </c:pt>
                <c:pt idx="4700">
                  <c:v>965.988280254777</c:v>
                </c:pt>
                <c:pt idx="4701">
                  <c:v>968.476433121019</c:v>
                </c:pt>
                <c:pt idx="4702">
                  <c:v>970.342420382166</c:v>
                </c:pt>
                <c:pt idx="4703">
                  <c:v>969.875668789809</c:v>
                </c:pt>
                <c:pt idx="4704">
                  <c:v>969.254012738853</c:v>
                </c:pt>
                <c:pt idx="4705">
                  <c:v>968.32101910828</c:v>
                </c:pt>
                <c:pt idx="4706">
                  <c:v>967.698853503185</c:v>
                </c:pt>
                <c:pt idx="4707">
                  <c:v>967.232101910828</c:v>
                </c:pt>
                <c:pt idx="4708">
                  <c:v>966.92127388535</c:v>
                </c:pt>
                <c:pt idx="4709">
                  <c:v>966.92127388535</c:v>
                </c:pt>
                <c:pt idx="4710">
                  <c:v>965.210700636943</c:v>
                </c:pt>
                <c:pt idx="4711">
                  <c:v>966.92127388535</c:v>
                </c:pt>
                <c:pt idx="4712">
                  <c:v>968.165095541401</c:v>
                </c:pt>
                <c:pt idx="4713">
                  <c:v>967.543439490446</c:v>
                </c:pt>
                <c:pt idx="4714">
                  <c:v>965.210700636943</c:v>
                </c:pt>
                <c:pt idx="4715">
                  <c:v>965.366114649681</c:v>
                </c:pt>
                <c:pt idx="4716">
                  <c:v>964.744458598726</c:v>
                </c:pt>
                <c:pt idx="4717">
                  <c:v>963.966878980892</c:v>
                </c:pt>
                <c:pt idx="4718">
                  <c:v>962.100891719745</c:v>
                </c:pt>
                <c:pt idx="4719">
                  <c:v>962.411719745223</c:v>
                </c:pt>
                <c:pt idx="4720">
                  <c:v>963.033885350318</c:v>
                </c:pt>
                <c:pt idx="4721">
                  <c:v>965.366114649681</c:v>
                </c:pt>
                <c:pt idx="4722">
                  <c:v>971.741656050956</c:v>
                </c:pt>
                <c:pt idx="4723">
                  <c:v>969.875668789809</c:v>
                </c:pt>
                <c:pt idx="4724">
                  <c:v>969.098089171975</c:v>
                </c:pt>
                <c:pt idx="4725">
                  <c:v>967.232101910828</c:v>
                </c:pt>
                <c:pt idx="4726">
                  <c:v>967.854267515924</c:v>
                </c:pt>
                <c:pt idx="4727">
                  <c:v>967.543439490446</c:v>
                </c:pt>
                <c:pt idx="4728">
                  <c:v>966.143694267516</c:v>
                </c:pt>
                <c:pt idx="4729">
                  <c:v>965.988280254777</c:v>
                </c:pt>
                <c:pt idx="4730">
                  <c:v>964.744458598726</c:v>
                </c:pt>
                <c:pt idx="4731">
                  <c:v>966.610445859873</c:v>
                </c:pt>
                <c:pt idx="4732">
                  <c:v>968.32101910828</c:v>
                </c:pt>
                <c:pt idx="4733">
                  <c:v>967.543439490446</c:v>
                </c:pt>
                <c:pt idx="4734">
                  <c:v>966.92127388535</c:v>
                </c:pt>
                <c:pt idx="4735">
                  <c:v>965.055286624204</c:v>
                </c:pt>
                <c:pt idx="4736">
                  <c:v>965.677452229299</c:v>
                </c:pt>
                <c:pt idx="4737">
                  <c:v>964.899872611465</c:v>
                </c:pt>
                <c:pt idx="4738">
                  <c:v>963.655541401274</c:v>
                </c:pt>
                <c:pt idx="4739">
                  <c:v>963.033885350318</c:v>
                </c:pt>
                <c:pt idx="4740">
                  <c:v>963.655541401274</c:v>
                </c:pt>
                <c:pt idx="4741">
                  <c:v>964.744458598726</c:v>
                </c:pt>
                <c:pt idx="4742">
                  <c:v>968.942675159236</c:v>
                </c:pt>
                <c:pt idx="4743">
                  <c:v>966.92127388535</c:v>
                </c:pt>
                <c:pt idx="4744">
                  <c:v>966.92127388535</c:v>
                </c:pt>
                <c:pt idx="4745">
                  <c:v>966.299108280255</c:v>
                </c:pt>
                <c:pt idx="4746">
                  <c:v>965.832866242038</c:v>
                </c:pt>
                <c:pt idx="4747">
                  <c:v>966.143694267516</c:v>
                </c:pt>
                <c:pt idx="4748">
                  <c:v>965.210700636943</c:v>
                </c:pt>
                <c:pt idx="4749">
                  <c:v>964.588535031847</c:v>
                </c:pt>
                <c:pt idx="4750">
                  <c:v>963.810955414013</c:v>
                </c:pt>
                <c:pt idx="4751">
                  <c:v>964.588535031847</c:v>
                </c:pt>
                <c:pt idx="4752">
                  <c:v>967.854267515924</c:v>
                </c:pt>
                <c:pt idx="4753">
                  <c:v>966.143694267516</c:v>
                </c:pt>
                <c:pt idx="4754">
                  <c:v>965.521528662421</c:v>
                </c:pt>
                <c:pt idx="4755">
                  <c:v>963.810955414013</c:v>
                </c:pt>
                <c:pt idx="4756">
                  <c:v>963.810955414013</c:v>
                </c:pt>
                <c:pt idx="4757">
                  <c:v>963.189299363057</c:v>
                </c:pt>
                <c:pt idx="4758">
                  <c:v>961.789554140128</c:v>
                </c:pt>
                <c:pt idx="4759">
                  <c:v>961.634140127389</c:v>
                </c:pt>
                <c:pt idx="4760">
                  <c:v>960.856560509554</c:v>
                </c:pt>
                <c:pt idx="4761">
                  <c:v>962.100891719745</c:v>
                </c:pt>
                <c:pt idx="4762">
                  <c:v>969.72025477707</c:v>
                </c:pt>
                <c:pt idx="4763">
                  <c:v>967.698853503185</c:v>
                </c:pt>
                <c:pt idx="4764">
                  <c:v>967.232101910828</c:v>
                </c:pt>
                <c:pt idx="4765">
                  <c:v>966.299108280255</c:v>
                </c:pt>
                <c:pt idx="4766">
                  <c:v>965.521528662421</c:v>
                </c:pt>
                <c:pt idx="4767">
                  <c:v>965.055286624204</c:v>
                </c:pt>
                <c:pt idx="4768">
                  <c:v>964.433121019108</c:v>
                </c:pt>
                <c:pt idx="4769">
                  <c:v>963.966878980892</c:v>
                </c:pt>
                <c:pt idx="4770">
                  <c:v>963.189299363057</c:v>
                </c:pt>
                <c:pt idx="4771">
                  <c:v>963.810955414013</c:v>
                </c:pt>
                <c:pt idx="4772">
                  <c:v>966.765859872612</c:v>
                </c:pt>
                <c:pt idx="4773">
                  <c:v>965.521528662421</c:v>
                </c:pt>
                <c:pt idx="4774">
                  <c:v>965.366114649681</c:v>
                </c:pt>
                <c:pt idx="4775">
                  <c:v>963.966878980892</c:v>
                </c:pt>
                <c:pt idx="4776">
                  <c:v>964.122292993631</c:v>
                </c:pt>
                <c:pt idx="4777">
                  <c:v>962.256305732484</c:v>
                </c:pt>
                <c:pt idx="4778">
                  <c:v>962.87796178344</c:v>
                </c:pt>
                <c:pt idx="4779">
                  <c:v>961.634140127389</c:v>
                </c:pt>
                <c:pt idx="4780">
                  <c:v>961.47872611465</c:v>
                </c:pt>
                <c:pt idx="4781">
                  <c:v>961.944968152866</c:v>
                </c:pt>
                <c:pt idx="4782">
                  <c:v>967.232101910828</c:v>
                </c:pt>
                <c:pt idx="4783">
                  <c:v>966.454522292994</c:v>
                </c:pt>
                <c:pt idx="4784">
                  <c:v>965.055286624204</c:v>
                </c:pt>
                <c:pt idx="4785">
                  <c:v>965.366114649681</c:v>
                </c:pt>
                <c:pt idx="4786">
                  <c:v>964.744458598726</c:v>
                </c:pt>
                <c:pt idx="4787">
                  <c:v>964.433121019108</c:v>
                </c:pt>
                <c:pt idx="4788">
                  <c:v>964.122292993631</c:v>
                </c:pt>
                <c:pt idx="4789">
                  <c:v>962.256305732484</c:v>
                </c:pt>
                <c:pt idx="4790">
                  <c:v>961.47872611465</c:v>
                </c:pt>
                <c:pt idx="4791">
                  <c:v>961.323312101911</c:v>
                </c:pt>
                <c:pt idx="4792">
                  <c:v>960.856560509554</c:v>
                </c:pt>
                <c:pt idx="4793">
                  <c:v>960.701146496815</c:v>
                </c:pt>
                <c:pt idx="4794">
                  <c:v>960.07898089172</c:v>
                </c:pt>
                <c:pt idx="4795">
                  <c:v>958.67974522293</c:v>
                </c:pt>
                <c:pt idx="4796">
                  <c:v>957.590828025478</c:v>
                </c:pt>
                <c:pt idx="4797">
                  <c:v>958.057579617834</c:v>
                </c:pt>
                <c:pt idx="4798">
                  <c:v>957.590828025478</c:v>
                </c:pt>
                <c:pt idx="4799">
                  <c:v>957.124585987261</c:v>
                </c:pt>
                <c:pt idx="4800">
                  <c:v>956.813757961784</c:v>
                </c:pt>
                <c:pt idx="4801">
                  <c:v>957.124585987261</c:v>
                </c:pt>
                <c:pt idx="4802">
                  <c:v>973.608152866242</c:v>
                </c:pt>
                <c:pt idx="4803">
                  <c:v>969.875668789809</c:v>
                </c:pt>
                <c:pt idx="4804">
                  <c:v>966.92127388535</c:v>
                </c:pt>
                <c:pt idx="4805">
                  <c:v>965.210700636943</c:v>
                </c:pt>
                <c:pt idx="4806">
                  <c:v>963.810955414013</c:v>
                </c:pt>
                <c:pt idx="4807">
                  <c:v>963.810955414013</c:v>
                </c:pt>
                <c:pt idx="4808">
                  <c:v>962.256305732484</c:v>
                </c:pt>
                <c:pt idx="4809">
                  <c:v>961.634140127389</c:v>
                </c:pt>
                <c:pt idx="4810">
                  <c:v>960.545732484076</c:v>
                </c:pt>
                <c:pt idx="4811">
                  <c:v>961.789554140128</c:v>
                </c:pt>
                <c:pt idx="4812">
                  <c:v>964.588535031847</c:v>
                </c:pt>
                <c:pt idx="4813">
                  <c:v>962.87796178344</c:v>
                </c:pt>
                <c:pt idx="4814">
                  <c:v>964.277707006369</c:v>
                </c:pt>
                <c:pt idx="4815">
                  <c:v>961.634140127389</c:v>
                </c:pt>
                <c:pt idx="4816">
                  <c:v>961.789554140128</c:v>
                </c:pt>
                <c:pt idx="4817">
                  <c:v>960.701146496815</c:v>
                </c:pt>
                <c:pt idx="4818">
                  <c:v>959.923566878981</c:v>
                </c:pt>
                <c:pt idx="4819">
                  <c:v>960.234394904459</c:v>
                </c:pt>
                <c:pt idx="4820">
                  <c:v>958.990573248408</c:v>
                </c:pt>
                <c:pt idx="4821">
                  <c:v>959.301401273885</c:v>
                </c:pt>
                <c:pt idx="4822">
                  <c:v>965.366114649681</c:v>
                </c:pt>
                <c:pt idx="4823">
                  <c:v>964.433121019108</c:v>
                </c:pt>
                <c:pt idx="4824">
                  <c:v>963.189299363057</c:v>
                </c:pt>
                <c:pt idx="4825">
                  <c:v>962.567133757962</c:v>
                </c:pt>
                <c:pt idx="4826">
                  <c:v>961.634140127389</c:v>
                </c:pt>
                <c:pt idx="4827">
                  <c:v>961.323312101911</c:v>
                </c:pt>
                <c:pt idx="4828">
                  <c:v>960.234394904459</c:v>
                </c:pt>
                <c:pt idx="4829">
                  <c:v>961.634140127389</c:v>
                </c:pt>
                <c:pt idx="4830">
                  <c:v>959.145987261146</c:v>
                </c:pt>
                <c:pt idx="4831">
                  <c:v>960.545732484076</c:v>
                </c:pt>
                <c:pt idx="4832">
                  <c:v>963.189299363057</c:v>
                </c:pt>
                <c:pt idx="4833">
                  <c:v>962.87796178344</c:v>
                </c:pt>
                <c:pt idx="4834">
                  <c:v>960.856560509554</c:v>
                </c:pt>
                <c:pt idx="4835">
                  <c:v>960.856560509554</c:v>
                </c:pt>
                <c:pt idx="4836">
                  <c:v>960.545732484076</c:v>
                </c:pt>
                <c:pt idx="4837">
                  <c:v>958.67974522293</c:v>
                </c:pt>
                <c:pt idx="4838">
                  <c:v>958.368407643312</c:v>
                </c:pt>
                <c:pt idx="4839">
                  <c:v>957.902165605096</c:v>
                </c:pt>
                <c:pt idx="4840">
                  <c:v>957.746751592357</c:v>
                </c:pt>
                <c:pt idx="4841">
                  <c:v>958.212993630573</c:v>
                </c:pt>
                <c:pt idx="4842">
                  <c:v>966.143694267516</c:v>
                </c:pt>
                <c:pt idx="4843">
                  <c:v>964.433121019108</c:v>
                </c:pt>
                <c:pt idx="4844">
                  <c:v>962.411719745223</c:v>
                </c:pt>
                <c:pt idx="4845">
                  <c:v>961.944968152866</c:v>
                </c:pt>
                <c:pt idx="4846">
                  <c:v>961.634140127389</c:v>
                </c:pt>
                <c:pt idx="4847">
                  <c:v>961.789554140128</c:v>
                </c:pt>
                <c:pt idx="4848">
                  <c:v>961.634140127389</c:v>
                </c:pt>
                <c:pt idx="4849">
                  <c:v>959.612738853503</c:v>
                </c:pt>
                <c:pt idx="4850">
                  <c:v>960.07898089172</c:v>
                </c:pt>
                <c:pt idx="4851">
                  <c:v>959.301401273885</c:v>
                </c:pt>
                <c:pt idx="4852">
                  <c:v>961.47872611465</c:v>
                </c:pt>
                <c:pt idx="4853">
                  <c:v>961.789554140128</c:v>
                </c:pt>
                <c:pt idx="4854">
                  <c:v>960.701146496815</c:v>
                </c:pt>
                <c:pt idx="4855">
                  <c:v>959.612738853503</c:v>
                </c:pt>
                <c:pt idx="4856">
                  <c:v>959.923566878981</c:v>
                </c:pt>
                <c:pt idx="4857">
                  <c:v>959.457324840764</c:v>
                </c:pt>
                <c:pt idx="4858">
                  <c:v>958.67974522293</c:v>
                </c:pt>
                <c:pt idx="4859">
                  <c:v>957.28</c:v>
                </c:pt>
                <c:pt idx="4860">
                  <c:v>957.746751592357</c:v>
                </c:pt>
                <c:pt idx="4861">
                  <c:v>957.124585987261</c:v>
                </c:pt>
                <c:pt idx="4862">
                  <c:v>963.033885350318</c:v>
                </c:pt>
                <c:pt idx="4863">
                  <c:v>962.87796178344</c:v>
                </c:pt>
                <c:pt idx="4864">
                  <c:v>960.856560509554</c:v>
                </c:pt>
                <c:pt idx="4865">
                  <c:v>960.07898089172</c:v>
                </c:pt>
                <c:pt idx="4866">
                  <c:v>960.07898089172</c:v>
                </c:pt>
                <c:pt idx="4867">
                  <c:v>958.67974522293</c:v>
                </c:pt>
                <c:pt idx="4868">
                  <c:v>959.457324840764</c:v>
                </c:pt>
                <c:pt idx="4869">
                  <c:v>956.813757961784</c:v>
                </c:pt>
                <c:pt idx="4870">
                  <c:v>958.057579617834</c:v>
                </c:pt>
                <c:pt idx="4871">
                  <c:v>957.590828025478</c:v>
                </c:pt>
                <c:pt idx="4872">
                  <c:v>960.234394904459</c:v>
                </c:pt>
                <c:pt idx="4873">
                  <c:v>958.990573248408</c:v>
                </c:pt>
                <c:pt idx="4874">
                  <c:v>956.969171974522</c:v>
                </c:pt>
                <c:pt idx="4875">
                  <c:v>956.969171974522</c:v>
                </c:pt>
                <c:pt idx="4876">
                  <c:v>955.724840764331</c:v>
                </c:pt>
                <c:pt idx="4877">
                  <c:v>954.791847133758</c:v>
                </c:pt>
                <c:pt idx="4878">
                  <c:v>953.858853503185</c:v>
                </c:pt>
                <c:pt idx="4879">
                  <c:v>953.858853503185</c:v>
                </c:pt>
                <c:pt idx="4880">
                  <c:v>952.770445859873</c:v>
                </c:pt>
                <c:pt idx="4881">
                  <c:v>953.392611464968</c:v>
                </c:pt>
                <c:pt idx="4882">
                  <c:v>961.789554140128</c:v>
                </c:pt>
                <c:pt idx="4883">
                  <c:v>961.47872611465</c:v>
                </c:pt>
                <c:pt idx="4884">
                  <c:v>960.07898089172</c:v>
                </c:pt>
                <c:pt idx="4885">
                  <c:v>957.902165605096</c:v>
                </c:pt>
                <c:pt idx="4886">
                  <c:v>957.28</c:v>
                </c:pt>
                <c:pt idx="4887">
                  <c:v>957.124585987261</c:v>
                </c:pt>
                <c:pt idx="4888">
                  <c:v>956.036178343949</c:v>
                </c:pt>
                <c:pt idx="4889">
                  <c:v>954.947261146497</c:v>
                </c:pt>
                <c:pt idx="4890">
                  <c:v>953.3926114649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15!$F$100:$F$4990</c:f>
              <c:numCache>
                <c:formatCode>General</c:formatCode>
                <c:ptCount val="4891"/>
                <c:pt idx="0">
                  <c:v>0.00137904867511825</c:v>
                </c:pt>
                <c:pt idx="1">
                  <c:v>0.00139802231125141</c:v>
                </c:pt>
                <c:pt idx="2">
                  <c:v>0.00145693814999286</c:v>
                </c:pt>
                <c:pt idx="3">
                  <c:v>0.00143696706811884</c:v>
                </c:pt>
                <c:pt idx="4">
                  <c:v>0.00147591030835103</c:v>
                </c:pt>
                <c:pt idx="5">
                  <c:v>0.00147591030835103</c:v>
                </c:pt>
                <c:pt idx="6">
                  <c:v>0.00149488210677324</c:v>
                </c:pt>
                <c:pt idx="7">
                  <c:v>0.00151485203206654</c:v>
                </c:pt>
                <c:pt idx="8">
                  <c:v>0.00153382309171561</c:v>
                </c:pt>
                <c:pt idx="9">
                  <c:v>0.00153382309171561</c:v>
                </c:pt>
                <c:pt idx="10">
                  <c:v>0.00153382309171561</c:v>
                </c:pt>
                <c:pt idx="11">
                  <c:v>0.00161170051269443</c:v>
                </c:pt>
                <c:pt idx="12">
                  <c:v>0.00161170051269443</c:v>
                </c:pt>
                <c:pt idx="13">
                  <c:v>0.00159273093041905</c:v>
                </c:pt>
                <c:pt idx="14">
                  <c:v>0.00159273093041905</c:v>
                </c:pt>
                <c:pt idx="15">
                  <c:v>0.00165063694896704</c:v>
                </c:pt>
                <c:pt idx="16">
                  <c:v>0.00166960543283166</c:v>
                </c:pt>
                <c:pt idx="17">
                  <c:v>0.00170853961460243</c:v>
                </c:pt>
                <c:pt idx="18">
                  <c:v>0.00165063694896704</c:v>
                </c:pt>
                <c:pt idx="19">
                  <c:v>0.00166960543283166</c:v>
                </c:pt>
                <c:pt idx="20">
                  <c:v>0.00165063694896704</c:v>
                </c:pt>
                <c:pt idx="21">
                  <c:v>0.00180536933960659</c:v>
                </c:pt>
                <c:pt idx="22">
                  <c:v>0.00178640343082706</c:v>
                </c:pt>
                <c:pt idx="23">
                  <c:v>0.00178640343082706</c:v>
                </c:pt>
                <c:pt idx="24">
                  <c:v>0.00180536933960659</c:v>
                </c:pt>
                <c:pt idx="25">
                  <c:v>0.00186426118475007</c:v>
                </c:pt>
                <c:pt idx="26">
                  <c:v>0.00186426118475007</c:v>
                </c:pt>
                <c:pt idx="27">
                  <c:v>0.00186426118475007</c:v>
                </c:pt>
                <c:pt idx="28">
                  <c:v>0.00192215148265186</c:v>
                </c:pt>
                <c:pt idx="29">
                  <c:v>0.00194111481704537</c:v>
                </c:pt>
                <c:pt idx="30">
                  <c:v>0.00192215148265186</c:v>
                </c:pt>
                <c:pt idx="31">
                  <c:v>0.00196107583318143</c:v>
                </c:pt>
                <c:pt idx="32">
                  <c:v>0.00194111481704537</c:v>
                </c:pt>
                <c:pt idx="33">
                  <c:v>0.00201896052688787</c:v>
                </c:pt>
                <c:pt idx="34">
                  <c:v>0.00199999866866513</c:v>
                </c:pt>
                <c:pt idx="35">
                  <c:v>0.00203891998922045</c:v>
                </c:pt>
                <c:pt idx="36">
                  <c:v>0.00199999866866513</c:v>
                </c:pt>
                <c:pt idx="37">
                  <c:v>0.00207783979496575</c:v>
                </c:pt>
                <c:pt idx="38">
                  <c:v>0.00203891998922045</c:v>
                </c:pt>
                <c:pt idx="39">
                  <c:v>0.00205788110944399</c:v>
                </c:pt>
                <c:pt idx="40">
                  <c:v>0.00203891998922045</c:v>
                </c:pt>
                <c:pt idx="41">
                  <c:v>0.00209680017724754</c:v>
                </c:pt>
                <c:pt idx="42">
                  <c:v>0.00211576020004004</c:v>
                </c:pt>
                <c:pt idx="43">
                  <c:v>0.00213571773041597</c:v>
                </c:pt>
                <c:pt idx="44">
                  <c:v>0.00219359231620487</c:v>
                </c:pt>
                <c:pt idx="45">
                  <c:v>0.00221354829331993</c:v>
                </c:pt>
                <c:pt idx="46">
                  <c:v>0.00219359231620487</c:v>
                </c:pt>
                <c:pt idx="47">
                  <c:v>0.00219359231620487</c:v>
                </c:pt>
                <c:pt idx="48">
                  <c:v>0.00221354829331993</c:v>
                </c:pt>
                <c:pt idx="49">
                  <c:v>0.0022514635527197</c:v>
                </c:pt>
                <c:pt idx="50">
                  <c:v>0.00223250610271568</c:v>
                </c:pt>
                <c:pt idx="51">
                  <c:v>0.00231032913318378</c:v>
                </c:pt>
                <c:pt idx="52">
                  <c:v>0.00234923837737652</c:v>
                </c:pt>
                <c:pt idx="53">
                  <c:v>0.00231032913318378</c:v>
                </c:pt>
                <c:pt idx="54">
                  <c:v>0.00232928510793299</c:v>
                </c:pt>
                <c:pt idx="55">
                  <c:v>0.00232928510793299</c:v>
                </c:pt>
                <c:pt idx="56">
                  <c:v>0.00234923837737652</c:v>
                </c:pt>
                <c:pt idx="57">
                  <c:v>0.00240710060742308</c:v>
                </c:pt>
                <c:pt idx="58">
                  <c:v>0.00240710060742308</c:v>
                </c:pt>
                <c:pt idx="59">
                  <c:v>0.00236819361458442</c:v>
                </c:pt>
                <c:pt idx="60">
                  <c:v>0.00240710060742308</c:v>
                </c:pt>
                <c:pt idx="61">
                  <c:v>0.00248491005213236</c:v>
                </c:pt>
                <c:pt idx="62">
                  <c:v>0.00252381250423852</c:v>
                </c:pt>
                <c:pt idx="63">
                  <c:v>0.00250386271785029</c:v>
                </c:pt>
                <c:pt idx="64">
                  <c:v>0.00254276443267261</c:v>
                </c:pt>
                <c:pt idx="65">
                  <c:v>0.00256171600193791</c:v>
                </c:pt>
                <c:pt idx="66">
                  <c:v>0.00262056332258156</c:v>
                </c:pt>
                <c:pt idx="67">
                  <c:v>0.00260061546627737</c:v>
                </c:pt>
                <c:pt idx="68">
                  <c:v>0.00262056332258156</c:v>
                </c:pt>
                <c:pt idx="69">
                  <c:v>0.00262056332258156</c:v>
                </c:pt>
                <c:pt idx="70">
                  <c:v>0.00267840985574536</c:v>
                </c:pt>
                <c:pt idx="71">
                  <c:v>0.00263951341750713</c:v>
                </c:pt>
                <c:pt idx="72">
                  <c:v>0.00269835616029409</c:v>
                </c:pt>
                <c:pt idx="73">
                  <c:v>0.00269835616029409</c:v>
                </c:pt>
                <c:pt idx="74">
                  <c:v>0.00269835616029409</c:v>
                </c:pt>
                <c:pt idx="75">
                  <c:v>0.00269835616029409</c:v>
                </c:pt>
                <c:pt idx="76">
                  <c:v>0.00277514571854764</c:v>
                </c:pt>
                <c:pt idx="77">
                  <c:v>0.0027561981937171</c:v>
                </c:pt>
                <c:pt idx="78">
                  <c:v>0.0027561981937171</c:v>
                </c:pt>
                <c:pt idx="79">
                  <c:v>0.00277514571854764</c:v>
                </c:pt>
                <c:pt idx="80">
                  <c:v>0.00279509009368595</c:v>
                </c:pt>
                <c:pt idx="81">
                  <c:v>0.00289181467052903</c:v>
                </c:pt>
                <c:pt idx="82">
                  <c:v>0.00291075962596158</c:v>
                </c:pt>
                <c:pt idx="83">
                  <c:v>0.00285292653225396</c:v>
                </c:pt>
                <c:pt idx="84">
                  <c:v>0.00294964551532406</c:v>
                </c:pt>
                <c:pt idx="85">
                  <c:v>0.0029307012965756</c:v>
                </c:pt>
                <c:pt idx="86">
                  <c:v>0.00296958641051151</c:v>
                </c:pt>
                <c:pt idx="87">
                  <c:v>0.00296958641051151</c:v>
                </c:pt>
                <c:pt idx="88">
                  <c:v>0.00300847001245391</c:v>
                </c:pt>
                <c:pt idx="89">
                  <c:v>0.00296958641051151</c:v>
                </c:pt>
                <c:pt idx="90">
                  <c:v>0.00298852989263316</c:v>
                </c:pt>
                <c:pt idx="91">
                  <c:v>0.00300847001245391</c:v>
                </c:pt>
                <c:pt idx="92">
                  <c:v>0.00304635514473736</c:v>
                </c:pt>
                <c:pt idx="93">
                  <c:v>0.00312411486723417</c:v>
                </c:pt>
                <c:pt idx="94">
                  <c:v>0.00306629411156071</c:v>
                </c:pt>
                <c:pt idx="95">
                  <c:v>0.00310517395341427</c:v>
                </c:pt>
                <c:pt idx="96">
                  <c:v>0.00310517395341427</c:v>
                </c:pt>
                <c:pt idx="97">
                  <c:v>0.00312411486723417</c:v>
                </c:pt>
                <c:pt idx="98">
                  <c:v>0.00314405228368472</c:v>
                </c:pt>
                <c:pt idx="99">
                  <c:v>0.00318193227986136</c:v>
                </c:pt>
                <c:pt idx="100">
                  <c:v>0.00318193227986136</c:v>
                </c:pt>
                <c:pt idx="101">
                  <c:v>0.00329855378489929</c:v>
                </c:pt>
                <c:pt idx="102">
                  <c:v>0.00331848772382648</c:v>
                </c:pt>
                <c:pt idx="103">
                  <c:v>0.00327961617485502</c:v>
                </c:pt>
                <c:pt idx="104">
                  <c:v>0.00327961617485502</c:v>
                </c:pt>
                <c:pt idx="105">
                  <c:v>0.00331848772382648</c:v>
                </c:pt>
                <c:pt idx="106">
                  <c:v>0.0033762938997347</c:v>
                </c:pt>
                <c:pt idx="107">
                  <c:v>0.0033762938997347</c:v>
                </c:pt>
                <c:pt idx="108">
                  <c:v>0.0034151616909477</c:v>
                </c:pt>
                <c:pt idx="109">
                  <c:v>0.00339522967903975</c:v>
                </c:pt>
                <c:pt idx="110">
                  <c:v>0.00339522967903975</c:v>
                </c:pt>
                <c:pt idx="111">
                  <c:v>0.0034729622789354</c:v>
                </c:pt>
                <c:pt idx="112">
                  <c:v>0.00345402797151444</c:v>
                </c:pt>
                <c:pt idx="113">
                  <c:v>0.00353075952620801</c:v>
                </c:pt>
                <c:pt idx="114">
                  <c:v>0.00353075952620801</c:v>
                </c:pt>
                <c:pt idx="115">
                  <c:v>0.00353075952620801</c:v>
                </c:pt>
                <c:pt idx="116">
                  <c:v>0.00355068883694362</c:v>
                </c:pt>
                <c:pt idx="117">
                  <c:v>0.00356962131426382</c:v>
                </c:pt>
                <c:pt idx="118">
                  <c:v>0.00356962131426382</c:v>
                </c:pt>
                <c:pt idx="119">
                  <c:v>0.00362840935400356</c:v>
                </c:pt>
                <c:pt idx="120">
                  <c:v>0.00360848159213953</c:v>
                </c:pt>
                <c:pt idx="121">
                  <c:v>0.00364734035995294</c:v>
                </c:pt>
                <c:pt idx="122">
                  <c:v>0.00370512752982234</c:v>
                </c:pt>
                <c:pt idx="123">
                  <c:v>0.00368619761782097</c:v>
                </c:pt>
                <c:pt idx="124">
                  <c:v>0.00372505336586139</c:v>
                </c:pt>
                <c:pt idx="125">
                  <c:v>0.00376390760419111</c:v>
                </c:pt>
                <c:pt idx="126">
                  <c:v>0.00376390760419111</c:v>
                </c:pt>
                <c:pt idx="127">
                  <c:v>0.00382168803855677</c:v>
                </c:pt>
                <c:pt idx="128">
                  <c:v>0.00378283604522035</c:v>
                </c:pt>
                <c:pt idx="129">
                  <c:v>0.00378283604522035</c:v>
                </c:pt>
                <c:pt idx="130">
                  <c:v>0.00380276033292786</c:v>
                </c:pt>
                <c:pt idx="131">
                  <c:v>0.00384061538593442</c:v>
                </c:pt>
                <c:pt idx="132">
                  <c:v>0.0038794651345365</c:v>
                </c:pt>
                <c:pt idx="133">
                  <c:v>0.00386053852247422</c:v>
                </c:pt>
                <c:pt idx="134">
                  <c:v>0.00384061538593442</c:v>
                </c:pt>
                <c:pt idx="135">
                  <c:v>0.00384061538593442</c:v>
                </c:pt>
                <c:pt idx="136">
                  <c:v>0.00386053852247422</c:v>
                </c:pt>
                <c:pt idx="137">
                  <c:v>0.0038794651345365</c:v>
                </c:pt>
                <c:pt idx="138">
                  <c:v>0.0038794651345365</c:v>
                </c:pt>
                <c:pt idx="139">
                  <c:v>0.00391831337389448</c:v>
                </c:pt>
                <c:pt idx="140">
                  <c:v>0.00391831337389448</c:v>
                </c:pt>
                <c:pt idx="141">
                  <c:v>0.00395716010412516</c:v>
                </c:pt>
                <c:pt idx="142">
                  <c:v>0.004053772350948</c:v>
                </c:pt>
                <c:pt idx="143">
                  <c:v>0.00407369124122735</c:v>
                </c:pt>
                <c:pt idx="144">
                  <c:v>0.00411253193612227</c:v>
                </c:pt>
                <c:pt idx="145">
                  <c:v>0.00411253193612227</c:v>
                </c:pt>
                <c:pt idx="146">
                  <c:v>0.00413145377944896</c:v>
                </c:pt>
                <c:pt idx="147">
                  <c:v>0.00417029223091489</c:v>
                </c:pt>
                <c:pt idx="148">
                  <c:v>0.00420912917401431</c:v>
                </c:pt>
                <c:pt idx="149">
                  <c:v>0.00420912917401431</c:v>
                </c:pt>
                <c:pt idx="150">
                  <c:v>0.00418921298135224</c:v>
                </c:pt>
                <c:pt idx="151">
                  <c:v>0.00424796460886394</c:v>
                </c:pt>
                <c:pt idx="152">
                  <c:v>0.00426688388975259</c:v>
                </c:pt>
                <c:pt idx="153">
                  <c:v>0.00428580281270882</c:v>
                </c:pt>
                <c:pt idx="154">
                  <c:v>0.00432463527007653</c:v>
                </c:pt>
                <c:pt idx="155">
                  <c:v>0.00430571708178125</c:v>
                </c:pt>
                <c:pt idx="156">
                  <c:v>0.00432463527007653</c:v>
                </c:pt>
                <c:pt idx="157">
                  <c:v>0.00436346621954283</c:v>
                </c:pt>
                <c:pt idx="158">
                  <c:v>0.00440229566122526</c:v>
                </c:pt>
                <c:pt idx="159">
                  <c:v>0.00442220761058576</c:v>
                </c:pt>
                <c:pt idx="160">
                  <c:v>0.00444112359524047</c:v>
                </c:pt>
                <c:pt idx="161">
                  <c:v>0.00442220761058576</c:v>
                </c:pt>
                <c:pt idx="162">
                  <c:v>0.00446003922208748</c:v>
                </c:pt>
                <c:pt idx="163">
                  <c:v>0.00447995002170598</c:v>
                </c:pt>
                <c:pt idx="164">
                  <c:v>0.0045187749407384</c:v>
                </c:pt>
                <c:pt idx="165">
                  <c:v>0.00449886491414799</c:v>
                </c:pt>
                <c:pt idx="166">
                  <c:v>0.0045765117762581</c:v>
                </c:pt>
                <c:pt idx="167">
                  <c:v>0.004557598352455</c:v>
                </c:pt>
                <c:pt idx="168">
                  <c:v>0.00461533294654221</c:v>
                </c:pt>
                <c:pt idx="169">
                  <c:v>0.00463424527842831</c:v>
                </c:pt>
                <c:pt idx="170">
                  <c:v>0.00459542484235059</c:v>
                </c:pt>
                <c:pt idx="171">
                  <c:v>0.00465415260980134</c:v>
                </c:pt>
                <c:pt idx="172">
                  <c:v>0.00469297076615293</c:v>
                </c:pt>
                <c:pt idx="173">
                  <c:v>0.00473178741571353</c:v>
                </c:pt>
                <c:pt idx="174">
                  <c:v>0.0047118816297977</c:v>
                </c:pt>
                <c:pt idx="175">
                  <c:v>0.00473178741571353</c:v>
                </c:pt>
                <c:pt idx="176">
                  <c:v>0.00473178741571353</c:v>
                </c:pt>
                <c:pt idx="177">
                  <c:v>0.00478951195423194</c:v>
                </c:pt>
                <c:pt idx="178">
                  <c:v>0.00478951195423194</c:v>
                </c:pt>
                <c:pt idx="179">
                  <c:v>0.00476960731734646</c:v>
                </c:pt>
                <c:pt idx="180">
                  <c:v>0.00478951195423194</c:v>
                </c:pt>
                <c:pt idx="181">
                  <c:v>0.00482832485664067</c:v>
                </c:pt>
                <c:pt idx="182">
                  <c:v>0.00488604382300963</c:v>
                </c:pt>
                <c:pt idx="183">
                  <c:v>0.00490495103586311</c:v>
                </c:pt>
                <c:pt idx="184">
                  <c:v>0.0049248529789899</c:v>
                </c:pt>
                <c:pt idx="185">
                  <c:v>0.0049248529789899</c:v>
                </c:pt>
                <c:pt idx="186">
                  <c:v>0.00496366062887824</c:v>
                </c:pt>
                <c:pt idx="187">
                  <c:v>0.00496366062887824</c:v>
                </c:pt>
                <c:pt idx="188">
                  <c:v>0.00502137178456005</c:v>
                </c:pt>
                <c:pt idx="189">
                  <c:v>0.00502137178456005</c:v>
                </c:pt>
                <c:pt idx="190">
                  <c:v>0.00507907960985678</c:v>
                </c:pt>
                <c:pt idx="191">
                  <c:v>0.00504127141084563</c:v>
                </c:pt>
                <c:pt idx="192">
                  <c:v>0.00513777898104399</c:v>
                </c:pt>
                <c:pt idx="193">
                  <c:v>0.00507907960985678</c:v>
                </c:pt>
                <c:pt idx="194">
                  <c:v>0.00513777898104399</c:v>
                </c:pt>
                <c:pt idx="195">
                  <c:v>0.00519548008931933</c:v>
                </c:pt>
                <c:pt idx="196">
                  <c:v>0.00521438145255584</c:v>
                </c:pt>
                <c:pt idx="197">
                  <c:v>0.00517657836881454</c:v>
                </c:pt>
                <c:pt idx="198">
                  <c:v>0.00521438145255584</c:v>
                </c:pt>
                <c:pt idx="199">
                  <c:v>0.00521438145255584</c:v>
                </c:pt>
                <c:pt idx="200">
                  <c:v>0.00523427723843</c:v>
                </c:pt>
                <c:pt idx="201">
                  <c:v>0.00531186702128719</c:v>
                </c:pt>
                <c:pt idx="202">
                  <c:v>0.00531186702128719</c:v>
                </c:pt>
                <c:pt idx="203">
                  <c:v>0.00535065965526726</c:v>
                </c:pt>
                <c:pt idx="204">
                  <c:v>0.00540834848175317</c:v>
                </c:pt>
                <c:pt idx="205">
                  <c:v>0.00538845615889623</c:v>
                </c:pt>
                <c:pt idx="206">
                  <c:v>0.00546603398043058</c:v>
                </c:pt>
                <c:pt idx="207">
                  <c:v>0.00542724582195309</c:v>
                </c:pt>
                <c:pt idx="208">
                  <c:v>0.00544713737321639</c:v>
                </c:pt>
                <c:pt idx="209">
                  <c:v>0.00552371615168295</c:v>
                </c:pt>
                <c:pt idx="210">
                  <c:v>0.00548592476015965</c:v>
                </c:pt>
                <c:pt idx="211">
                  <c:v>0.00554360578411338</c:v>
                </c:pt>
                <c:pt idx="212">
                  <c:v>0.00556250056850705</c:v>
                </c:pt>
                <c:pt idx="213">
                  <c:v>0.00562117157087798</c:v>
                </c:pt>
                <c:pt idx="214">
                  <c:v>0.00558238942955209</c:v>
                </c:pt>
                <c:pt idx="215">
                  <c:v>0.00556250056850705</c:v>
                </c:pt>
                <c:pt idx="216">
                  <c:v>0.00558238942955209</c:v>
                </c:pt>
                <c:pt idx="217">
                  <c:v>0.00562117157087798</c:v>
                </c:pt>
                <c:pt idx="218">
                  <c:v>0.00565995220820794</c:v>
                </c:pt>
                <c:pt idx="219">
                  <c:v>0.00565995220820794</c:v>
                </c:pt>
                <c:pt idx="220">
                  <c:v>0.00565995220820794</c:v>
                </c:pt>
                <c:pt idx="221">
                  <c:v>0.00565995220820794</c:v>
                </c:pt>
                <c:pt idx="222">
                  <c:v>0.00579517548590798</c:v>
                </c:pt>
                <c:pt idx="223">
                  <c:v>0.0058140655175891</c:v>
                </c:pt>
                <c:pt idx="224">
                  <c:v>0.00583295519244367</c:v>
                </c:pt>
                <c:pt idx="225">
                  <c:v>0.00589161032958181</c:v>
                </c:pt>
                <c:pt idx="226">
                  <c:v>0.00589161032958181</c:v>
                </c:pt>
                <c:pt idx="227">
                  <c:v>0.00591049853971072</c:v>
                </c:pt>
                <c:pt idx="228">
                  <c:v>0.00589161032958181</c:v>
                </c:pt>
                <c:pt idx="229">
                  <c:v>0.00591049853971072</c:v>
                </c:pt>
                <c:pt idx="230">
                  <c:v>0.00598803587447329</c:v>
                </c:pt>
                <c:pt idx="231">
                  <c:v>0.00596914912884291</c:v>
                </c:pt>
                <c:pt idx="232">
                  <c:v>0.00600692226340125</c:v>
                </c:pt>
                <c:pt idx="233">
                  <c:v>0.00602680228745687</c:v>
                </c:pt>
                <c:pt idx="234">
                  <c:v>0.00604568794424838</c:v>
                </c:pt>
                <c:pt idx="235">
                  <c:v>0.0060655671976637</c:v>
                </c:pt>
                <c:pt idx="236">
                  <c:v>0.00604568794424838</c:v>
                </c:pt>
                <c:pt idx="237">
                  <c:v>0.00610433060521074</c:v>
                </c:pt>
                <c:pt idx="238">
                  <c:v>0.00610433060521074</c:v>
                </c:pt>
                <c:pt idx="239">
                  <c:v>0.00616197597093675</c:v>
                </c:pt>
                <c:pt idx="240">
                  <c:v>0.00614209863398253</c:v>
                </c:pt>
                <c:pt idx="241">
                  <c:v>0.00616197597093675</c:v>
                </c:pt>
                <c:pt idx="242">
                  <c:v>0.00631601193714859</c:v>
                </c:pt>
                <c:pt idx="243">
                  <c:v>0.00625837545045423</c:v>
                </c:pt>
                <c:pt idx="244">
                  <c:v>0.00627825047629232</c:v>
                </c:pt>
                <c:pt idx="245">
                  <c:v>0.00631601193714859</c:v>
                </c:pt>
                <c:pt idx="246">
                  <c:v>0.00631601193714859</c:v>
                </c:pt>
                <c:pt idx="247">
                  <c:v>0.00633588581750464</c:v>
                </c:pt>
                <c:pt idx="248">
                  <c:v>0.00639351783707563</c:v>
                </c:pt>
                <c:pt idx="249">
                  <c:v>0.00639351783707563</c:v>
                </c:pt>
                <c:pt idx="250">
                  <c:v>0.00639351783707563</c:v>
                </c:pt>
                <c:pt idx="251">
                  <c:v>0.00647101773030369</c:v>
                </c:pt>
                <c:pt idx="252">
                  <c:v>0.00650976542469665</c:v>
                </c:pt>
                <c:pt idx="253">
                  <c:v>0.00647101773030369</c:v>
                </c:pt>
                <c:pt idx="254">
                  <c:v>0.00652864196270039</c:v>
                </c:pt>
                <c:pt idx="255">
                  <c:v>0.00656738742439457</c:v>
                </c:pt>
                <c:pt idx="256">
                  <c:v>0.00652864196270039</c:v>
                </c:pt>
                <c:pt idx="257">
                  <c:v>0.00654851161776374</c:v>
                </c:pt>
                <c:pt idx="258">
                  <c:v>0.00654851161776374</c:v>
                </c:pt>
                <c:pt idx="259">
                  <c:v>0.00650976542469665</c:v>
                </c:pt>
                <c:pt idx="260">
                  <c:v>0.00654851161776374</c:v>
                </c:pt>
                <c:pt idx="261">
                  <c:v>0.00662500610398917</c:v>
                </c:pt>
                <c:pt idx="262">
                  <c:v>0.00670248805967252</c:v>
                </c:pt>
                <c:pt idx="263">
                  <c:v>0.00668361480302697</c:v>
                </c:pt>
                <c:pt idx="264">
                  <c:v>0.00677996401236731</c:v>
                </c:pt>
                <c:pt idx="265">
                  <c:v>0.00677996401236731</c:v>
                </c:pt>
                <c:pt idx="266">
                  <c:v>0.00674122678633532</c:v>
                </c:pt>
                <c:pt idx="267">
                  <c:v>0.00683757044523412</c:v>
                </c:pt>
                <c:pt idx="268">
                  <c:v>0.00687630393943206</c:v>
                </c:pt>
                <c:pt idx="269">
                  <c:v>0.00689616668784134</c:v>
                </c:pt>
                <c:pt idx="270">
                  <c:v>0.00689616668784134</c:v>
                </c:pt>
                <c:pt idx="271">
                  <c:v>0.00687630393943206</c:v>
                </c:pt>
                <c:pt idx="272">
                  <c:v>0.00691503593340477</c:v>
                </c:pt>
                <c:pt idx="273">
                  <c:v>0.00703122291513168</c:v>
                </c:pt>
                <c:pt idx="274">
                  <c:v>0.00699249542113838</c:v>
                </c:pt>
                <c:pt idx="275">
                  <c:v>0.00697263458600935</c:v>
                </c:pt>
                <c:pt idx="276">
                  <c:v>0.00701136284915597</c:v>
                </c:pt>
                <c:pt idx="277">
                  <c:v>0.00701136284915597</c:v>
                </c:pt>
                <c:pt idx="278">
                  <c:v>0.00703122291513168</c:v>
                </c:pt>
                <c:pt idx="279">
                  <c:v>0.00708881487610433</c:v>
                </c:pt>
                <c:pt idx="280">
                  <c:v>0.0071076804869262</c:v>
                </c:pt>
                <c:pt idx="281">
                  <c:v>0.0071076804869262</c:v>
                </c:pt>
                <c:pt idx="282">
                  <c:v>0.00714640352043381</c:v>
                </c:pt>
                <c:pt idx="283">
                  <c:v>0.00722384508931957</c:v>
                </c:pt>
                <c:pt idx="284">
                  <c:v>0.00716626090470079</c:v>
                </c:pt>
                <c:pt idx="285">
                  <c:v>0.00724270815290999</c:v>
                </c:pt>
                <c:pt idx="286">
                  <c:v>0.00730128066147315</c:v>
                </c:pt>
                <c:pt idx="287">
                  <c:v>0.00726256362492995</c:v>
                </c:pt>
                <c:pt idx="288">
                  <c:v>0.00732014226446177</c:v>
                </c:pt>
                <c:pt idx="289">
                  <c:v>0.00730128066147315</c:v>
                </c:pt>
                <c:pt idx="290">
                  <c:v>0.00733999619906546</c:v>
                </c:pt>
                <c:pt idx="291">
                  <c:v>0.00737871023782317</c:v>
                </c:pt>
                <c:pt idx="292">
                  <c:v>0.00737871023782317</c:v>
                </c:pt>
                <c:pt idx="293">
                  <c:v>0.00741643016735091</c:v>
                </c:pt>
                <c:pt idx="294">
                  <c:v>0.00745514124721114</c:v>
                </c:pt>
                <c:pt idx="295">
                  <c:v>0.00741643016735091</c:v>
                </c:pt>
                <c:pt idx="296">
                  <c:v>0.00743628219037188</c:v>
                </c:pt>
                <c:pt idx="297">
                  <c:v>0.00743628219037188</c:v>
                </c:pt>
                <c:pt idx="298">
                  <c:v>0.00743628219037188</c:v>
                </c:pt>
                <c:pt idx="299">
                  <c:v>0.00743628219037188</c:v>
                </c:pt>
                <c:pt idx="300">
                  <c:v>0.00745514124721114</c:v>
                </c:pt>
                <c:pt idx="301">
                  <c:v>0.00745514124721114</c:v>
                </c:pt>
                <c:pt idx="302">
                  <c:v>0.00762882636447089</c:v>
                </c:pt>
                <c:pt idx="303">
                  <c:v>0.00764867417148748</c:v>
                </c:pt>
                <c:pt idx="304">
                  <c:v>0.0076675292232774</c:v>
                </c:pt>
                <c:pt idx="305">
                  <c:v>0.00770623058423037</c:v>
                </c:pt>
                <c:pt idx="306">
                  <c:v>0.00772508455083261</c:v>
                </c:pt>
                <c:pt idx="307">
                  <c:v>0.0077637836844235</c:v>
                </c:pt>
                <c:pt idx="308">
                  <c:v>0.00784117745902599</c:v>
                </c:pt>
                <c:pt idx="309">
                  <c:v>0.00782232568112915</c:v>
                </c:pt>
                <c:pt idx="310">
                  <c:v>0.00787987210026938</c:v>
                </c:pt>
                <c:pt idx="311">
                  <c:v>0.00789872279335535</c:v>
                </c:pt>
                <c:pt idx="312">
                  <c:v>0.00793741520800982</c:v>
                </c:pt>
                <c:pt idx="313">
                  <c:v>0.00795725689122027</c:v>
                </c:pt>
                <c:pt idx="314">
                  <c:v>0.00795725689122027</c:v>
                </c:pt>
                <c:pt idx="315">
                  <c:v>0.00795725689122027</c:v>
                </c:pt>
                <c:pt idx="316">
                  <c:v>0.00801479554629974</c:v>
                </c:pt>
                <c:pt idx="317">
                  <c:v>0.00805348347016685</c:v>
                </c:pt>
                <c:pt idx="318">
                  <c:v>0.00803364369618078</c:v>
                </c:pt>
                <c:pt idx="319">
                  <c:v>0.00803364369618078</c:v>
                </c:pt>
                <c:pt idx="320">
                  <c:v>0.00807233089087308</c:v>
                </c:pt>
                <c:pt idx="321">
                  <c:v>0.00811101658892403</c:v>
                </c:pt>
                <c:pt idx="322">
                  <c:v>0.00820722837395004</c:v>
                </c:pt>
                <c:pt idx="323">
                  <c:v>0.00818838349556591</c:v>
                </c:pt>
                <c:pt idx="324">
                  <c:v>0.00820722837395004</c:v>
                </c:pt>
                <c:pt idx="325">
                  <c:v>0.00828458783762969</c:v>
                </c:pt>
                <c:pt idx="326">
                  <c:v>0.00826574441703259</c:v>
                </c:pt>
                <c:pt idx="327">
                  <c:v>0.00832326532540288</c:v>
                </c:pt>
                <c:pt idx="328">
                  <c:v>0.00836194131728565</c:v>
                </c:pt>
                <c:pt idx="329">
                  <c:v>0.0083421076621507</c:v>
                </c:pt>
                <c:pt idx="330">
                  <c:v>0.00836194131728565</c:v>
                </c:pt>
                <c:pt idx="331">
                  <c:v>0.00836194131728565</c:v>
                </c:pt>
                <c:pt idx="332">
                  <c:v>0.00840061581339413</c:v>
                </c:pt>
                <c:pt idx="333">
                  <c:v>0.00845812896458518</c:v>
                </c:pt>
                <c:pt idx="334">
                  <c:v>0.00851563880820389</c:v>
                </c:pt>
                <c:pt idx="335">
                  <c:v>0.00845812896458518</c:v>
                </c:pt>
                <c:pt idx="336">
                  <c:v>0.00849679974093548</c:v>
                </c:pt>
                <c:pt idx="337">
                  <c:v>0.00855430736071106</c:v>
                </c:pt>
                <c:pt idx="338">
                  <c:v>0.00849679974093548</c:v>
                </c:pt>
                <c:pt idx="339">
                  <c:v>0.00855430736071106</c:v>
                </c:pt>
                <c:pt idx="340">
                  <c:v>0.00855430736071106</c:v>
                </c:pt>
                <c:pt idx="341">
                  <c:v>0.0085741368076386</c:v>
                </c:pt>
                <c:pt idx="342">
                  <c:v>0.00865047650744264</c:v>
                </c:pt>
                <c:pt idx="343">
                  <c:v>0.00872780169060805</c:v>
                </c:pt>
                <c:pt idx="344">
                  <c:v>0.00870896661990411</c:v>
                </c:pt>
                <c:pt idx="345">
                  <c:v>0.0087476276975715</c:v>
                </c:pt>
                <c:pt idx="346">
                  <c:v>0.00878529602792719</c:v>
                </c:pt>
                <c:pt idx="347">
                  <c:v>0.00878529602792719</c:v>
                </c:pt>
                <c:pt idx="348">
                  <c:v>0.00884377825554186</c:v>
                </c:pt>
                <c:pt idx="349">
                  <c:v>0.00884377825554186</c:v>
                </c:pt>
                <c:pt idx="350">
                  <c:v>0.00884377825554186</c:v>
                </c:pt>
                <c:pt idx="351">
                  <c:v>0.00888243412169838</c:v>
                </c:pt>
                <c:pt idx="352">
                  <c:v>0.00890126592544378</c:v>
                </c:pt>
                <c:pt idx="353">
                  <c:v>0.00899740171285754</c:v>
                </c:pt>
                <c:pt idx="354">
                  <c:v>0.00901722237550249</c:v>
                </c:pt>
                <c:pt idx="355">
                  <c:v>0.00905587153773706</c:v>
                </c:pt>
                <c:pt idx="356">
                  <c:v>0.00901722237550249</c:v>
                </c:pt>
                <c:pt idx="357">
                  <c:v>0.00899740171285754</c:v>
                </c:pt>
                <c:pt idx="358">
                  <c:v>0.00905587153773706</c:v>
                </c:pt>
                <c:pt idx="359">
                  <c:v>0.00913217447231568</c:v>
                </c:pt>
                <c:pt idx="360">
                  <c:v>0.00913217447231568</c:v>
                </c:pt>
                <c:pt idx="361">
                  <c:v>0.0091519924638817</c:v>
                </c:pt>
                <c:pt idx="362">
                  <c:v>0.0091906364178171</c:v>
                </c:pt>
                <c:pt idx="363">
                  <c:v>0.00920946241850628</c:v>
                </c:pt>
                <c:pt idx="364">
                  <c:v>0.00926692907052475</c:v>
                </c:pt>
                <c:pt idx="365">
                  <c:v>0.00932538313877119</c:v>
                </c:pt>
                <c:pt idx="366">
                  <c:v>0.00928674439173189</c:v>
                </c:pt>
                <c:pt idx="367">
                  <c:v>0.00934420660291329</c:v>
                </c:pt>
                <c:pt idx="368">
                  <c:v>0.00938284312979165</c:v>
                </c:pt>
                <c:pt idx="369">
                  <c:v>0.00940265615428012</c:v>
                </c:pt>
                <c:pt idx="370">
                  <c:v>0.00940265615428012</c:v>
                </c:pt>
                <c:pt idx="371">
                  <c:v>0.00944029981935103</c:v>
                </c:pt>
                <c:pt idx="372">
                  <c:v>0.00944029981935103</c:v>
                </c:pt>
                <c:pt idx="373">
                  <c:v>0.00949874375454644</c:v>
                </c:pt>
                <c:pt idx="374">
                  <c:v>0.00951756395575474</c:v>
                </c:pt>
                <c:pt idx="375">
                  <c:v>0.00951756395575474</c:v>
                </c:pt>
                <c:pt idx="376">
                  <c:v>0.00953737431122242</c:v>
                </c:pt>
                <c:pt idx="377">
                  <c:v>0.00953737431122242</c:v>
                </c:pt>
                <c:pt idx="378">
                  <c:v>0.00953737431122242</c:v>
                </c:pt>
                <c:pt idx="379">
                  <c:v>0.00957501290544538</c:v>
                </c:pt>
                <c:pt idx="380">
                  <c:v>0.00957501290544538</c:v>
                </c:pt>
                <c:pt idx="381">
                  <c:v>0.0095948221228729</c:v>
                </c:pt>
                <c:pt idx="382">
                  <c:v>0.00969089126103331</c:v>
                </c:pt>
                <c:pt idx="383">
                  <c:v>0.00972951439580056</c:v>
                </c:pt>
                <c:pt idx="384">
                  <c:v>0.00976813603887912</c:v>
                </c:pt>
                <c:pt idx="385">
                  <c:v>0.00978695117080097</c:v>
                </c:pt>
                <c:pt idx="386">
                  <c:v>0.00982557059568322</c:v>
                </c:pt>
                <c:pt idx="387">
                  <c:v>0.00990280497135597</c:v>
                </c:pt>
                <c:pt idx="388">
                  <c:v>0.00994141992237683</c:v>
                </c:pt>
                <c:pt idx="389">
                  <c:v>0.00990280497135597</c:v>
                </c:pt>
                <c:pt idx="390">
                  <c:v>0.00998003338234061</c:v>
                </c:pt>
                <c:pt idx="391">
                  <c:v>0.00992161756965853</c:v>
                </c:pt>
                <c:pt idx="392">
                  <c:v>0.00998003338234061</c:v>
                </c:pt>
                <c:pt idx="393">
                  <c:v>0.0100186453513629</c:v>
                </c:pt>
                <c:pt idx="394">
                  <c:v>0.0100760655224907</c:v>
                </c:pt>
                <c:pt idx="395">
                  <c:v>0.0100562658359191</c:v>
                </c:pt>
                <c:pt idx="396">
                  <c:v>0.0101146737837723</c:v>
                </c:pt>
                <c:pt idx="397">
                  <c:v>0.0101146737837723</c:v>
                </c:pt>
                <c:pt idx="398">
                  <c:v>0.0101146737837723</c:v>
                </c:pt>
                <c:pt idx="399">
                  <c:v>0.0101334823967317</c:v>
                </c:pt>
                <c:pt idx="400">
                  <c:v>0.0101720884413543</c:v>
                </c:pt>
                <c:pt idx="401">
                  <c:v>0.0101908959744648</c:v>
                </c:pt>
                <c:pt idx="402">
                  <c:v>0.0102681021407023</c:v>
                </c:pt>
                <c:pt idx="403">
                  <c:v>0.0102681021407023</c:v>
                </c:pt>
                <c:pt idx="404">
                  <c:v>0.0103067029886389</c:v>
                </c:pt>
                <c:pt idx="405">
                  <c:v>0.0103264977173035</c:v>
                </c:pt>
                <c:pt idx="406">
                  <c:v>0.0103839002147237</c:v>
                </c:pt>
                <c:pt idx="407">
                  <c:v>0.0103839002147237</c:v>
                </c:pt>
                <c:pt idx="408">
                  <c:v>0.0104224965931017</c:v>
                </c:pt>
                <c:pt idx="409">
                  <c:v>0.0104412994172865</c:v>
                </c:pt>
                <c:pt idx="410">
                  <c:v>0.0104610914818567</c:v>
                </c:pt>
                <c:pt idx="411">
                  <c:v>0.0104798935803693</c:v>
                </c:pt>
                <c:pt idx="412">
                  <c:v>0.0104986953253697</c:v>
                </c:pt>
                <c:pt idx="413">
                  <c:v>0.0105956671333665</c:v>
                </c:pt>
                <c:pt idx="414">
                  <c:v>0.0106342553393312</c:v>
                </c:pt>
                <c:pt idx="415">
                  <c:v>0.0106144667017685</c:v>
                </c:pt>
                <c:pt idx="416">
                  <c:v>0.0106718526719039</c:v>
                </c:pt>
                <c:pt idx="417">
                  <c:v>0.0106718526719039</c:v>
                </c:pt>
                <c:pt idx="418">
                  <c:v>0.0106530541823125</c:v>
                </c:pt>
                <c:pt idx="419">
                  <c:v>0.0106530541823125</c:v>
                </c:pt>
                <c:pt idx="420">
                  <c:v>0.0106916401739203</c:v>
                </c:pt>
                <c:pt idx="421">
                  <c:v>0.0107876040045337</c:v>
                </c:pt>
                <c:pt idx="422">
                  <c:v>0.0107490217156792</c:v>
                </c:pt>
                <c:pt idx="423">
                  <c:v>0.0108647641167509</c:v>
                </c:pt>
                <c:pt idx="424">
                  <c:v>0.0109033419403434</c:v>
                </c:pt>
                <c:pt idx="425">
                  <c:v>0.0109221357255359</c:v>
                </c:pt>
                <c:pt idx="426">
                  <c:v>0.0109607113359625</c:v>
                </c:pt>
                <c:pt idx="427">
                  <c:v>0.0109419182757446</c:v>
                </c:pt>
                <c:pt idx="428">
                  <c:v>0.0109607113359625</c:v>
                </c:pt>
                <c:pt idx="429">
                  <c:v>0.0109992854583691</c:v>
                </c:pt>
                <c:pt idx="430">
                  <c:v>0.010979504043008</c:v>
                </c:pt>
                <c:pt idx="431">
                  <c:v>0.0109992854583691</c:v>
                </c:pt>
                <c:pt idx="432">
                  <c:v>0.0110378580928698</c:v>
                </c:pt>
                <c:pt idx="433">
                  <c:v>0.0111525781611948</c:v>
                </c:pt>
                <c:pt idx="434">
                  <c:v>0.0111525781611948</c:v>
                </c:pt>
                <c:pt idx="435">
                  <c:v>0.0111525781611948</c:v>
                </c:pt>
                <c:pt idx="436">
                  <c:v>0.0111911448833596</c:v>
                </c:pt>
                <c:pt idx="437">
                  <c:v>0.011249486584788</c:v>
                </c:pt>
                <c:pt idx="438">
                  <c:v>0.0112109221126494</c:v>
                </c:pt>
                <c:pt idx="439">
                  <c:v>0.0112682738657993</c:v>
                </c:pt>
                <c:pt idx="440">
                  <c:v>0.0112870607938553</c:v>
                </c:pt>
                <c:pt idx="441">
                  <c:v>0.011249486584788</c:v>
                </c:pt>
                <c:pt idx="442">
                  <c:v>0.0113068361263042</c:v>
                </c:pt>
                <c:pt idx="443">
                  <c:v>0.0114027409413432</c:v>
                </c:pt>
                <c:pt idx="444">
                  <c:v>0.011441298016942</c:v>
                </c:pt>
                <c:pt idx="445">
                  <c:v>0.0114600816947174</c:v>
                </c:pt>
                <c:pt idx="446">
                  <c:v>0.0114798536059502</c:v>
                </c:pt>
                <c:pt idx="447">
                  <c:v>0.0114600816947174</c:v>
                </c:pt>
                <c:pt idx="448">
                  <c:v>0.0115371899379234</c:v>
                </c:pt>
                <c:pt idx="449">
                  <c:v>0.0115371899379234</c:v>
                </c:pt>
                <c:pt idx="450">
                  <c:v>0.0115945229826304</c:v>
                </c:pt>
                <c:pt idx="451">
                  <c:v>0.0115945229826304</c:v>
                </c:pt>
                <c:pt idx="452">
                  <c:v>0.0115945229826304</c:v>
                </c:pt>
                <c:pt idx="453">
                  <c:v>0.0116142922359067</c:v>
                </c:pt>
                <c:pt idx="454">
                  <c:v>0.0115945229826304</c:v>
                </c:pt>
                <c:pt idx="455">
                  <c:v>0.0116913885895839</c:v>
                </c:pt>
                <c:pt idx="456">
                  <c:v>0.0116913885895839</c:v>
                </c:pt>
                <c:pt idx="457">
                  <c:v>0.0116913885895839</c:v>
                </c:pt>
                <c:pt idx="458">
                  <c:v>0.0117487127945476</c:v>
                </c:pt>
                <c:pt idx="459">
                  <c:v>0.0117289461985128</c:v>
                </c:pt>
                <c:pt idx="460">
                  <c:v>0.0117101675703701</c:v>
                </c:pt>
                <c:pt idx="461">
                  <c:v>0.0117101675703701</c:v>
                </c:pt>
                <c:pt idx="462">
                  <c:v>0.0117487127945476</c:v>
                </c:pt>
                <c:pt idx="463">
                  <c:v>0.0119404285024815</c:v>
                </c:pt>
                <c:pt idx="464">
                  <c:v>0.0119601909187144</c:v>
                </c:pt>
                <c:pt idx="465">
                  <c:v>0.0120174997173103</c:v>
                </c:pt>
                <c:pt idx="466">
                  <c:v>0.0120560330973496</c:v>
                </c:pt>
                <c:pt idx="467">
                  <c:v>0.0120372606105034</c:v>
                </c:pt>
                <c:pt idx="468">
                  <c:v>0.0120945649926246</c:v>
                </c:pt>
                <c:pt idx="469">
                  <c:v>0.0120945649926246</c:v>
                </c:pt>
                <c:pt idx="470">
                  <c:v>0.0121330954032501</c:v>
                </c:pt>
                <c:pt idx="471">
                  <c:v>0.012151866091142</c:v>
                </c:pt>
                <c:pt idx="472">
                  <c:v>0.012151866091142</c:v>
                </c:pt>
                <c:pt idx="473">
                  <c:v>0.0122476899018517</c:v>
                </c:pt>
                <c:pt idx="474">
                  <c:v>0.0122476899018517</c:v>
                </c:pt>
                <c:pt idx="475">
                  <c:v>0.0122862144130766</c:v>
                </c:pt>
                <c:pt idx="476">
                  <c:v>0.0123444922631146</c:v>
                </c:pt>
                <c:pt idx="477">
                  <c:v>0.0123059699969929</c:v>
                </c:pt>
                <c:pt idx="478">
                  <c:v>0.0123247374402209</c:v>
                </c:pt>
                <c:pt idx="479">
                  <c:v>0.0124017790427242</c:v>
                </c:pt>
                <c:pt idx="480">
                  <c:v>0.0124205446879642</c:v>
                </c:pt>
                <c:pt idx="481">
                  <c:v>0.0124402976183121</c:v>
                </c:pt>
                <c:pt idx="482">
                  <c:v>0.0124402976183121</c:v>
                </c:pt>
                <c:pt idx="483">
                  <c:v>0.0125360937957229</c:v>
                </c:pt>
                <c:pt idx="484">
                  <c:v>0.0125746071981447</c:v>
                </c:pt>
                <c:pt idx="485">
                  <c:v>0.0125933696004635</c:v>
                </c:pt>
                <c:pt idx="486">
                  <c:v>0.0125746071981447</c:v>
                </c:pt>
                <c:pt idx="487">
                  <c:v>0.0126131191173417</c:v>
                </c:pt>
                <c:pt idx="488">
                  <c:v>0.0126318807971051</c:v>
                </c:pt>
                <c:pt idx="489">
                  <c:v>0.0127088987413368</c:v>
                </c:pt>
                <c:pt idx="490">
                  <c:v>0.0127088987413368</c:v>
                </c:pt>
                <c:pt idx="491">
                  <c:v>0.0126891511159879</c:v>
                </c:pt>
                <c:pt idx="492">
                  <c:v>0.0127859107542615</c:v>
                </c:pt>
                <c:pt idx="493">
                  <c:v>0.0128234272788141</c:v>
                </c:pt>
                <c:pt idx="494">
                  <c:v>0.0128431722527315</c:v>
                </c:pt>
                <c:pt idx="495">
                  <c:v>0.0128619296168485</c:v>
                </c:pt>
                <c:pt idx="496">
                  <c:v>0.0128816738305604</c:v>
                </c:pt>
                <c:pt idx="497">
                  <c:v>0.0128816738305604</c:v>
                </c:pt>
                <c:pt idx="498">
                  <c:v>0.0129004304725102</c:v>
                </c:pt>
                <c:pt idx="499">
                  <c:v>0.0128816738305604</c:v>
                </c:pt>
                <c:pt idx="500">
                  <c:v>0.0129586725393894</c:v>
                </c:pt>
                <c:pt idx="501">
                  <c:v>0.0129004304725102</c:v>
                </c:pt>
                <c:pt idx="502">
                  <c:v>0.0129774277371709</c:v>
                </c:pt>
                <c:pt idx="503">
                  <c:v>0.0130346782704556</c:v>
                </c:pt>
                <c:pt idx="504">
                  <c:v>0.0130929125192182</c:v>
                </c:pt>
                <c:pt idx="505">
                  <c:v>0.0131689080483489</c:v>
                </c:pt>
                <c:pt idx="506">
                  <c:v>0.0131689080483489</c:v>
                </c:pt>
                <c:pt idx="507">
                  <c:v>0.0132271344810933</c:v>
                </c:pt>
                <c:pt idx="508">
                  <c:v>0.0132073970871196</c:v>
                </c:pt>
                <c:pt idx="509">
                  <c:v>0.013265621278893</c:v>
                </c:pt>
                <c:pt idx="510">
                  <c:v>0.013265621278893</c:v>
                </c:pt>
                <c:pt idx="511">
                  <c:v>0.0133031198110272</c:v>
                </c:pt>
                <c:pt idx="512">
                  <c:v>0.013341603684562</c:v>
                </c:pt>
                <c:pt idx="513">
                  <c:v>0.0133613384298514</c:v>
                </c:pt>
                <c:pt idx="514">
                  <c:v>0.0133800860771455</c:v>
                </c:pt>
                <c:pt idx="515">
                  <c:v>0.0134373135633253</c:v>
                </c:pt>
                <c:pt idx="516">
                  <c:v>0.0135142695021419</c:v>
                </c:pt>
                <c:pt idx="517">
                  <c:v>0.0134570464199134</c:v>
                </c:pt>
                <c:pt idx="518">
                  <c:v>0.0135340008402429</c:v>
                </c:pt>
                <c:pt idx="519">
                  <c:v>0.0135142695021419</c:v>
                </c:pt>
                <c:pt idx="520">
                  <c:v>0.0135724758297781</c:v>
                </c:pt>
                <c:pt idx="521">
                  <c:v>0.0135340008402429</c:v>
                </c:pt>
                <c:pt idx="522">
                  <c:v>0.0136099628572979</c:v>
                </c:pt>
                <c:pt idx="523">
                  <c:v>0.0136681636154039</c:v>
                </c:pt>
                <c:pt idx="524">
                  <c:v>0.0136681636154039</c:v>
                </c:pt>
                <c:pt idx="525">
                  <c:v>0.0137441154422544</c:v>
                </c:pt>
                <c:pt idx="526">
                  <c:v>0.0137253746184763</c:v>
                </c:pt>
                <c:pt idx="527">
                  <c:v>0.0137253746184763</c:v>
                </c:pt>
                <c:pt idx="528">
                  <c:v>0.0138407730613173</c:v>
                </c:pt>
                <c:pt idx="529">
                  <c:v>0.0138210477753738</c:v>
                </c:pt>
                <c:pt idx="530">
                  <c:v>0.0138792362498315</c:v>
                </c:pt>
                <c:pt idx="531">
                  <c:v>0.0138792362498315</c:v>
                </c:pt>
                <c:pt idx="532">
                  <c:v>0.0138979741903647</c:v>
                </c:pt>
                <c:pt idx="533">
                  <c:v>0.0139551720476304</c:v>
                </c:pt>
                <c:pt idx="534">
                  <c:v>0.0139748946881375</c:v>
                </c:pt>
                <c:pt idx="535">
                  <c:v>0.0140133527183514</c:v>
                </c:pt>
                <c:pt idx="536">
                  <c:v>0.0139936308363311</c:v>
                </c:pt>
                <c:pt idx="537">
                  <c:v>0.0140320881460102</c:v>
                </c:pt>
                <c:pt idx="538">
                  <c:v>0.0140320881460102</c:v>
                </c:pt>
                <c:pt idx="539">
                  <c:v>0.0140508232226596</c:v>
                </c:pt>
                <c:pt idx="540">
                  <c:v>0.0140705439767818</c:v>
                </c:pt>
                <c:pt idx="541">
                  <c:v>0.0140705439767818</c:v>
                </c:pt>
                <c:pt idx="542">
                  <c:v>0.0141089983287592</c:v>
                </c:pt>
                <c:pt idx="543">
                  <c:v>0.014204634791959</c:v>
                </c:pt>
                <c:pt idx="544">
                  <c:v>0.0142815317057689</c:v>
                </c:pt>
                <c:pt idx="545">
                  <c:v>0.0142815317057689</c:v>
                </c:pt>
                <c:pt idx="546">
                  <c:v>0.0142815317057689</c:v>
                </c:pt>
                <c:pt idx="547">
                  <c:v>0.014377151670699</c:v>
                </c:pt>
                <c:pt idx="548">
                  <c:v>0.0144343221273883</c:v>
                </c:pt>
                <c:pt idx="549">
                  <c:v>0.014377151670699</c:v>
                </c:pt>
                <c:pt idx="550">
                  <c:v>0.0144343221273883</c:v>
                </c:pt>
                <c:pt idx="551">
                  <c:v>0.0144727624933255</c:v>
                </c:pt>
                <c:pt idx="552">
                  <c:v>0.0144924749283243</c:v>
                </c:pt>
                <c:pt idx="553">
                  <c:v>0.0145496387924989</c:v>
                </c:pt>
                <c:pt idx="554">
                  <c:v>0.0146067993891527</c:v>
                </c:pt>
                <c:pt idx="555">
                  <c:v>0.0146067993891527</c:v>
                </c:pt>
                <c:pt idx="556">
                  <c:v>0.0145880747259621</c:v>
                </c:pt>
                <c:pt idx="557">
                  <c:v>0.0146452331257003</c:v>
                </c:pt>
                <c:pt idx="558">
                  <c:v>0.0146649421612096</c:v>
                </c:pt>
                <c:pt idx="559">
                  <c:v>0.0146649421612096</c:v>
                </c:pt>
                <c:pt idx="560">
                  <c:v>0.0147220961676226</c:v>
                </c:pt>
                <c:pt idx="561">
                  <c:v>0.0147023882585423</c:v>
                </c:pt>
                <c:pt idx="562">
                  <c:v>0.0147408183214985</c:v>
                </c:pt>
                <c:pt idx="563">
                  <c:v>0.0148176740170853</c:v>
                </c:pt>
                <c:pt idx="564">
                  <c:v>0.0148748192951766</c:v>
                </c:pt>
                <c:pt idx="565">
                  <c:v>0.0148560996499429</c:v>
                </c:pt>
                <c:pt idx="566">
                  <c:v>0.0148945238063281</c:v>
                </c:pt>
                <c:pt idx="567">
                  <c:v>0.0149900851777361</c:v>
                </c:pt>
                <c:pt idx="568">
                  <c:v>0.0149713676901347</c:v>
                </c:pt>
                <c:pt idx="569">
                  <c:v>0.0150088023149998</c:v>
                </c:pt>
                <c:pt idx="570">
                  <c:v>0.0150088023149998</c:v>
                </c:pt>
                <c:pt idx="571">
                  <c:v>0.0150472206044744</c:v>
                </c:pt>
                <c:pt idx="572">
                  <c:v>0.015085637418041</c:v>
                </c:pt>
                <c:pt idx="573">
                  <c:v>0.015105337775603</c:v>
                </c:pt>
                <c:pt idx="574">
                  <c:v>0.0151624666179024</c:v>
                </c:pt>
                <c:pt idx="575">
                  <c:v>0.015142767385778</c:v>
                </c:pt>
                <c:pt idx="576">
                  <c:v>0.0151811805289873</c:v>
                </c:pt>
                <c:pt idx="577">
                  <c:v>0.0152195921966839</c:v>
                </c:pt>
                <c:pt idx="578">
                  <c:v>0.0152008790044245</c:v>
                </c:pt>
                <c:pt idx="579">
                  <c:v>0.0152392899154916</c:v>
                </c:pt>
                <c:pt idx="580">
                  <c:v>0.0152392899154916</c:v>
                </c:pt>
                <c:pt idx="581">
                  <c:v>0.0152776993512176</c:v>
                </c:pt>
                <c:pt idx="582">
                  <c:v>0.0153348183478295</c:v>
                </c:pt>
                <c:pt idx="583">
                  <c:v>0.0153535290338475</c:v>
                </c:pt>
                <c:pt idx="584">
                  <c:v>0.0154490465542459</c:v>
                </c:pt>
                <c:pt idx="585">
                  <c:v>0.0154687397538894</c:v>
                </c:pt>
                <c:pt idx="586">
                  <c:v>0.0155071403777565</c:v>
                </c:pt>
                <c:pt idx="587">
                  <c:v>0.0154874479343372</c:v>
                </c:pt>
                <c:pt idx="588">
                  <c:v>0.0155642462708049</c:v>
                </c:pt>
                <c:pt idx="589">
                  <c:v>0.0156026432274077</c:v>
                </c:pt>
                <c:pt idx="590">
                  <c:v>0.0156026432274077</c:v>
                </c:pt>
                <c:pt idx="591">
                  <c:v>0.0156213489029563</c:v>
                </c:pt>
                <c:pt idx="592">
                  <c:v>0.0156410387097408</c:v>
                </c:pt>
                <c:pt idx="593">
                  <c:v>0.015717825252051</c:v>
                </c:pt>
                <c:pt idx="594">
                  <c:v>0.0157365287731863</c:v>
                </c:pt>
                <c:pt idx="595">
                  <c:v>0.0157552319445064</c:v>
                </c:pt>
                <c:pt idx="596">
                  <c:v>0.0157936215686817</c:v>
                </c:pt>
                <c:pt idx="597">
                  <c:v>0.0158320097191501</c:v>
                </c:pt>
                <c:pt idx="598">
                  <c:v>0.0158320097191501</c:v>
                </c:pt>
                <c:pt idx="599">
                  <c:v>0.0158900812997716</c:v>
                </c:pt>
                <c:pt idx="600">
                  <c:v>0.0158900812997716</c:v>
                </c:pt>
                <c:pt idx="601">
                  <c:v>0.0158900812997716</c:v>
                </c:pt>
                <c:pt idx="602">
                  <c:v>0.0159471653294473</c:v>
                </c:pt>
                <c:pt idx="603">
                  <c:v>0.0160239283698525</c:v>
                </c:pt>
                <c:pt idx="604">
                  <c:v>0.0160810047597272</c:v>
                </c:pt>
                <c:pt idx="605">
                  <c:v>0.0160426261667113</c:v>
                </c:pt>
                <c:pt idx="606">
                  <c:v>0.0161193818798834</c:v>
                </c:pt>
                <c:pt idx="607">
                  <c:v>0.0161380778920737</c:v>
                </c:pt>
                <c:pt idx="608">
                  <c:v>0.0161380778920737</c:v>
                </c:pt>
                <c:pt idx="609">
                  <c:v>0.0162148262794113</c:v>
                </c:pt>
                <c:pt idx="610">
                  <c:v>0.0161764528220318</c:v>
                </c:pt>
                <c:pt idx="611">
                  <c:v>0.0162335205072738</c:v>
                </c:pt>
                <c:pt idx="612">
                  <c:v>0.0162531982643249</c:v>
                </c:pt>
                <c:pt idx="613">
                  <c:v>0.0162335205072738</c:v>
                </c:pt>
                <c:pt idx="614">
                  <c:v>0.0162915687768858</c:v>
                </c:pt>
                <c:pt idx="615">
                  <c:v>0.0162718917748733</c:v>
                </c:pt>
                <c:pt idx="616">
                  <c:v>0.0162915687768858</c:v>
                </c:pt>
                <c:pt idx="617">
                  <c:v>0.0163299378172071</c:v>
                </c:pt>
                <c:pt idx="618">
                  <c:v>0.0163299378172071</c:v>
                </c:pt>
                <c:pt idx="619">
                  <c:v>0.0163299378172071</c:v>
                </c:pt>
                <c:pt idx="620">
                  <c:v>0.016310261570175</c:v>
                </c:pt>
                <c:pt idx="621">
                  <c:v>0.016310261570175</c:v>
                </c:pt>
                <c:pt idx="622">
                  <c:v>0.0163486298932923</c:v>
                </c:pt>
                <c:pt idx="623">
                  <c:v>0.0163673216199903</c:v>
                </c:pt>
                <c:pt idx="624">
                  <c:v>0.0165974963472314</c:v>
                </c:pt>
                <c:pt idx="625">
                  <c:v>0.0166358536514257</c:v>
                </c:pt>
                <c:pt idx="626">
                  <c:v>0.0166545400102368</c:v>
                </c:pt>
                <c:pt idx="627">
                  <c:v>0.0166928951264945</c:v>
                </c:pt>
                <c:pt idx="628">
                  <c:v>0.0167312487716934</c:v>
                </c:pt>
                <c:pt idx="629">
                  <c:v>0.0168079516493674</c:v>
                </c:pt>
                <c:pt idx="630">
                  <c:v>0.0168453175867798</c:v>
                </c:pt>
                <c:pt idx="631">
                  <c:v>0.0168453175867798</c:v>
                </c:pt>
                <c:pt idx="632">
                  <c:v>0.0168453175867798</c:v>
                </c:pt>
                <c:pt idx="633">
                  <c:v>0.0169033303545214</c:v>
                </c:pt>
                <c:pt idx="634">
                  <c:v>0.0169416759297661</c:v>
                </c:pt>
                <c:pt idx="635">
                  <c:v>0.0169603565747995</c:v>
                </c:pt>
                <c:pt idx="636">
                  <c:v>0.0170370418819323</c:v>
                </c:pt>
                <c:pt idx="637">
                  <c:v>0.0170370418819323</c:v>
                </c:pt>
                <c:pt idx="638">
                  <c:v>0.0170557207455697</c:v>
                </c:pt>
                <c:pt idx="639">
                  <c:v>0.0171323987403008</c:v>
                </c:pt>
                <c:pt idx="640">
                  <c:v>0.0170940604778747</c:v>
                </c:pt>
                <c:pt idx="641">
                  <c:v>0.0171137213088796</c:v>
                </c:pt>
                <c:pt idx="642">
                  <c:v>0.0171323987403008</c:v>
                </c:pt>
                <c:pt idx="643">
                  <c:v>0.0172090708559678</c:v>
                </c:pt>
                <c:pt idx="644">
                  <c:v>0.0172857370934722</c:v>
                </c:pt>
                <c:pt idx="645">
                  <c:v>0.0172857370934722</c:v>
                </c:pt>
                <c:pt idx="646">
                  <c:v>0.0173044113123866</c:v>
                </c:pt>
                <c:pt idx="647">
                  <c:v>0.0173614146657719</c:v>
                </c:pt>
                <c:pt idx="648">
                  <c:v>0.0173614146657719</c:v>
                </c:pt>
                <c:pt idx="649">
                  <c:v>0.0174763943012361</c:v>
                </c:pt>
                <c:pt idx="650">
                  <c:v>0.0173997426798694</c:v>
                </c:pt>
                <c:pt idx="651">
                  <c:v>0.0174380692249865</c:v>
                </c:pt>
                <c:pt idx="652">
                  <c:v>0.0174763943012361</c:v>
                </c:pt>
                <c:pt idx="653">
                  <c:v>0.0174950649601488</c:v>
                </c:pt>
                <c:pt idx="654">
                  <c:v>0.0175913607179037</c:v>
                </c:pt>
                <c:pt idx="655">
                  <c:v>0.017610029230461</c:v>
                </c:pt>
                <c:pt idx="656">
                  <c:v>0.017610029230461</c:v>
                </c:pt>
                <c:pt idx="657">
                  <c:v>0.0176670151657582</c:v>
                </c:pt>
                <c:pt idx="658">
                  <c:v>0.0176286973945115</c:v>
                </c:pt>
                <c:pt idx="659">
                  <c:v>0.0176670151657582</c:v>
                </c:pt>
                <c:pt idx="660">
                  <c:v>0.0176866647353349</c:v>
                </c:pt>
                <c:pt idx="661">
                  <c:v>0.0177053314688094</c:v>
                </c:pt>
                <c:pt idx="662">
                  <c:v>0.0177053314688094</c:v>
                </c:pt>
                <c:pt idx="663">
                  <c:v>0.017781959670776</c:v>
                </c:pt>
                <c:pt idx="664">
                  <c:v>0.0178389358095775</c:v>
                </c:pt>
                <c:pt idx="665">
                  <c:v>0.017896890965073</c:v>
                </c:pt>
                <c:pt idx="666">
                  <c:v>0.0179538605560959</c:v>
                </c:pt>
                <c:pt idx="667">
                  <c:v>0.0179342162361521</c:v>
                </c:pt>
                <c:pt idx="668">
                  <c:v>0.0179538605560959</c:v>
                </c:pt>
                <c:pt idx="669">
                  <c:v>0.0180304697168211</c:v>
                </c:pt>
                <c:pt idx="670">
                  <c:v>0.0180677900024631</c:v>
                </c:pt>
                <c:pt idx="671">
                  <c:v>0.0180491300337426</c:v>
                </c:pt>
                <c:pt idx="672">
                  <c:v>0.0180677900024631</c:v>
                </c:pt>
                <c:pt idx="673">
                  <c:v>0.0181257318965803</c:v>
                </c:pt>
                <c:pt idx="674">
                  <c:v>0.0181640306276693</c:v>
                </c:pt>
                <c:pt idx="675">
                  <c:v>0.0181443904359805</c:v>
                </c:pt>
                <c:pt idx="676">
                  <c:v>0.018202327892022</c:v>
                </c:pt>
                <c:pt idx="677">
                  <c:v>0.0183162290357715</c:v>
                </c:pt>
                <c:pt idx="678">
                  <c:v>0.018297573702383</c:v>
                </c:pt>
                <c:pt idx="679">
                  <c:v>0.0182592800855805</c:v>
                </c:pt>
                <c:pt idx="680">
                  <c:v>0.0183358658528404</c:v>
                </c:pt>
                <c:pt idx="681">
                  <c:v>0.0183731747429641</c:v>
                </c:pt>
                <c:pt idx="682">
                  <c:v>0.0183731747429641</c:v>
                </c:pt>
                <c:pt idx="683">
                  <c:v>0.0184310989457249</c:v>
                </c:pt>
                <c:pt idx="684">
                  <c:v>0.0184880381121311</c:v>
                </c:pt>
                <c:pt idx="685">
                  <c:v>0.0185646063624564</c:v>
                </c:pt>
                <c:pt idx="686">
                  <c:v>0.018526322970131</c:v>
                </c:pt>
                <c:pt idx="687">
                  <c:v>0.01860288828922</c:v>
                </c:pt>
                <c:pt idx="688">
                  <c:v>0.01860288828922</c:v>
                </c:pt>
                <c:pt idx="689">
                  <c:v>0.0186215379277857</c:v>
                </c:pt>
                <c:pt idx="690">
                  <c:v>0.0186411687505336</c:v>
                </c:pt>
                <c:pt idx="691">
                  <c:v>0.0186980959573372</c:v>
                </c:pt>
                <c:pt idx="692">
                  <c:v>0.0186980959573372</c:v>
                </c:pt>
                <c:pt idx="693">
                  <c:v>0.0186980959573372</c:v>
                </c:pt>
                <c:pt idx="694">
                  <c:v>0.0187363727743005</c:v>
                </c:pt>
                <c:pt idx="695">
                  <c:v>0.0187932945618172</c:v>
                </c:pt>
                <c:pt idx="696">
                  <c:v>0.0188315677351241</c:v>
                </c:pt>
                <c:pt idx="697">
                  <c:v>0.0188698394436516</c:v>
                </c:pt>
                <c:pt idx="698">
                  <c:v>0.0188315677351241</c:v>
                </c:pt>
                <c:pt idx="699">
                  <c:v>0.0188698394436516</c:v>
                </c:pt>
                <c:pt idx="700">
                  <c:v>0.0188698394436516</c:v>
                </c:pt>
                <c:pt idx="701">
                  <c:v>0.0189267536347298</c:v>
                </c:pt>
                <c:pt idx="702">
                  <c:v>0.0189081096875112</c:v>
                </c:pt>
                <c:pt idx="703">
                  <c:v>0.0189836645867673</c:v>
                </c:pt>
                <c:pt idx="704">
                  <c:v>0.0190798171122188</c:v>
                </c:pt>
                <c:pt idx="705">
                  <c:v>0.0191180793211791</c:v>
                </c:pt>
                <c:pt idx="706">
                  <c:v>0.0191749793860411</c:v>
                </c:pt>
                <c:pt idx="707">
                  <c:v>0.0191367193541823</c:v>
                </c:pt>
                <c:pt idx="708">
                  <c:v>0.0192514950585482</c:v>
                </c:pt>
                <c:pt idx="709">
                  <c:v>0.0192318762134696</c:v>
                </c:pt>
                <c:pt idx="710">
                  <c:v>0.0192318762134696</c:v>
                </c:pt>
                <c:pt idx="711">
                  <c:v>0.0192887698038335</c:v>
                </c:pt>
                <c:pt idx="712">
                  <c:v>0.0192887698038335</c:v>
                </c:pt>
                <c:pt idx="713">
                  <c:v>0.0193083875327681</c:v>
                </c:pt>
                <c:pt idx="714">
                  <c:v>0.0193848929985324</c:v>
                </c:pt>
                <c:pt idx="715">
                  <c:v>0.0194604118844197</c:v>
                </c:pt>
                <c:pt idx="716">
                  <c:v>0.0194986595340326</c:v>
                </c:pt>
                <c:pt idx="717">
                  <c:v>0.0194986595340326</c:v>
                </c:pt>
                <c:pt idx="718">
                  <c:v>0.019536905720819</c:v>
                </c:pt>
                <c:pt idx="719">
                  <c:v>0.019556518582542</c:v>
                </c:pt>
                <c:pt idx="720">
                  <c:v>0.0195937819600988</c:v>
                </c:pt>
                <c:pt idx="721">
                  <c:v>0.0195751504448903</c:v>
                </c:pt>
                <c:pt idx="722">
                  <c:v>0.0196133937063587</c:v>
                </c:pt>
                <c:pt idx="723">
                  <c:v>0.0196133937063587</c:v>
                </c:pt>
                <c:pt idx="724">
                  <c:v>0.0197467433817617</c:v>
                </c:pt>
                <c:pt idx="725">
                  <c:v>0.0197085052197771</c:v>
                </c:pt>
                <c:pt idx="726">
                  <c:v>0.0197653717002379</c:v>
                </c:pt>
                <c:pt idx="727">
                  <c:v>0.0198036076878559</c:v>
                </c:pt>
                <c:pt idx="728">
                  <c:v>0.0198232153195391</c:v>
                </c:pt>
                <c:pt idx="729">
                  <c:v>0.0198996814098064</c:v>
                </c:pt>
                <c:pt idx="730">
                  <c:v>0.0199565370200979</c:v>
                </c:pt>
                <c:pt idx="731">
                  <c:v>0.0198800752773995</c:v>
                </c:pt>
                <c:pt idx="732">
                  <c:v>0.0199369320023892</c:v>
                </c:pt>
                <c:pt idx="733">
                  <c:v>0.0199369320023892</c:v>
                </c:pt>
                <c:pt idx="734">
                  <c:v>0.0199947656991597</c:v>
                </c:pt>
                <c:pt idx="735">
                  <c:v>0.0200133893980131</c:v>
                </c:pt>
                <c:pt idx="736">
                  <c:v>0.0201084628766517</c:v>
                </c:pt>
                <c:pt idx="737">
                  <c:v>0.0200898409483503</c:v>
                </c:pt>
                <c:pt idx="738">
                  <c:v>0.0201084628766517</c:v>
                </c:pt>
                <c:pt idx="739">
                  <c:v>0.0201466857483407</c:v>
                </c:pt>
                <c:pt idx="740">
                  <c:v>0.0201466857483407</c:v>
                </c:pt>
                <c:pt idx="741">
                  <c:v>0.0201084628766517</c:v>
                </c:pt>
                <c:pt idx="742">
                  <c:v>0.0201466857483407</c:v>
                </c:pt>
                <c:pt idx="743">
                  <c:v>0.0202045073158995</c:v>
                </c:pt>
                <c:pt idx="744">
                  <c:v>0.0202995626268926</c:v>
                </c:pt>
                <c:pt idx="745">
                  <c:v>0.0202995626268926</c:v>
                </c:pt>
                <c:pt idx="746">
                  <c:v>0.0203750124721336</c:v>
                </c:pt>
                <c:pt idx="747">
                  <c:v>0.0203750124721336</c:v>
                </c:pt>
                <c:pt idx="748">
                  <c:v>0.020432820839372</c:v>
                </c:pt>
                <c:pt idx="749">
                  <c:v>0.0204710313154156</c:v>
                </c:pt>
                <c:pt idx="750">
                  <c:v>0.0205092403314743</c:v>
                </c:pt>
                <c:pt idx="751">
                  <c:v>0.0205464682249676</c:v>
                </c:pt>
                <c:pt idx="752">
                  <c:v>0.0205278544514605</c:v>
                </c:pt>
                <c:pt idx="753">
                  <c:v>0.0205464682249676</c:v>
                </c:pt>
                <c:pt idx="754">
                  <c:v>0.0206610822476779</c:v>
                </c:pt>
                <c:pt idx="755">
                  <c:v>0.0206796935415015</c:v>
                </c:pt>
                <c:pt idx="756">
                  <c:v>0.0207374842988163</c:v>
                </c:pt>
                <c:pt idx="757">
                  <c:v>0.0207178945857658</c:v>
                </c:pt>
                <c:pt idx="758">
                  <c:v>0.0207756831355195</c:v>
                </c:pt>
                <c:pt idx="759">
                  <c:v>0.0207374842988163</c:v>
                </c:pt>
                <c:pt idx="760">
                  <c:v>0.0208138805131272</c:v>
                </c:pt>
                <c:pt idx="761">
                  <c:v>0.0208138805131272</c:v>
                </c:pt>
                <c:pt idx="762">
                  <c:v>0.0208510970674466</c:v>
                </c:pt>
                <c:pt idx="763">
                  <c:v>0.0208892915646037</c:v>
                </c:pt>
                <c:pt idx="764">
                  <c:v>0.0209088779203571</c:v>
                </c:pt>
                <c:pt idx="765">
                  <c:v>0.0209842818085895</c:v>
                </c:pt>
                <c:pt idx="766">
                  <c:v>0.0210038663039367</c:v>
                </c:pt>
                <c:pt idx="767">
                  <c:v>0.021022471219258</c:v>
                </c:pt>
                <c:pt idx="768">
                  <c:v>0.0210802421711582</c:v>
                </c:pt>
                <c:pt idx="769">
                  <c:v>0.0210988456655804</c:v>
                </c:pt>
                <c:pt idx="770">
                  <c:v>0.0210988456655804</c:v>
                </c:pt>
                <c:pt idx="771">
                  <c:v>0.0211556331394539</c:v>
                </c:pt>
                <c:pt idx="772">
                  <c:v>0.0211938160070016</c:v>
                </c:pt>
                <c:pt idx="773">
                  <c:v>0.0211938160070016</c:v>
                </c:pt>
                <c:pt idx="774">
                  <c:v>0.0212515770612842</c:v>
                </c:pt>
                <c:pt idx="775">
                  <c:v>0.0212515770612842</c:v>
                </c:pt>
                <c:pt idx="776">
                  <c:v>0.0212701773685814</c:v>
                </c:pt>
                <c:pt idx="777">
                  <c:v>0.0213083558628359</c:v>
                </c:pt>
                <c:pt idx="778">
                  <c:v>0.0213269551140698</c:v>
                </c:pt>
                <c:pt idx="779">
                  <c:v>0.0212887773299136</c:v>
                </c:pt>
                <c:pt idx="780">
                  <c:v>0.0213269551140698</c:v>
                </c:pt>
                <c:pt idx="781">
                  <c:v>0.0213269551140698</c:v>
                </c:pt>
                <c:pt idx="782">
                  <c:v>0.0213269551140698</c:v>
                </c:pt>
                <c:pt idx="783">
                  <c:v>0.0214228826007944</c:v>
                </c:pt>
                <c:pt idx="784">
                  <c:v>0.0214982477424944</c:v>
                </c:pt>
                <c:pt idx="785">
                  <c:v>0.0215745858616777</c:v>
                </c:pt>
                <c:pt idx="786">
                  <c:v>0.0216127527360649</c:v>
                </c:pt>
                <c:pt idx="787">
                  <c:v>0.0216695110347794</c:v>
                </c:pt>
                <c:pt idx="788">
                  <c:v>0.0217272446197429</c:v>
                </c:pt>
                <c:pt idx="789">
                  <c:v>0.0217458360816634</c:v>
                </c:pt>
                <c:pt idx="790">
                  <c:v>0.021764427197948</c:v>
                </c:pt>
                <c:pt idx="791">
                  <c:v>0.021764427197948</c:v>
                </c:pt>
                <c:pt idx="792">
                  <c:v>0.0218025868275106</c:v>
                </c:pt>
                <c:pt idx="793">
                  <c:v>0.0218407450009716</c:v>
                </c:pt>
                <c:pt idx="794">
                  <c:v>0.0218407450009716</c:v>
                </c:pt>
                <c:pt idx="795">
                  <c:v>0.0219170569800327</c:v>
                </c:pt>
                <c:pt idx="796">
                  <c:v>0.0219552107858549</c:v>
                </c:pt>
                <c:pt idx="797">
                  <c:v>0.0219737980100736</c:v>
                </c:pt>
                <c:pt idx="798">
                  <c:v>0.0220315140306385</c:v>
                </c:pt>
                <c:pt idx="799">
                  <c:v>0.0220315140306385</c:v>
                </c:pt>
                <c:pt idx="800">
                  <c:v>0.0220686852972537</c:v>
                </c:pt>
                <c:pt idx="801">
                  <c:v>0.0220686852972537</c:v>
                </c:pt>
                <c:pt idx="802">
                  <c:v>0.0221068333184276</c:v>
                </c:pt>
                <c:pt idx="803">
                  <c:v>0.0221449798843854</c:v>
                </c:pt>
                <c:pt idx="804">
                  <c:v>0.0221831249952383</c:v>
                </c:pt>
                <c:pt idx="805">
                  <c:v>0.0222975515982769</c:v>
                </c:pt>
                <c:pt idx="806">
                  <c:v>0.0222398509307424</c:v>
                </c:pt>
                <c:pt idx="807">
                  <c:v>0.0223161324604783</c:v>
                </c:pt>
                <c:pt idx="808">
                  <c:v>0.0223161324604783</c:v>
                </c:pt>
                <c:pt idx="809">
                  <c:v>0.0223728508517251</c:v>
                </c:pt>
                <c:pt idx="810">
                  <c:v>0.0224109872715708</c:v>
                </c:pt>
                <c:pt idx="811">
                  <c:v>0.0224491222370852</c:v>
                </c:pt>
                <c:pt idx="812">
                  <c:v>0.0224872557483796</c:v>
                </c:pt>
                <c:pt idx="813">
                  <c:v>0.0224305438458071</c:v>
                </c:pt>
                <c:pt idx="814">
                  <c:v>0.0224872557483796</c:v>
                </c:pt>
                <c:pt idx="815">
                  <c:v>0.0225635184087515</c:v>
                </c:pt>
                <c:pt idx="816">
                  <c:v>0.0225820943297633</c:v>
                </c:pt>
                <c:pt idx="817">
                  <c:v>0.0226016475580507</c:v>
                </c:pt>
                <c:pt idx="818">
                  <c:v>0.0226202227707985</c:v>
                </c:pt>
                <c:pt idx="819">
                  <c:v>0.0226583497581114</c:v>
                </c:pt>
                <c:pt idx="820">
                  <c:v>0.0226583497581114</c:v>
                </c:pt>
                <c:pt idx="821">
                  <c:v>0.0226769239176434</c:v>
                </c:pt>
                <c:pt idx="822">
                  <c:v>0.0226769239176434</c:v>
                </c:pt>
                <c:pt idx="823">
                  <c:v>0.0227345993720125</c:v>
                </c:pt>
                <c:pt idx="824">
                  <c:v>0.0227727219988224</c:v>
                </c:pt>
                <c:pt idx="825">
                  <c:v>0.022886103786701</c:v>
                </c:pt>
                <c:pt idx="826">
                  <c:v>0.0228675335121389</c:v>
                </c:pt>
                <c:pt idx="827">
                  <c:v>0.022886103786701</c:v>
                </c:pt>
                <c:pt idx="828">
                  <c:v>0.0229437671781356</c:v>
                </c:pt>
                <c:pt idx="829">
                  <c:v>0.0229623360370846</c:v>
                </c:pt>
                <c:pt idx="830">
                  <c:v>0.0230190177895822</c:v>
                </c:pt>
                <c:pt idx="831">
                  <c:v>0.0230385624765553</c:v>
                </c:pt>
                <c:pt idx="832">
                  <c:v>0.0230766735174749</c:v>
                </c:pt>
                <c:pt idx="833">
                  <c:v>0.0230766735174749</c:v>
                </c:pt>
                <c:pt idx="834">
                  <c:v>0.0231519141286792</c:v>
                </c:pt>
                <c:pt idx="835">
                  <c:v>0.0232095621950667</c:v>
                </c:pt>
                <c:pt idx="836">
                  <c:v>0.0232095621950667</c:v>
                </c:pt>
                <c:pt idx="837">
                  <c:v>0.0232281261192072</c:v>
                </c:pt>
                <c:pt idx="838">
                  <c:v>0.0233043323019104</c:v>
                </c:pt>
                <c:pt idx="839">
                  <c:v>0.0233043323019104</c:v>
                </c:pt>
                <c:pt idx="840">
                  <c:v>0.0232847928086859</c:v>
                </c:pt>
                <c:pt idx="841">
                  <c:v>0.0233805326776735</c:v>
                </c:pt>
                <c:pt idx="842">
                  <c:v>0.0233805326776735</c:v>
                </c:pt>
                <c:pt idx="843">
                  <c:v>0.0233805326776735</c:v>
                </c:pt>
                <c:pt idx="844">
                  <c:v>0.0234557504306617</c:v>
                </c:pt>
                <c:pt idx="845">
                  <c:v>0.0235133809846392</c:v>
                </c:pt>
                <c:pt idx="846">
                  <c:v>0.0235514739343713</c:v>
                </c:pt>
                <c:pt idx="847">
                  <c:v>0.0235700315124321</c:v>
                </c:pt>
                <c:pt idx="848">
                  <c:v>0.0236266788311246</c:v>
                </c:pt>
                <c:pt idx="849">
                  <c:v>0.0236081223042809</c:v>
                </c:pt>
                <c:pt idx="850">
                  <c:v>0.0236647674653342</c:v>
                </c:pt>
                <c:pt idx="851">
                  <c:v>0.0237028546488552</c:v>
                </c:pt>
                <c:pt idx="852">
                  <c:v>0.0237223859751499</c:v>
                </c:pt>
                <c:pt idx="853">
                  <c:v>0.0237790246642725</c:v>
                </c:pt>
                <c:pt idx="854">
                  <c:v>0.0237594944441857</c:v>
                </c:pt>
                <c:pt idx="855">
                  <c:v>0.0237790246642725</c:v>
                </c:pt>
                <c:pt idx="856">
                  <c:v>0.0237975780200624</c:v>
                </c:pt>
                <c:pt idx="857">
                  <c:v>0.0238922924196025</c:v>
                </c:pt>
                <c:pt idx="858">
                  <c:v>0.0238551888782605</c:v>
                </c:pt>
                <c:pt idx="859">
                  <c:v>0.0238551888782605</c:v>
                </c:pt>
                <c:pt idx="860">
                  <c:v>0.0238551888782605</c:v>
                </c:pt>
                <c:pt idx="861">
                  <c:v>0.0238922924196025</c:v>
                </c:pt>
                <c:pt idx="862">
                  <c:v>0.023949897821638</c:v>
                </c:pt>
                <c:pt idx="863">
                  <c:v>0.0239879741471016</c:v>
                </c:pt>
                <c:pt idx="864">
                  <c:v>0.0240065236266183</c:v>
                </c:pt>
                <c:pt idx="865">
                  <c:v>0.024120741786356</c:v>
                </c:pt>
                <c:pt idx="866">
                  <c:v>0.0241588116073886</c:v>
                </c:pt>
                <c:pt idx="867">
                  <c:v>0.0241959038851711</c:v>
                </c:pt>
                <c:pt idx="868">
                  <c:v>0.0242720363557065</c:v>
                </c:pt>
                <c:pt idx="869">
                  <c:v>0.0243101004175271</c:v>
                </c:pt>
                <c:pt idx="870">
                  <c:v>0.0243101004175271</c:v>
                </c:pt>
                <c:pt idx="871">
                  <c:v>0.0243101004175271</c:v>
                </c:pt>
                <c:pt idx="872">
                  <c:v>0.0243101004175271</c:v>
                </c:pt>
                <c:pt idx="873">
                  <c:v>0.0243296198872228</c:v>
                </c:pt>
                <c:pt idx="874">
                  <c:v>0.0244242839105243</c:v>
                </c:pt>
                <c:pt idx="875">
                  <c:v>0.0244623421777359</c:v>
                </c:pt>
                <c:pt idx="876">
                  <c:v>0.0244808828601409</c:v>
                </c:pt>
                <c:pt idx="877">
                  <c:v>0.0244808828601409</c:v>
                </c:pt>
                <c:pt idx="878">
                  <c:v>0.0246135850775359</c:v>
                </c:pt>
                <c:pt idx="879">
                  <c:v>0.0246135850775359</c:v>
                </c:pt>
                <c:pt idx="880">
                  <c:v>0.0246330986243286</c:v>
                </c:pt>
                <c:pt idx="881">
                  <c:v>0.0246330986243286</c:v>
                </c:pt>
                <c:pt idx="882">
                  <c:v>0.0246330986243286</c:v>
                </c:pt>
                <c:pt idx="883">
                  <c:v>0.0246330986243286</c:v>
                </c:pt>
                <c:pt idx="884">
                  <c:v>0.02468968575682</c:v>
                </c:pt>
                <c:pt idx="885">
                  <c:v>0.0247657806452314</c:v>
                </c:pt>
                <c:pt idx="886">
                  <c:v>0.0248604033907566</c:v>
                </c:pt>
                <c:pt idx="887">
                  <c:v>0.0247843157025857</c:v>
                </c:pt>
                <c:pt idx="888">
                  <c:v>0.0248789366943721</c:v>
                </c:pt>
                <c:pt idx="889">
                  <c:v>0.0248984450639511</c:v>
                </c:pt>
                <c:pt idx="890">
                  <c:v>0.0248789366943721</c:v>
                </c:pt>
                <c:pt idx="891">
                  <c:v>0.0249364852900316</c:v>
                </c:pt>
                <c:pt idx="892">
                  <c:v>0.0249735487338735</c:v>
                </c:pt>
                <c:pt idx="893">
                  <c:v>0.0250115861031552</c:v>
                </c:pt>
                <c:pt idx="894">
                  <c:v>0.0250496220256503</c:v>
                </c:pt>
                <c:pt idx="895">
                  <c:v>0.025087656501469</c:v>
                </c:pt>
                <c:pt idx="896">
                  <c:v>0.025087656501469</c:v>
                </c:pt>
                <c:pt idx="897">
                  <c:v>0.0251256895307216</c:v>
                </c:pt>
                <c:pt idx="898">
                  <c:v>0.0251442179184062</c:v>
                </c:pt>
                <c:pt idx="899">
                  <c:v>0.0251637211135176</c:v>
                </c:pt>
                <c:pt idx="900">
                  <c:v>0.0252017512499676</c:v>
                </c:pt>
                <c:pt idx="901">
                  <c:v>0.0252017512499676</c:v>
                </c:pt>
                <c:pt idx="902">
                  <c:v>0.0252202782284179</c:v>
                </c:pt>
                <c:pt idx="903">
                  <c:v>0.0252397799401812</c:v>
                </c:pt>
                <c:pt idx="904">
                  <c:v>0.0253148579799387</c:v>
                </c:pt>
                <c:pt idx="905">
                  <c:v>0.0254104036971745</c:v>
                </c:pt>
                <c:pt idx="906">
                  <c:v>0.0254104036971745</c:v>
                </c:pt>
                <c:pt idx="907">
                  <c:v>0.0254854689284083</c:v>
                </c:pt>
                <c:pt idx="908">
                  <c:v>0.0254854689284083</c:v>
                </c:pt>
                <c:pt idx="909">
                  <c:v>0.0255234868309456</c:v>
                </c:pt>
                <c:pt idx="910">
                  <c:v>0.0255800236027696</c:v>
                </c:pt>
                <c:pt idx="911">
                  <c:v>0.0256180379107748</c:v>
                </c:pt>
                <c:pt idx="912">
                  <c:v>0.0256180379107748</c:v>
                </c:pt>
                <c:pt idx="913">
                  <c:v>0.0255995183002124</c:v>
                </c:pt>
                <c:pt idx="914">
                  <c:v>0.0256560507737473</c:v>
                </c:pt>
                <c:pt idx="915">
                  <c:v>0.0257505893209357</c:v>
                </c:pt>
                <c:pt idx="916">
                  <c:v>0.0257885971456795</c:v>
                </c:pt>
                <c:pt idx="917">
                  <c:v>0.0258266035258832</c:v>
                </c:pt>
                <c:pt idx="918">
                  <c:v>0.0258266035258832</c:v>
                </c:pt>
                <c:pt idx="919">
                  <c:v>0.0258460934169647</c:v>
                </c:pt>
                <c:pt idx="920">
                  <c:v>0.0258460934169647</c:v>
                </c:pt>
                <c:pt idx="921">
                  <c:v>0.025921125951399</c:v>
                </c:pt>
                <c:pt idx="922">
                  <c:v>0.025921125951399</c:v>
                </c:pt>
                <c:pt idx="923">
                  <c:v>0.0259591272950923</c:v>
                </c:pt>
                <c:pt idx="924">
                  <c:v>0.0259591272950923</c:v>
                </c:pt>
                <c:pt idx="925">
                  <c:v>0.0260166137626475</c:v>
                </c:pt>
                <c:pt idx="926">
                  <c:v>0.0260536371955619</c:v>
                </c:pt>
                <c:pt idx="927">
                  <c:v>0.026073122662327</c:v>
                </c:pt>
                <c:pt idx="928">
                  <c:v>0.0261111182304894</c:v>
                </c:pt>
                <c:pt idx="929">
                  <c:v>0.0261676217902288</c:v>
                </c:pt>
                <c:pt idx="930">
                  <c:v>0.0262241221574962</c:v>
                </c:pt>
                <c:pt idx="931">
                  <c:v>0.0261861308828211</c:v>
                </c:pt>
                <c:pt idx="932">
                  <c:v>0.0262621119888893</c:v>
                </c:pt>
                <c:pt idx="933">
                  <c:v>0.026243604302598</c:v>
                </c:pt>
                <c:pt idx="934">
                  <c:v>0.0262815933938888</c:v>
                </c:pt>
                <c:pt idx="935">
                  <c:v>0.0263001003771098</c:v>
                </c:pt>
                <c:pt idx="936">
                  <c:v>0.0263380873222677</c:v>
                </c:pt>
                <c:pt idx="937">
                  <c:v>0.0263760728244721</c:v>
                </c:pt>
                <c:pt idx="938">
                  <c:v>0.0264140568838332</c:v>
                </c:pt>
                <c:pt idx="939">
                  <c:v>0.0263760728244721</c:v>
                </c:pt>
                <c:pt idx="940">
                  <c:v>0.0264520395004602</c:v>
                </c:pt>
                <c:pt idx="941">
                  <c:v>0.0264140568838332</c:v>
                </c:pt>
                <c:pt idx="942">
                  <c:v>0.0263945780592627</c:v>
                </c:pt>
                <c:pt idx="943">
                  <c:v>0.0264325614157397</c:v>
                </c:pt>
                <c:pt idx="944">
                  <c:v>0.0264890468162264</c:v>
                </c:pt>
                <c:pt idx="945">
                  <c:v>0.0266594575698494</c:v>
                </c:pt>
                <c:pt idx="946">
                  <c:v>0.0267169037931412</c:v>
                </c:pt>
                <c:pt idx="947">
                  <c:v>0.0267354027219077</c:v>
                </c:pt>
                <c:pt idx="948">
                  <c:v>0.0267918710193548</c:v>
                </c:pt>
                <c:pt idx="949">
                  <c:v>0.0268113421067379</c:v>
                </c:pt>
                <c:pt idx="950">
                  <c:v>0.026867806116301</c:v>
                </c:pt>
                <c:pt idx="951">
                  <c:v>0.026867806116301</c:v>
                </c:pt>
                <c:pt idx="952">
                  <c:v>0.0268872757252157</c:v>
                </c:pt>
                <c:pt idx="953">
                  <c:v>0.0268872757252157</c:v>
                </c:pt>
                <c:pt idx="954">
                  <c:v>0.0269252403723461</c:v>
                </c:pt>
                <c:pt idx="955">
                  <c:v>0.0270196590139656</c:v>
                </c:pt>
                <c:pt idx="956">
                  <c:v>0.0270381523429844</c:v>
                </c:pt>
                <c:pt idx="957">
                  <c:v>0.0270576186356394</c:v>
                </c:pt>
                <c:pt idx="958">
                  <c:v>0.0270761112626782</c:v>
                </c:pt>
                <c:pt idx="959">
                  <c:v>0.027094603547746</c:v>
                </c:pt>
                <c:pt idx="960">
                  <c:v>0.027132560324714</c:v>
                </c:pt>
                <c:pt idx="961">
                  <c:v>0.0271520247797003</c:v>
                </c:pt>
                <c:pt idx="962">
                  <c:v>0.0271899793772473</c:v>
                </c:pt>
                <c:pt idx="963">
                  <c:v>0.0272464220120823</c:v>
                </c:pt>
                <c:pt idx="964">
                  <c:v>0.0272279325342976</c:v>
                </c:pt>
                <c:pt idx="965">
                  <c:v>0.0273028614613262</c:v>
                </c:pt>
                <c:pt idx="966">
                  <c:v>0.027340810334468</c:v>
                </c:pt>
                <c:pt idx="967">
                  <c:v>0.027340810334468</c:v>
                </c:pt>
                <c:pt idx="968">
                  <c:v>0.0273787577675478</c:v>
                </c:pt>
                <c:pt idx="969">
                  <c:v>0.0274351897485393</c:v>
                </c:pt>
                <c:pt idx="970">
                  <c:v>0.0274925914275055</c:v>
                </c:pt>
                <c:pt idx="971">
                  <c:v>0.0274731336003995</c:v>
                </c:pt>
                <c:pt idx="972">
                  <c:v>0.0275305331014287</c:v>
                </c:pt>
                <c:pt idx="973">
                  <c:v>0.0275490169851851</c:v>
                </c:pt>
                <c:pt idx="974">
                  <c:v>0.0275675005272938</c:v>
                </c:pt>
                <c:pt idx="975">
                  <c:v>0.0276248946121195</c:v>
                </c:pt>
                <c:pt idx="976">
                  <c:v>0.0276813127052223</c:v>
                </c:pt>
                <c:pt idx="977">
                  <c:v>0.0277377276155036</c:v>
                </c:pt>
                <c:pt idx="978">
                  <c:v>0.0277571802949162</c:v>
                </c:pt>
                <c:pt idx="979">
                  <c:v>0.0277192472195558</c:v>
                </c:pt>
                <c:pt idx="980">
                  <c:v>0.0277756599898656</c:v>
                </c:pt>
                <c:pt idx="981">
                  <c:v>0.0277571802949162</c:v>
                </c:pt>
                <c:pt idx="982">
                  <c:v>0.027795111931413</c:v>
                </c:pt>
                <c:pt idx="983">
                  <c:v>0.0278515204222676</c:v>
                </c:pt>
                <c:pt idx="984">
                  <c:v>0.0278135909254171</c:v>
                </c:pt>
                <c:pt idx="985">
                  <c:v>0.0279458516503988</c:v>
                </c:pt>
                <c:pt idx="986">
                  <c:v>0.0280032240248384</c:v>
                </c:pt>
                <c:pt idx="987">
                  <c:v>0.0280032240248384</c:v>
                </c:pt>
                <c:pt idx="988">
                  <c:v>0.028021699173576</c:v>
                </c:pt>
                <c:pt idx="989">
                  <c:v>0.0280780948847942</c:v>
                </c:pt>
                <c:pt idx="990">
                  <c:v>0.028059620777956</c:v>
                </c:pt>
                <c:pt idx="991">
                  <c:v>0.0281160143506595</c:v>
                </c:pt>
                <c:pt idx="992">
                  <c:v>0.0281354596728447</c:v>
                </c:pt>
                <c:pt idx="993">
                  <c:v>0.0281539323786931</c:v>
                </c:pt>
                <c:pt idx="994">
                  <c:v>0.028248235085591</c:v>
                </c:pt>
                <c:pt idx="995">
                  <c:v>0.0282676778368966</c:v>
                </c:pt>
                <c:pt idx="996">
                  <c:v>0.0283619698184053</c:v>
                </c:pt>
                <c:pt idx="997">
                  <c:v>0.0283240596780701</c:v>
                </c:pt>
                <c:pt idx="998">
                  <c:v>0.0283425289003269</c:v>
                </c:pt>
                <c:pt idx="999">
                  <c:v>0.0283804383405109</c:v>
                </c:pt>
                <c:pt idx="1000">
                  <c:v>0.0284562529097747</c:v>
                </c:pt>
                <c:pt idx="1001">
                  <c:v>0.0285126241200408</c:v>
                </c:pt>
                <c:pt idx="1002">
                  <c:v>0.0284562529097747</c:v>
                </c:pt>
                <c:pt idx="1003">
                  <c:v>0.0284941580390723</c:v>
                </c:pt>
                <c:pt idx="1004">
                  <c:v>0.0285320617316253</c:v>
                </c:pt>
                <c:pt idx="1005">
                  <c:v>0.0285884286687387</c:v>
                </c:pt>
                <c:pt idx="1006">
                  <c:v>0.0286263287883229</c:v>
                </c:pt>
                <c:pt idx="1007">
                  <c:v>0.0286642274715427</c:v>
                </c:pt>
                <c:pt idx="1008">
                  <c:v>0.0287205869595801</c:v>
                </c:pt>
                <c:pt idx="1009">
                  <c:v>0.0287584820707754</c:v>
                </c:pt>
                <c:pt idx="1010">
                  <c:v>0.0287400205293236</c:v>
                </c:pt>
                <c:pt idx="1011">
                  <c:v>0.0287963757459853</c:v>
                </c:pt>
                <c:pt idx="1012">
                  <c:v>0.0288527277869158</c:v>
                </c:pt>
                <c:pt idx="1013">
                  <c:v>0.0288342679853191</c:v>
                </c:pt>
                <c:pt idx="1014">
                  <c:v>0.0288527277869158</c:v>
                </c:pt>
                <c:pt idx="1015">
                  <c:v>0.0289285065595689</c:v>
                </c:pt>
                <c:pt idx="1016">
                  <c:v>0.0289469646216381</c:v>
                </c:pt>
                <c:pt idx="1017">
                  <c:v>0.0290227362537467</c:v>
                </c:pt>
                <c:pt idx="1018">
                  <c:v>0.0290421639525948</c:v>
                </c:pt>
                <c:pt idx="1019">
                  <c:v>0.0290227362537467</c:v>
                </c:pt>
                <c:pt idx="1020">
                  <c:v>0.0290421639525948</c:v>
                </c:pt>
                <c:pt idx="1021">
                  <c:v>0.0290421639525948</c:v>
                </c:pt>
                <c:pt idx="1022">
                  <c:v>0.0290606199169073</c:v>
                </c:pt>
                <c:pt idx="1023">
                  <c:v>0.0291169570695259</c:v>
                </c:pt>
                <c:pt idx="1024">
                  <c:v>0.0291548371634926</c:v>
                </c:pt>
                <c:pt idx="1025">
                  <c:v>0.0292121402194609</c:v>
                </c:pt>
                <c:pt idx="1026">
                  <c:v>0.0292490455340246</c:v>
                </c:pt>
                <c:pt idx="1027">
                  <c:v>0.0293247942812931</c:v>
                </c:pt>
                <c:pt idx="1028">
                  <c:v>0.0293247942812931</c:v>
                </c:pt>
                <c:pt idx="1029">
                  <c:v>0.0293442161127917</c:v>
                </c:pt>
                <c:pt idx="1030">
                  <c:v>0.0294568552975585</c:v>
                </c:pt>
                <c:pt idx="1031">
                  <c:v>0.0294947225185798</c:v>
                </c:pt>
                <c:pt idx="1032">
                  <c:v>0.0294568552975585</c:v>
                </c:pt>
                <c:pt idx="1033">
                  <c:v>0.0295325883057292</c:v>
                </c:pt>
                <c:pt idx="1034">
                  <c:v>0.0295141410500735</c:v>
                </c:pt>
                <c:pt idx="1035">
                  <c:v>0.0296267610973376</c:v>
                </c:pt>
                <c:pt idx="1036">
                  <c:v>0.02964617706503</c:v>
                </c:pt>
                <c:pt idx="1037">
                  <c:v>0.0296830663650985</c:v>
                </c:pt>
                <c:pt idx="1038">
                  <c:v>0.0297209250212665</c:v>
                </c:pt>
                <c:pt idx="1039">
                  <c:v>0.0297209250212665</c:v>
                </c:pt>
                <c:pt idx="1040">
                  <c:v>0.0297587822442106</c:v>
                </c:pt>
                <c:pt idx="1041">
                  <c:v>0.0297403391607789</c:v>
                </c:pt>
                <c:pt idx="1042">
                  <c:v>0.0297781956487789</c:v>
                </c:pt>
                <c:pt idx="1043">
                  <c:v>0.0298344923908624</c:v>
                </c:pt>
                <c:pt idx="1044">
                  <c:v>0.0298160507037193</c:v>
                </c:pt>
                <c:pt idx="1045">
                  <c:v>0.0298907859638014</c:v>
                </c:pt>
                <c:pt idx="1046">
                  <c:v>0.0299101968059218</c:v>
                </c:pt>
                <c:pt idx="1047">
                  <c:v>0.0299664861174698</c:v>
                </c:pt>
                <c:pt idx="1048">
                  <c:v>0.030042180541059</c:v>
                </c:pt>
                <c:pt idx="1049">
                  <c:v>0.0300984624240328</c:v>
                </c:pt>
                <c:pt idx="1050">
                  <c:v>0.0300606180584963</c:v>
                </c:pt>
                <c:pt idx="1051">
                  <c:v>0.0300800256043449</c:v>
                </c:pt>
                <c:pt idx="1052">
                  <c:v>0.0301363053574274</c:v>
                </c:pt>
                <c:pt idx="1053">
                  <c:v>0.0301741468587887</c:v>
                </c:pt>
                <c:pt idx="1054">
                  <c:v>0.0302119869282248</c:v>
                </c:pt>
                <c:pt idx="1055">
                  <c:v>0.0302304213151486</c:v>
                </c:pt>
                <c:pt idx="1056">
                  <c:v>0.0302682592552558</c:v>
                </c:pt>
                <c:pt idx="1057">
                  <c:v>0.0303060957637072</c:v>
                </c:pt>
                <c:pt idx="1058">
                  <c:v>0.0303439308406116</c:v>
                </c:pt>
                <c:pt idx="1059">
                  <c:v>0.0303060957637072</c:v>
                </c:pt>
                <c:pt idx="1060">
                  <c:v>0.0303817644860769</c:v>
                </c:pt>
                <c:pt idx="1061">
                  <c:v>0.0303439308406116</c:v>
                </c:pt>
                <c:pt idx="1062">
                  <c:v>0.03040019574355</c:v>
                </c:pt>
                <c:pt idx="1063">
                  <c:v>0.0303817644860769</c:v>
                </c:pt>
                <c:pt idx="1064">
                  <c:v>0.0304195967002117</c:v>
                </c:pt>
                <c:pt idx="1065">
                  <c:v>0.0304564574809274</c:v>
                </c:pt>
                <c:pt idx="1066">
                  <c:v>0.0305515132244027</c:v>
                </c:pt>
                <c:pt idx="1067">
                  <c:v>0.030607766449279</c:v>
                </c:pt>
                <c:pt idx="1068">
                  <c:v>0.0306455901143871</c:v>
                </c:pt>
                <c:pt idx="1069">
                  <c:v>0.0306834123489194</c:v>
                </c:pt>
                <c:pt idx="1070">
                  <c:v>0.0307212331529846</c:v>
                </c:pt>
                <c:pt idx="1071">
                  <c:v>0.0307212331529846</c:v>
                </c:pt>
                <c:pt idx="1072">
                  <c:v>0.0307580828170265</c:v>
                </c:pt>
                <c:pt idx="1073">
                  <c:v>0.0307774768316463</c:v>
                </c:pt>
                <c:pt idx="1074">
                  <c:v>0.0308337173471346</c:v>
                </c:pt>
                <c:pt idx="1075">
                  <c:v>0.0308909242816003</c:v>
                </c:pt>
                <c:pt idx="1076">
                  <c:v>0.0309277676932268</c:v>
                </c:pt>
                <c:pt idx="1077">
                  <c:v>0.03096557925688</c:v>
                </c:pt>
                <c:pt idx="1078">
                  <c:v>0.03096557925688</c:v>
                </c:pt>
                <c:pt idx="1079">
                  <c:v>0.0310411980953137</c:v>
                </c:pt>
                <c:pt idx="1080">
                  <c:v>0.0310411980953137</c:v>
                </c:pt>
                <c:pt idx="1081">
                  <c:v>0.0310596172027146</c:v>
                </c:pt>
                <c:pt idx="1082">
                  <c:v>0.0310411980953137</c:v>
                </c:pt>
                <c:pt idx="1083">
                  <c:v>0.0311546156324038</c:v>
                </c:pt>
                <c:pt idx="1084">
                  <c:v>0.0311546156324038</c:v>
                </c:pt>
                <c:pt idx="1085">
                  <c:v>0.0311730326508925</c:v>
                </c:pt>
                <c:pt idx="1086">
                  <c:v>0.0312670510911765</c:v>
                </c:pt>
                <c:pt idx="1087">
                  <c:v>0.0312670510911765</c:v>
                </c:pt>
                <c:pt idx="1088">
                  <c:v>0.0313048498284125</c:v>
                </c:pt>
                <c:pt idx="1089">
                  <c:v>0.0313048498284125</c:v>
                </c:pt>
                <c:pt idx="1090">
                  <c:v>0.031324233242026</c:v>
                </c:pt>
                <c:pt idx="1091">
                  <c:v>0.031418237468409</c:v>
                </c:pt>
                <c:pt idx="1092">
                  <c:v>0.0313988558768503</c:v>
                </c:pt>
                <c:pt idx="1093">
                  <c:v>0.031418237468409</c:v>
                </c:pt>
                <c:pt idx="1094">
                  <c:v>0.0314560304915308</c:v>
                </c:pt>
                <c:pt idx="1095">
                  <c:v>0.0315306432923118</c:v>
                </c:pt>
                <c:pt idx="1096">
                  <c:v>0.0315306432923118</c:v>
                </c:pt>
                <c:pt idx="1097">
                  <c:v>0.0315500223298137</c:v>
                </c:pt>
                <c:pt idx="1098">
                  <c:v>0.0315306432923118</c:v>
                </c:pt>
                <c:pt idx="1099">
                  <c:v>0.0316062194149439</c:v>
                </c:pt>
                <c:pt idx="1100">
                  <c:v>0.0315684320675968</c:v>
                </c:pt>
                <c:pt idx="1101">
                  <c:v>0.0316062194149439</c:v>
                </c:pt>
                <c:pt idx="1102">
                  <c:v>0.0316255969879228</c:v>
                </c:pt>
                <c:pt idx="1103">
                  <c:v>0.031662413342139</c:v>
                </c:pt>
                <c:pt idx="1104">
                  <c:v>0.031662413342139</c:v>
                </c:pt>
                <c:pt idx="1105">
                  <c:v>0.031662413342139</c:v>
                </c:pt>
                <c:pt idx="1106">
                  <c:v>0.0318697222408895</c:v>
                </c:pt>
                <c:pt idx="1107">
                  <c:v>0.0318513180489953</c:v>
                </c:pt>
                <c:pt idx="1108">
                  <c:v>0.0319268699410734</c:v>
                </c:pt>
                <c:pt idx="1109">
                  <c:v>0.0319268699410734</c:v>
                </c:pt>
                <c:pt idx="1110">
                  <c:v>0.0320014476207832</c:v>
                </c:pt>
                <c:pt idx="1111">
                  <c:v>0.0320208175367863</c:v>
                </c:pt>
                <c:pt idx="1112">
                  <c:v>0.032096356624426</c:v>
                </c:pt>
                <c:pt idx="1113">
                  <c:v>0.0321147563071775</c:v>
                </c:pt>
                <c:pt idx="1114">
                  <c:v>0.0321147563071775</c:v>
                </c:pt>
                <c:pt idx="1115">
                  <c:v>0.0321147563071775</c:v>
                </c:pt>
                <c:pt idx="1116">
                  <c:v>0.0322280521561677</c:v>
                </c:pt>
                <c:pt idx="1117">
                  <c:v>0.0322280521561677</c:v>
                </c:pt>
                <c:pt idx="1118">
                  <c:v>0.0322842111519821</c:v>
                </c:pt>
                <c:pt idx="1119">
                  <c:v>0.0322842111519821</c:v>
                </c:pt>
                <c:pt idx="1120">
                  <c:v>0.0323597303464799</c:v>
                </c:pt>
                <c:pt idx="1121">
                  <c:v>0.0323597303464799</c:v>
                </c:pt>
                <c:pt idx="1122">
                  <c:v>0.0324342757526539</c:v>
                </c:pt>
                <c:pt idx="1123">
                  <c:v>0.0323781251839209</c:v>
                </c:pt>
                <c:pt idx="1124">
                  <c:v>0.0323974878051559</c:v>
                </c:pt>
                <c:pt idx="1125">
                  <c:v>0.0324536372867075</c:v>
                </c:pt>
                <c:pt idx="1126">
                  <c:v>0.0325097836156721</c:v>
                </c:pt>
                <c:pt idx="1127">
                  <c:v>0.0325097836156721</c:v>
                </c:pt>
                <c:pt idx="1128">
                  <c:v>0.0325475354092496</c:v>
                </c:pt>
                <c:pt idx="1129">
                  <c:v>0.0326036764665748</c:v>
                </c:pt>
                <c:pt idx="1130">
                  <c:v>0.0326985283331951</c:v>
                </c:pt>
                <c:pt idx="1131">
                  <c:v>0.032679171540073</c:v>
                </c:pt>
                <c:pt idx="1132">
                  <c:v>0.0327353052079004</c:v>
                </c:pt>
                <c:pt idx="1133">
                  <c:v>0.0327169169396151</c:v>
                </c:pt>
                <c:pt idx="1134">
                  <c:v>0.0327924034648223</c:v>
                </c:pt>
                <c:pt idx="1135">
                  <c:v>0.0327924034648223</c:v>
                </c:pt>
                <c:pt idx="1136">
                  <c:v>0.0328301445907026</c:v>
                </c:pt>
                <c:pt idx="1137">
                  <c:v>0.0328669166253808</c:v>
                </c:pt>
                <c:pt idx="1138">
                  <c:v>0.0328862697847364</c:v>
                </c:pt>
                <c:pt idx="1139">
                  <c:v>0.0329240073682291</c:v>
                </c:pt>
                <c:pt idx="1140">
                  <c:v>0.0329801272945914</c:v>
                </c:pt>
                <c:pt idx="1141">
                  <c:v>0.0329617435276506</c:v>
                </c:pt>
                <c:pt idx="1142">
                  <c:v>0.0329994782631079</c:v>
                </c:pt>
                <c:pt idx="1143">
                  <c:v>0.0330362440716841</c:v>
                </c:pt>
                <c:pt idx="1144">
                  <c:v>0.0330555939543278</c:v>
                </c:pt>
                <c:pt idx="1145">
                  <c:v>0.0330362440716841</c:v>
                </c:pt>
                <c:pt idx="1146">
                  <c:v>0.0331494355739289</c:v>
                </c:pt>
                <c:pt idx="1147">
                  <c:v>0.0331871632276746</c:v>
                </c:pt>
                <c:pt idx="1148">
                  <c:v>0.0331871632276746</c:v>
                </c:pt>
                <c:pt idx="1149">
                  <c:v>0.0332248894580982</c:v>
                </c:pt>
                <c:pt idx="1150">
                  <c:v>0.033318715192825</c:v>
                </c:pt>
                <c:pt idx="1151">
                  <c:v>0.0333370923985134</c:v>
                </c:pt>
                <c:pt idx="1152">
                  <c:v>0.0333564364607091</c:v>
                </c:pt>
                <c:pt idx="1153">
                  <c:v>0.0333564364607091</c:v>
                </c:pt>
                <c:pt idx="1154">
                  <c:v>0.0334318747280633</c:v>
                </c:pt>
                <c:pt idx="1155">
                  <c:v>0.0334502498543324</c:v>
                </c:pt>
                <c:pt idx="1156">
                  <c:v>0.0334879661609819</c:v>
                </c:pt>
                <c:pt idx="1157">
                  <c:v>0.0335440544478284</c:v>
                </c:pt>
                <c:pt idx="1158">
                  <c:v>0.0335440544478284</c:v>
                </c:pt>
                <c:pt idx="1159">
                  <c:v>0.0335633945069901</c:v>
                </c:pt>
                <c:pt idx="1160">
                  <c:v>0.0336011065465633</c:v>
                </c:pt>
                <c:pt idx="1161">
                  <c:v>0.0336948969907395</c:v>
                </c:pt>
                <c:pt idx="1162">
                  <c:v>0.0337132672846212</c:v>
                </c:pt>
                <c:pt idx="1163">
                  <c:v>0.0336948969907395</c:v>
                </c:pt>
                <c:pt idx="1164">
                  <c:v>0.033788678639093</c:v>
                </c:pt>
                <c:pt idx="1165">
                  <c:v>0.0337703097305006</c:v>
                </c:pt>
                <c:pt idx="1166">
                  <c:v>0.0338447500625003</c:v>
                </c:pt>
                <c:pt idx="1167">
                  <c:v>0.0338824514932739</c:v>
                </c:pt>
                <c:pt idx="1168">
                  <c:v>0.0338824514932739</c:v>
                </c:pt>
                <c:pt idx="1169">
                  <c:v>0.0338640843071215</c:v>
                </c:pt>
                <c:pt idx="1170">
                  <c:v>0.0339578500908958</c:v>
                </c:pt>
                <c:pt idx="1171">
                  <c:v>0.0339385176590977</c:v>
                </c:pt>
                <c:pt idx="1172">
                  <c:v>0.0340516070834721</c:v>
                </c:pt>
                <c:pt idx="1173">
                  <c:v>0.0340516070834721</c:v>
                </c:pt>
                <c:pt idx="1174">
                  <c:v>0.0340516070834721</c:v>
                </c:pt>
                <c:pt idx="1175">
                  <c:v>0.034126992928559</c:v>
                </c:pt>
                <c:pt idx="1176">
                  <c:v>0.034164683720075</c:v>
                </c:pt>
                <c:pt idx="1177">
                  <c:v>0.0341830453859425</c:v>
                </c:pt>
                <c:pt idx="1178">
                  <c:v>0.034164683720075</c:v>
                </c:pt>
                <c:pt idx="1179">
                  <c:v>0.0342207340648959</c:v>
                </c:pt>
                <c:pt idx="1180">
                  <c:v>0.0342390947016239</c:v>
                </c:pt>
                <c:pt idx="1181">
                  <c:v>0.0342767812682518</c:v>
                </c:pt>
                <c:pt idx="1182">
                  <c:v>0.0342584213234664</c:v>
                </c:pt>
                <c:pt idx="1183">
                  <c:v>0.0342584213234664</c:v>
                </c:pt>
                <c:pt idx="1184">
                  <c:v>0.0343144664146557</c:v>
                </c:pt>
                <c:pt idx="1185">
                  <c:v>0.0343337915798864</c:v>
                </c:pt>
                <c:pt idx="1186">
                  <c:v>0.0344458701741517</c:v>
                </c:pt>
                <c:pt idx="1187">
                  <c:v>0.034539581424739</c:v>
                </c:pt>
                <c:pt idx="1188">
                  <c:v>0.0345589022401167</c:v>
                </c:pt>
                <c:pt idx="1189">
                  <c:v>0.0345589022401167</c:v>
                </c:pt>
                <c:pt idx="1190">
                  <c:v>0.0346526028994226</c:v>
                </c:pt>
                <c:pt idx="1191">
                  <c:v>0.0346342498534685</c:v>
                </c:pt>
                <c:pt idx="1192">
                  <c:v>0.0347086259036417</c:v>
                </c:pt>
                <c:pt idx="1193">
                  <c:v>0.0347279434532499</c:v>
                </c:pt>
                <c:pt idx="1194">
                  <c:v>0.0347279434532499</c:v>
                </c:pt>
                <c:pt idx="1195">
                  <c:v>0.0347839622369422</c:v>
                </c:pt>
                <c:pt idx="1196">
                  <c:v>0.0348032783313057</c:v>
                </c:pt>
                <c:pt idx="1197">
                  <c:v>0.0348969560962807</c:v>
                </c:pt>
                <c:pt idx="1198">
                  <c:v>0.0348969560962807</c:v>
                </c:pt>
                <c:pt idx="1199">
                  <c:v>0.0348776418113384</c:v>
                </c:pt>
                <c:pt idx="1200">
                  <c:v>0.0349153043214525</c:v>
                </c:pt>
                <c:pt idx="1201">
                  <c:v>0.034990625086554</c:v>
                </c:pt>
                <c:pt idx="1202">
                  <c:v>0.034990625086554</c:v>
                </c:pt>
                <c:pt idx="1203">
                  <c:v>0.0350089715931624</c:v>
                </c:pt>
                <c:pt idx="1204">
                  <c:v>0.0350659401788651</c:v>
                </c:pt>
                <c:pt idx="1205">
                  <c:v>0.0350842853037693</c:v>
                </c:pt>
                <c:pt idx="1206">
                  <c:v>0.0351035955979914</c:v>
                </c:pt>
                <c:pt idx="1207">
                  <c:v>0.0352155879517339</c:v>
                </c:pt>
                <c:pt idx="1208">
                  <c:v>0.0352155879517339</c:v>
                </c:pt>
                <c:pt idx="1209">
                  <c:v>0.0352155879517339</c:v>
                </c:pt>
                <c:pt idx="1210">
                  <c:v>0.0353092271022346</c:v>
                </c:pt>
                <c:pt idx="1211">
                  <c:v>0.0353092271022346</c:v>
                </c:pt>
                <c:pt idx="1212">
                  <c:v>0.0353661785858601</c:v>
                </c:pt>
                <c:pt idx="1213">
                  <c:v>0.0354038227012931</c:v>
                </c:pt>
                <c:pt idx="1214">
                  <c:v>0.0353845182037308</c:v>
                </c:pt>
                <c:pt idx="1215">
                  <c:v>0.0354221616288042</c:v>
                </c:pt>
                <c:pt idx="1216">
                  <c:v>0.0354974442281356</c:v>
                </c:pt>
                <c:pt idx="1217">
                  <c:v>0.0354974442281356</c:v>
                </c:pt>
                <c:pt idx="1218">
                  <c:v>0.0355157814388244</c:v>
                </c:pt>
                <c:pt idx="1219">
                  <c:v>0.0355727211604238</c:v>
                </c:pt>
                <c:pt idx="1220">
                  <c:v>0.0355910569908083</c:v>
                </c:pt>
                <c:pt idx="1221">
                  <c:v>0.0356286926420035</c:v>
                </c:pt>
                <c:pt idx="1222">
                  <c:v>0.0356663268768099</c:v>
                </c:pt>
                <c:pt idx="1223">
                  <c:v>0.0356286926420035</c:v>
                </c:pt>
                <c:pt idx="1224">
                  <c:v>0.0356470274461424</c:v>
                </c:pt>
                <c:pt idx="1225">
                  <c:v>0.0357222931195307</c:v>
                </c:pt>
                <c:pt idx="1226">
                  <c:v>0.0357415910976823</c:v>
                </c:pt>
                <c:pt idx="1227">
                  <c:v>0.0357975531284238</c:v>
                </c:pt>
                <c:pt idx="1228">
                  <c:v>0.0358535120275919</c:v>
                </c:pt>
                <c:pt idx="1229">
                  <c:v>0.0358911378026028</c:v>
                </c:pt>
                <c:pt idx="1230">
                  <c:v>0.0359094677955366</c:v>
                </c:pt>
                <c:pt idx="1231">
                  <c:v>0.0360040066341877</c:v>
                </c:pt>
                <c:pt idx="1232">
                  <c:v>0.0359470914652671</c:v>
                </c:pt>
                <c:pt idx="1233">
                  <c:v>0.0360599539819605</c:v>
                </c:pt>
                <c:pt idx="1234">
                  <c:v>0.0360599539819605</c:v>
                </c:pt>
                <c:pt idx="1235">
                  <c:v>0.0360975719903806</c:v>
                </c:pt>
                <c:pt idx="1236">
                  <c:v>0.0361158981998025</c:v>
                </c:pt>
                <c:pt idx="1237">
                  <c:v>0.0361535141038112</c:v>
                </c:pt>
                <c:pt idx="1238">
                  <c:v>0.0361911285929168</c:v>
                </c:pt>
                <c:pt idx="1239">
                  <c:v>0.0362663533268448</c:v>
                </c:pt>
                <c:pt idx="1240">
                  <c:v>0.0362287416672259</c:v>
                </c:pt>
                <c:pt idx="1241">
                  <c:v>0.0363039635718801</c:v>
                </c:pt>
                <c:pt idx="1242">
                  <c:v>0.0363415724024378</c:v>
                </c:pt>
                <c:pt idx="1243">
                  <c:v>0.0362663533268448</c:v>
                </c:pt>
                <c:pt idx="1244">
                  <c:v>0.0363598941408434</c:v>
                </c:pt>
                <c:pt idx="1245">
                  <c:v>0.0363782155435691</c:v>
                </c:pt>
                <c:pt idx="1246">
                  <c:v>0.0364351061809766</c:v>
                </c:pt>
                <c:pt idx="1247">
                  <c:v>0.0364910294157452</c:v>
                </c:pt>
                <c:pt idx="1248">
                  <c:v>0.0365286312117658</c:v>
                </c:pt>
                <c:pt idx="1249">
                  <c:v>0.0364910294157452</c:v>
                </c:pt>
                <c:pt idx="1250">
                  <c:v>0.0365286312117658</c:v>
                </c:pt>
                <c:pt idx="1251">
                  <c:v>0.0365662315939443</c:v>
                </c:pt>
                <c:pt idx="1252">
                  <c:v>0.0366038305623874</c:v>
                </c:pt>
                <c:pt idx="1253">
                  <c:v>0.0366038305623874</c:v>
                </c:pt>
                <c:pt idx="1254">
                  <c:v>0.0366038305623874</c:v>
                </c:pt>
                <c:pt idx="1255">
                  <c:v>0.036641428117201</c:v>
                </c:pt>
                <c:pt idx="1256">
                  <c:v>0.0366597443626025</c:v>
                </c:pt>
                <c:pt idx="1257">
                  <c:v>0.0366221474964416</c:v>
                </c:pt>
                <c:pt idx="1258">
                  <c:v>0.0366973398152925</c:v>
                </c:pt>
                <c:pt idx="1259">
                  <c:v>0.0366780602725254</c:v>
                </c:pt>
                <c:pt idx="1260">
                  <c:v>0.0367156550366397</c:v>
                </c:pt>
                <c:pt idx="1261">
                  <c:v>0.0366780602725254</c:v>
                </c:pt>
                <c:pt idx="1262">
                  <c:v>0.0366780602725254</c:v>
                </c:pt>
                <c:pt idx="1263">
                  <c:v>0.0366973398152925</c:v>
                </c:pt>
                <c:pt idx="1264">
                  <c:v>0.0367349338546173</c:v>
                </c:pt>
                <c:pt idx="1265">
                  <c:v>0.0367349338546173</c:v>
                </c:pt>
                <c:pt idx="1266">
                  <c:v>0.0368091538339952</c:v>
                </c:pt>
                <c:pt idx="1267">
                  <c:v>0.036997088886122</c:v>
                </c:pt>
                <c:pt idx="1268">
                  <c:v>0.0370153986183716</c:v>
                </c:pt>
                <c:pt idx="1269">
                  <c:v>0.0370722530186043</c:v>
                </c:pt>
                <c:pt idx="1270">
                  <c:v>0.0371088693955721</c:v>
                </c:pt>
                <c:pt idx="1271">
                  <c:v>0.0372032949175118</c:v>
                </c:pt>
                <c:pt idx="1272">
                  <c:v>0.0372032949175118</c:v>
                </c:pt>
                <c:pt idx="1273">
                  <c:v>0.0372216008746079</c:v>
                </c:pt>
                <c:pt idx="1274">
                  <c:v>0.0372408699411091</c:v>
                </c:pt>
                <c:pt idx="1275">
                  <c:v>0.0372967481343696</c:v>
                </c:pt>
                <c:pt idx="1276">
                  <c:v>0.0373150523808108</c:v>
                </c:pt>
                <c:pt idx="1277">
                  <c:v>0.0374084951546456</c:v>
                </c:pt>
                <c:pt idx="1278">
                  <c:v>0.0373718897474449</c:v>
                </c:pt>
                <c:pt idx="1279">
                  <c:v>0.037446062468775</c:v>
                </c:pt>
                <c:pt idx="1280">
                  <c:v>0.0374277606202397</c:v>
                </c:pt>
                <c:pt idx="1281">
                  <c:v>0.0374836283716542</c:v>
                </c:pt>
                <c:pt idx="1282">
                  <c:v>0.0375211928633894</c:v>
                </c:pt>
                <c:pt idx="1283">
                  <c:v>0.0375770553953442</c:v>
                </c:pt>
                <c:pt idx="1284">
                  <c:v>0.0375211928633894</c:v>
                </c:pt>
                <c:pt idx="1285">
                  <c:v>0.0375770553953442</c:v>
                </c:pt>
                <c:pt idx="1286">
                  <c:v>0.0376146163777705</c:v>
                </c:pt>
                <c:pt idx="1287">
                  <c:v>0.0377455872282765</c:v>
                </c:pt>
                <c:pt idx="1288">
                  <c:v>0.0377648462007915</c:v>
                </c:pt>
                <c:pt idx="1289">
                  <c:v>0.0377455872282765</c:v>
                </c:pt>
                <c:pt idx="1290">
                  <c:v>0.0378024001304055</c:v>
                </c:pt>
                <c:pt idx="1291">
                  <c:v>0.0378765409276648</c:v>
                </c:pt>
                <c:pt idx="1292">
                  <c:v>0.0378582469560575</c:v>
                </c:pt>
                <c:pt idx="1293">
                  <c:v>0.0378582469560575</c:v>
                </c:pt>
                <c:pt idx="1294">
                  <c:v>0.0379140906630159</c:v>
                </c:pt>
                <c:pt idx="1295">
                  <c:v>0.0379333463906326</c:v>
                </c:pt>
                <c:pt idx="1296">
                  <c:v>0.0379708939930542</c:v>
                </c:pt>
                <c:pt idx="1297">
                  <c:v>0.0380450222995595</c:v>
                </c:pt>
                <c:pt idx="1298">
                  <c:v>0.0380450222995595</c:v>
                </c:pt>
                <c:pt idx="1299">
                  <c:v>0.0380825657091313</c:v>
                </c:pt>
                <c:pt idx="1300">
                  <c:v>0.0381201077092483</c:v>
                </c:pt>
                <c:pt idx="1301">
                  <c:v>0.0381201077092483</c:v>
                </c:pt>
                <c:pt idx="1302">
                  <c:v>0.0381576483000164</c:v>
                </c:pt>
                <c:pt idx="1303">
                  <c:v>0.0381393594703036</c:v>
                </c:pt>
                <c:pt idx="1304">
                  <c:v>0.0381576483000164</c:v>
                </c:pt>
                <c:pt idx="1305">
                  <c:v>0.0381759367952539</c:v>
                </c:pt>
                <c:pt idx="1306">
                  <c:v>0.0382134752902632</c:v>
                </c:pt>
                <c:pt idx="1307">
                  <c:v>0.0383260823211994</c:v>
                </c:pt>
                <c:pt idx="1308">
                  <c:v>0.0383636151805004</c:v>
                </c:pt>
                <c:pt idx="1309">
                  <c:v>0.0384194306737409</c:v>
                </c:pt>
                <c:pt idx="1310">
                  <c:v>0.0384569600296406</c:v>
                </c:pt>
                <c:pt idx="1311">
                  <c:v>0.0384944879771405</c:v>
                </c:pt>
                <c:pt idx="1312">
                  <c:v>0.0385127703131809</c:v>
                </c:pt>
                <c:pt idx="1313">
                  <c:v>0.0385502961663333</c:v>
                </c:pt>
                <c:pt idx="1314">
                  <c:v>0.0385878206113486</c:v>
                </c:pt>
                <c:pt idx="1315">
                  <c:v>0.0386253436483331</c:v>
                </c:pt>
                <c:pt idx="1316">
                  <c:v>0.038607063370299</c:v>
                </c:pt>
                <c:pt idx="1317">
                  <c:v>0.0386628652773918</c:v>
                </c:pt>
                <c:pt idx="1318">
                  <c:v>0.0387561821985591</c:v>
                </c:pt>
                <c:pt idx="1319">
                  <c:v>0.0387744597508875</c:v>
                </c:pt>
                <c:pt idx="1320">
                  <c:v>0.0388119757853893</c:v>
                </c:pt>
                <c:pt idx="1321">
                  <c:v>0.0388494904124912</c:v>
                </c:pt>
                <c:pt idx="1322">
                  <c:v>0.0388119757853893</c:v>
                </c:pt>
                <c:pt idx="1323">
                  <c:v>0.0388870036322984</c:v>
                </c:pt>
                <c:pt idx="1324">
                  <c:v>0.0388494904124912</c:v>
                </c:pt>
                <c:pt idx="1325">
                  <c:v>0.0388870036322984</c:v>
                </c:pt>
                <c:pt idx="1326">
                  <c:v>0.0389802996408839</c:v>
                </c:pt>
                <c:pt idx="1327">
                  <c:v>0.039017807954029</c:v>
                </c:pt>
                <c:pt idx="1328">
                  <c:v>0.0390735869461362</c:v>
                </c:pt>
                <c:pt idx="1329">
                  <c:v>0.0390735869461362</c:v>
                </c:pt>
                <c:pt idx="1330">
                  <c:v>0.0390928203599621</c:v>
                </c:pt>
                <c:pt idx="1331">
                  <c:v>0.0391485951682265</c:v>
                </c:pt>
                <c:pt idx="1332">
                  <c:v>0.0392235977645054</c:v>
                </c:pt>
                <c:pt idx="1333">
                  <c:v>0.0391860971695396</c:v>
                </c:pt>
                <c:pt idx="1334">
                  <c:v>0.0392053284195523</c:v>
                </c:pt>
                <c:pt idx="1335">
                  <c:v>0.0392610969532292</c:v>
                </c:pt>
                <c:pt idx="1336">
                  <c:v>0.0392610969532292</c:v>
                </c:pt>
                <c:pt idx="1337">
                  <c:v>0.0393168623769504</c:v>
                </c:pt>
                <c:pt idx="1338">
                  <c:v>0.0393726246910623</c:v>
                </c:pt>
                <c:pt idx="1339">
                  <c:v>0.0393918523542867</c:v>
                </c:pt>
                <c:pt idx="1340">
                  <c:v>0.0393918523542867</c:v>
                </c:pt>
                <c:pt idx="1341">
                  <c:v>0.0393918523542867</c:v>
                </c:pt>
                <c:pt idx="1342">
                  <c:v>0.0394851012765842</c:v>
                </c:pt>
                <c:pt idx="1343">
                  <c:v>0.0394851012765842</c:v>
                </c:pt>
                <c:pt idx="1344">
                  <c:v>0.0395043267772888</c:v>
                </c:pt>
                <c:pt idx="1345">
                  <c:v>0.0395043267772888</c:v>
                </c:pt>
                <c:pt idx="1346">
                  <c:v>0.0395408542103563</c:v>
                </c:pt>
                <c:pt idx="1347">
                  <c:v>0.0396158273930608</c:v>
                </c:pt>
                <c:pt idx="1348">
                  <c:v>0.0397090554332394</c:v>
                </c:pt>
                <c:pt idx="1349">
                  <c:v>0.0397465364224537</c:v>
                </c:pt>
                <c:pt idx="1350">
                  <c:v>0.039765756897642</c:v>
                </c:pt>
                <c:pt idx="1351">
                  <c:v>0.0397840160068959</c:v>
                </c:pt>
                <c:pt idx="1352">
                  <c:v>0.0398397522782498</c:v>
                </c:pt>
                <c:pt idx="1353">
                  <c:v>0.0398964463326442</c:v>
                </c:pt>
                <c:pt idx="1354">
                  <c:v>0.0399339202990519</c:v>
                </c:pt>
                <c:pt idx="1355">
                  <c:v>0.0399339202990519</c:v>
                </c:pt>
                <c:pt idx="1356">
                  <c:v>0.0399147030558031</c:v>
                </c:pt>
                <c:pt idx="1357">
                  <c:v>0.0399704320438273</c:v>
                </c:pt>
                <c:pt idx="1358">
                  <c:v>0.0400645877601576</c:v>
                </c:pt>
                <c:pt idx="1359">
                  <c:v>0.0400645877601576</c:v>
                </c:pt>
                <c:pt idx="1360">
                  <c:v>0.0400645877601576</c:v>
                </c:pt>
                <c:pt idx="1361">
                  <c:v>0.0401020554262867</c:v>
                </c:pt>
                <c:pt idx="1362">
                  <c:v>0.0401760259274609</c:v>
                </c:pt>
                <c:pt idx="1363">
                  <c:v>0.0401952381495088</c:v>
                </c:pt>
                <c:pt idx="1364">
                  <c:v>0.0401952381495088</c:v>
                </c:pt>
                <c:pt idx="1365">
                  <c:v>0.040250951506224</c:v>
                </c:pt>
                <c:pt idx="1366">
                  <c:v>0.040250951506224</c:v>
                </c:pt>
                <c:pt idx="1367">
                  <c:v>0.0403633293494656</c:v>
                </c:pt>
                <c:pt idx="1368">
                  <c:v>0.040344120356583</c:v>
                </c:pt>
                <c:pt idx="1369">
                  <c:v>0.0404190333423039</c:v>
                </c:pt>
                <c:pt idx="1370">
                  <c:v>0.04047473423238</c:v>
                </c:pt>
                <c:pt idx="1371">
                  <c:v>0.04047473423238</c:v>
                </c:pt>
                <c:pt idx="1372">
                  <c:v>0.0404939407164898</c:v>
                </c:pt>
                <c:pt idx="1373">
                  <c:v>0.0405678822364633</c:v>
                </c:pt>
                <c:pt idx="1374">
                  <c:v>0.0405496374344309</c:v>
                </c:pt>
                <c:pt idx="1375">
                  <c:v>0.0405870869316279</c:v>
                </c:pt>
                <c:pt idx="1376">
                  <c:v>0.0406619817188897</c:v>
                </c:pt>
                <c:pt idx="1377">
                  <c:v>0.0406802244713567</c:v>
                </c:pt>
                <c:pt idx="1378">
                  <c:v>0.0407551122836883</c:v>
                </c:pt>
                <c:pt idx="1379">
                  <c:v>0.0407359108151593</c:v>
                </c:pt>
                <c:pt idx="1380">
                  <c:v>0.0407733533372921</c:v>
                </c:pt>
                <c:pt idx="1381">
                  <c:v>0.0408482341759923</c:v>
                </c:pt>
                <c:pt idx="1382">
                  <c:v>0.0407925540868898</c:v>
                </c:pt>
                <c:pt idx="1383">
                  <c:v>0.0408299944882552</c:v>
                </c:pt>
                <c:pt idx="1384">
                  <c:v>0.0408664735310494</c:v>
                </c:pt>
                <c:pt idx="1385">
                  <c:v>0.04088567249277</c:v>
                </c:pt>
                <c:pt idx="1386">
                  <c:v>0.04088567249277</c:v>
                </c:pt>
                <c:pt idx="1387">
                  <c:v>0.0409787822284201</c:v>
                </c:pt>
                <c:pt idx="1388">
                  <c:v>0.0410536476865885</c:v>
                </c:pt>
                <c:pt idx="1389">
                  <c:v>0.0411093132402782</c:v>
                </c:pt>
                <c:pt idx="1390">
                  <c:v>0.0410910783139636</c:v>
                </c:pt>
                <c:pt idx="1391">
                  <c:v>0.0411285075403396</c:v>
                </c:pt>
                <c:pt idx="1392">
                  <c:v>0.041146741784154</c:v>
                </c:pt>
                <c:pt idx="1393">
                  <c:v>0.0411841689271861</c:v>
                </c:pt>
                <c:pt idx="1394">
                  <c:v>0.0411841689271861</c:v>
                </c:pt>
                <c:pt idx="1395">
                  <c:v>0.0412398272160153</c:v>
                </c:pt>
                <c:pt idx="1396">
                  <c:v>0.0413329039837854</c:v>
                </c:pt>
                <c:pt idx="1397">
                  <c:v>0.0413895134509182</c:v>
                </c:pt>
                <c:pt idx="1398">
                  <c:v>0.0414269315089734</c:v>
                </c:pt>
                <c:pt idx="1399">
                  <c:v>0.0414269315089734</c:v>
                </c:pt>
                <c:pt idx="1400">
                  <c:v>0.0414077429361516</c:v>
                </c:pt>
                <c:pt idx="1401">
                  <c:v>0.0414643481669698</c:v>
                </c:pt>
                <c:pt idx="1402">
                  <c:v>0.0415008040769085</c:v>
                </c:pt>
                <c:pt idx="1403">
                  <c:v>0.0414825762880683</c:v>
                </c:pt>
                <c:pt idx="1404">
                  <c:v>0.0415199908641201</c:v>
                </c:pt>
                <c:pt idx="1405">
                  <c:v>0.0415948158169338</c:v>
                </c:pt>
                <c:pt idx="1406">
                  <c:v>0.0415756304653327</c:v>
                </c:pt>
                <c:pt idx="1407">
                  <c:v>0.0416878595509131</c:v>
                </c:pt>
                <c:pt idx="1408">
                  <c:v>0.0416504512551874</c:v>
                </c:pt>
                <c:pt idx="1409">
                  <c:v>0.0417434898130226</c:v>
                </c:pt>
                <c:pt idx="1410">
                  <c:v>0.0417991169805784</c:v>
                </c:pt>
                <c:pt idx="1411">
                  <c:v>0.0417626719444842</c:v>
                </c:pt>
                <c:pt idx="1412">
                  <c:v>0.0418557000625395</c:v>
                </c:pt>
                <c:pt idx="1413">
                  <c:v>0.0418739210514892</c:v>
                </c:pt>
                <c:pt idx="1414">
                  <c:v>0.0419295409641993</c:v>
                </c:pt>
                <c:pt idx="1415">
                  <c:v>0.0419113209886807</c:v>
                </c:pt>
                <c:pt idx="1416">
                  <c:v>0.0419295409641993</c:v>
                </c:pt>
                <c:pt idx="1417">
                  <c:v>0.0419669388213064</c:v>
                </c:pt>
                <c:pt idx="1418">
                  <c:v>0.0420235124084561</c:v>
                </c:pt>
                <c:pt idx="1419">
                  <c:v>0.0419669388213064</c:v>
                </c:pt>
                <c:pt idx="1420">
                  <c:v>0.0420791240017619</c:v>
                </c:pt>
                <c:pt idx="1421">
                  <c:v>0.0420791240017619</c:v>
                </c:pt>
                <c:pt idx="1422">
                  <c:v>0.0420417303399831</c:v>
                </c:pt>
                <c:pt idx="1423">
                  <c:v>0.0420791240017619</c:v>
                </c:pt>
                <c:pt idx="1424">
                  <c:v>0.0421165162653068</c:v>
                </c:pt>
                <c:pt idx="1425">
                  <c:v>0.0421165162653068</c:v>
                </c:pt>
                <c:pt idx="1426">
                  <c:v>0.0421539071307229</c:v>
                </c:pt>
                <c:pt idx="1427">
                  <c:v>0.0423024980338776</c:v>
                </c:pt>
                <c:pt idx="1428">
                  <c:v>0.0423216694454694</c:v>
                </c:pt>
                <c:pt idx="1429">
                  <c:v>0.0423954759488142</c:v>
                </c:pt>
                <c:pt idx="1430">
                  <c:v>0.0423954759488142</c:v>
                </c:pt>
                <c:pt idx="1431">
                  <c:v>0.0424894036207421</c:v>
                </c:pt>
                <c:pt idx="1432">
                  <c:v>0.0425258221811779</c:v>
                </c:pt>
                <c:pt idx="1433">
                  <c:v>0.042507613066749</c:v>
                </c:pt>
                <c:pt idx="1434">
                  <c:v>0.0425449893118496</c:v>
                </c:pt>
                <c:pt idx="1435">
                  <c:v>0.0425823641600185</c:v>
                </c:pt>
                <c:pt idx="1436">
                  <c:v>0.0426005719133596</c:v>
                </c:pt>
                <c:pt idx="1437">
                  <c:v>0.042637944684234</c:v>
                </c:pt>
                <c:pt idx="1438">
                  <c:v>0.0427126860360715</c:v>
                </c:pt>
                <c:pt idx="1439">
                  <c:v>0.0427308914167202</c:v>
                </c:pt>
                <c:pt idx="1440">
                  <c:v>0.0427500546172435</c:v>
                </c:pt>
                <c:pt idx="1441">
                  <c:v>0.0428238295109142</c:v>
                </c:pt>
                <c:pt idx="1442">
                  <c:v>0.0427874218020569</c:v>
                </c:pt>
                <c:pt idx="1443">
                  <c:v>0.0428611939391206</c:v>
                </c:pt>
                <c:pt idx="1444">
                  <c:v>0.0428611939391206</c:v>
                </c:pt>
                <c:pt idx="1445">
                  <c:v>0.0428803546428173</c:v>
                </c:pt>
                <c:pt idx="1446">
                  <c:v>0.0429177169590935</c:v>
                </c:pt>
                <c:pt idx="1447">
                  <c:v>0.0429914794849859</c:v>
                </c:pt>
                <c:pt idx="1448">
                  <c:v>0.0430288376496889</c:v>
                </c:pt>
                <c:pt idx="1449">
                  <c:v>0.0431035497924583</c:v>
                </c:pt>
                <c:pt idx="1450">
                  <c:v>0.0431035497924583</c:v>
                </c:pt>
                <c:pt idx="1451">
                  <c:v>0.0431409037707331</c:v>
                </c:pt>
                <c:pt idx="1452">
                  <c:v>0.0431409037707331</c:v>
                </c:pt>
                <c:pt idx="1453">
                  <c:v>0.0432338037687408</c:v>
                </c:pt>
                <c:pt idx="1454">
                  <c:v>0.0432156075415843</c:v>
                </c:pt>
                <c:pt idx="1455">
                  <c:v>0.0432711528819193</c:v>
                </c:pt>
                <c:pt idx="1456">
                  <c:v>0.0432529573343693</c:v>
                </c:pt>
                <c:pt idx="1457">
                  <c:v>0.0432893480983974</c:v>
                </c:pt>
                <c:pt idx="1458">
                  <c:v>0.0433640407811347</c:v>
                </c:pt>
                <c:pt idx="1459">
                  <c:v>0.0434195778775354</c:v>
                </c:pt>
                <c:pt idx="1460">
                  <c:v>0.0434760693456632</c:v>
                </c:pt>
                <c:pt idx="1461">
                  <c:v>0.0434195778775354</c:v>
                </c:pt>
                <c:pt idx="1462">
                  <c:v>0.0435507480835124</c:v>
                </c:pt>
                <c:pt idx="1463">
                  <c:v>0.0435134094117019</c:v>
                </c:pt>
                <c:pt idx="1464">
                  <c:v>0.0434942608340578</c:v>
                </c:pt>
                <c:pt idx="1465">
                  <c:v>0.0435507480835124</c:v>
                </c:pt>
                <c:pt idx="1466">
                  <c:v>0.0435689382134526</c:v>
                </c:pt>
                <c:pt idx="1467">
                  <c:v>0.0436991315890912</c:v>
                </c:pt>
                <c:pt idx="1468">
                  <c:v>0.0436991315890912</c:v>
                </c:pt>
                <c:pt idx="1469">
                  <c:v>0.0437364633270555</c:v>
                </c:pt>
                <c:pt idx="1470">
                  <c:v>0.0438111226222682</c:v>
                </c:pt>
                <c:pt idx="1471">
                  <c:v>0.0437919797446144</c:v>
                </c:pt>
                <c:pt idx="1472">
                  <c:v>0.0438293080166214</c:v>
                </c:pt>
                <c:pt idx="1473">
                  <c:v>0.0439039603806954</c:v>
                </c:pt>
                <c:pt idx="1474">
                  <c:v>0.0439221440868511</c:v>
                </c:pt>
                <c:pt idx="1475">
                  <c:v>0.0439594675004547</c:v>
                </c:pt>
                <c:pt idx="1476">
                  <c:v>0.0439412844729706</c:v>
                </c:pt>
                <c:pt idx="1477">
                  <c:v>0.0440341101488106</c:v>
                </c:pt>
                <c:pt idx="1478">
                  <c:v>0.0440714293837705</c:v>
                </c:pt>
                <c:pt idx="1479">
                  <c:v>0.0440714293837705</c:v>
                </c:pt>
                <c:pt idx="1480">
                  <c:v>0.0441087472260573</c:v>
                </c:pt>
                <c:pt idx="1481">
                  <c:v>0.04418242195408</c:v>
                </c:pt>
                <c:pt idx="1482">
                  <c:v>0.0441642429801678</c:v>
                </c:pt>
                <c:pt idx="1483">
                  <c:v>0.0442015573590768</c:v>
                </c:pt>
                <c:pt idx="1484">
                  <c:v>0.0442570479630009</c:v>
                </c:pt>
                <c:pt idx="1485">
                  <c:v>0.0442761819400658</c:v>
                </c:pt>
                <c:pt idx="1486">
                  <c:v>0.0442570479630009</c:v>
                </c:pt>
                <c:pt idx="1487">
                  <c:v>0.0442943588791749</c:v>
                </c:pt>
                <c:pt idx="1488">
                  <c:v>0.044368976535469</c:v>
                </c:pt>
                <c:pt idx="1489">
                  <c:v>0.0444244578502372</c:v>
                </c:pt>
                <c:pt idx="1490">
                  <c:v>0.0444435886243838</c:v>
                </c:pt>
                <c:pt idx="1491">
                  <c:v>0.0445172386880956</c:v>
                </c:pt>
                <c:pt idx="1492">
                  <c:v>0.0445545398977592</c:v>
                </c:pt>
                <c:pt idx="1493">
                  <c:v>0.044573668183521</c:v>
                </c:pt>
                <c:pt idx="1494">
                  <c:v>0.0445545398977592</c:v>
                </c:pt>
                <c:pt idx="1495">
                  <c:v>0.0445918397160942</c:v>
                </c:pt>
                <c:pt idx="1496">
                  <c:v>0.0446291381432046</c:v>
                </c:pt>
                <c:pt idx="1497">
                  <c:v>0.0446846050261427</c:v>
                </c:pt>
                <c:pt idx="1498">
                  <c:v>0.0447037308241671</c:v>
                </c:pt>
                <c:pt idx="1499">
                  <c:v>0.0447773617315866</c:v>
                </c:pt>
                <c:pt idx="1500">
                  <c:v>0.0447410250782267</c:v>
                </c:pt>
                <c:pt idx="1501">
                  <c:v>0.0447964857556643</c:v>
                </c:pt>
                <c:pt idx="1502">
                  <c:v>0.0447773617315866</c:v>
                </c:pt>
                <c:pt idx="1503">
                  <c:v>0.0448146532397885</c:v>
                </c:pt>
                <c:pt idx="1504">
                  <c:v>0.0448519433573859</c:v>
                </c:pt>
                <c:pt idx="1505">
                  <c:v>0.0448337765507228</c:v>
                </c:pt>
                <c:pt idx="1506">
                  <c:v>0.0448710659552296</c:v>
                </c:pt>
                <c:pt idx="1507">
                  <c:v>0.0448892320844821</c:v>
                </c:pt>
                <c:pt idx="1508">
                  <c:v>0.0450192536911971</c:v>
                </c:pt>
                <c:pt idx="1509">
                  <c:v>0.045093817279155</c:v>
                </c:pt>
                <c:pt idx="1510">
                  <c:v>0.045093817279155</c:v>
                </c:pt>
                <c:pt idx="1511">
                  <c:v>0.0451865360369428</c:v>
                </c:pt>
                <c:pt idx="1512">
                  <c:v>0.0452419720122289</c:v>
                </c:pt>
                <c:pt idx="1513">
                  <c:v>0.0452238122898236</c:v>
                </c:pt>
                <c:pt idx="1514">
                  <c:v>0.0452238122898236</c:v>
                </c:pt>
                <c:pt idx="1515">
                  <c:v>0.0452983606272869</c:v>
                </c:pt>
                <c:pt idx="1516">
                  <c:v>0.0452983606272869</c:v>
                </c:pt>
                <c:pt idx="1517">
                  <c:v>0.0453719477661995</c:v>
                </c:pt>
                <c:pt idx="1518">
                  <c:v>0.0454092171083952</c:v>
                </c:pt>
                <c:pt idx="1519">
                  <c:v>0.0453910604228881</c:v>
                </c:pt>
                <c:pt idx="1520">
                  <c:v>0.0454283290527876</c:v>
                </c:pt>
                <c:pt idx="1521">
                  <c:v>0.0455028621459933</c:v>
                </c:pt>
                <c:pt idx="1522">
                  <c:v>0.0455391711277883</c:v>
                </c:pt>
                <c:pt idx="1523">
                  <c:v>0.0455764342383165</c:v>
                </c:pt>
                <c:pt idx="1524">
                  <c:v>0.045558280588692</c:v>
                </c:pt>
                <c:pt idx="1525">
                  <c:v>0.0456136959603569</c:v>
                </c:pt>
                <c:pt idx="1526">
                  <c:v>0.0456136959603569</c:v>
                </c:pt>
                <c:pt idx="1527">
                  <c:v>0.0456509562940131</c:v>
                </c:pt>
                <c:pt idx="1528">
                  <c:v>0.0457254727965869</c:v>
                </c:pt>
                <c:pt idx="1529">
                  <c:v>0.0457436234113439</c:v>
                </c:pt>
                <c:pt idx="1530">
                  <c:v>0.0458181330092654</c:v>
                </c:pt>
                <c:pt idx="1531">
                  <c:v>0.0458553857264496</c:v>
                </c:pt>
                <c:pt idx="1532">
                  <c:v>0.0458553857264496</c:v>
                </c:pt>
                <c:pt idx="1533">
                  <c:v>0.0459107846368244</c:v>
                </c:pt>
                <c:pt idx="1534">
                  <c:v>0.0459661804783301</c:v>
                </c:pt>
                <c:pt idx="1535">
                  <c:v>0.0459107846368244</c:v>
                </c:pt>
                <c:pt idx="1536">
                  <c:v>0.0459661804783301</c:v>
                </c:pt>
                <c:pt idx="1537">
                  <c:v>0.0460034276808546</c:v>
                </c:pt>
                <c:pt idx="1538">
                  <c:v>0.046115160965027</c:v>
                </c:pt>
                <c:pt idx="1539">
                  <c:v>0.0460970170927133</c:v>
                </c:pt>
                <c:pt idx="1540">
                  <c:v>0.046115160965027</c:v>
                </c:pt>
                <c:pt idx="1541">
                  <c:v>0.0461524026189617</c:v>
                </c:pt>
                <c:pt idx="1542">
                  <c:v>0.0461705454864042</c:v>
                </c:pt>
                <c:pt idx="1543">
                  <c:v>0.0462268817662672</c:v>
                </c:pt>
                <c:pt idx="1544">
                  <c:v>0.0461896428860073</c:v>
                </c:pt>
                <c:pt idx="1545">
                  <c:v>0.0462268817662672</c:v>
                </c:pt>
                <c:pt idx="1546">
                  <c:v>0.0462641192598444</c:v>
                </c:pt>
                <c:pt idx="1547">
                  <c:v>0.0462822601005583</c:v>
                </c:pt>
                <c:pt idx="1548">
                  <c:v>0.0463567295771773</c:v>
                </c:pt>
                <c:pt idx="1549">
                  <c:v>0.0464674687997866</c:v>
                </c:pt>
                <c:pt idx="1550">
                  <c:v>0.0464865605298226</c:v>
                </c:pt>
                <c:pt idx="1551">
                  <c:v>0.0465419244858013</c:v>
                </c:pt>
                <c:pt idx="1552">
                  <c:v>0.0465791502500435</c:v>
                </c:pt>
                <c:pt idx="1553">
                  <c:v>0.0465791502500435</c:v>
                </c:pt>
                <c:pt idx="1554">
                  <c:v>0.0466345090802682</c:v>
                </c:pt>
                <c:pt idx="1555">
                  <c:v>0.0466163746285795</c:v>
                </c:pt>
                <c:pt idx="1556">
                  <c:v>0.0466908192289466</c:v>
                </c:pt>
                <c:pt idx="1557">
                  <c:v>0.0466717313982018</c:v>
                </c:pt>
                <c:pt idx="1558">
                  <c:v>0.0467089523306858</c:v>
                </c:pt>
                <c:pt idx="1559">
                  <c:v>0.0468206068164729</c:v>
                </c:pt>
                <c:pt idx="1560">
                  <c:v>0.0468759522819282</c:v>
                </c:pt>
                <c:pt idx="1561">
                  <c:v>0.0468206068164729</c:v>
                </c:pt>
                <c:pt idx="1562">
                  <c:v>0.0468387375649346</c:v>
                </c:pt>
                <c:pt idx="1563">
                  <c:v>0.0468759522819282</c:v>
                </c:pt>
                <c:pt idx="1564">
                  <c:v>0.046894082026972</c:v>
                </c:pt>
                <c:pt idx="1565">
                  <c:v>0.0469312946844323</c:v>
                </c:pt>
                <c:pt idx="1566">
                  <c:v>0.0469503775613675</c:v>
                </c:pt>
                <c:pt idx="1567">
                  <c:v>0.0469875881240193</c:v>
                </c:pt>
                <c:pt idx="1568">
                  <c:v>0.0470801314680007</c:v>
                </c:pt>
                <c:pt idx="1569">
                  <c:v>0.0471173372028398</c:v>
                </c:pt>
                <c:pt idx="1570">
                  <c:v>0.0471726662485041</c:v>
                </c:pt>
                <c:pt idx="1571">
                  <c:v>0.0471354625722044</c:v>
                </c:pt>
                <c:pt idx="1572">
                  <c:v>0.0472470694490208</c:v>
                </c:pt>
                <c:pt idx="1573">
                  <c:v>0.0473023913173878</c:v>
                </c:pt>
                <c:pt idx="1574">
                  <c:v>0.0473205133329191</c:v>
                </c:pt>
                <c:pt idx="1575">
                  <c:v>0.0473395887839586</c:v>
                </c:pt>
                <c:pt idx="1576">
                  <c:v>0.0473205133329191</c:v>
                </c:pt>
                <c:pt idx="1577">
                  <c:v>0.0473577101254152</c:v>
                </c:pt>
                <c:pt idx="1578">
                  <c:v>0.0474139795664027</c:v>
                </c:pt>
                <c:pt idx="1579">
                  <c:v>0.0473949055343615</c:v>
                </c:pt>
                <c:pt idx="1580">
                  <c:v>0.0473949055343615</c:v>
                </c:pt>
                <c:pt idx="1581">
                  <c:v>0.0474139795664027</c:v>
                </c:pt>
                <c:pt idx="1582">
                  <c:v>0.0474692922020162</c:v>
                </c:pt>
                <c:pt idx="1583">
                  <c:v>0.047432099559861</c:v>
                </c:pt>
                <c:pt idx="1584">
                  <c:v>0.047432099559861</c:v>
                </c:pt>
                <c:pt idx="1585">
                  <c:v>0.0474139795664027</c:v>
                </c:pt>
                <c:pt idx="1586">
                  <c:v>0.0474874111932466</c:v>
                </c:pt>
                <c:pt idx="1587">
                  <c:v>0.0475064834609304</c:v>
                </c:pt>
                <c:pt idx="1588">
                  <c:v>0.0477286485801089</c:v>
                </c:pt>
                <c:pt idx="1589">
                  <c:v>0.0477477162474474</c:v>
                </c:pt>
                <c:pt idx="1590">
                  <c:v>0.0478583015488667</c:v>
                </c:pt>
                <c:pt idx="1591">
                  <c:v>0.0478583015488667</c:v>
                </c:pt>
                <c:pt idx="1592">
                  <c:v>0.0478773667442094</c:v>
                </c:pt>
                <c:pt idx="1593">
                  <c:v>0.0479326537553027</c:v>
                </c:pt>
                <c:pt idx="1594">
                  <c:v>0.0479698277855296</c:v>
                </c:pt>
                <c:pt idx="1595">
                  <c:v>0.0479879377099116</c:v>
                </c:pt>
                <c:pt idx="1596">
                  <c:v>0.0480251096851059</c:v>
                </c:pt>
                <c:pt idx="1597">
                  <c:v>0.0480803885287629</c:v>
                </c:pt>
                <c:pt idx="1598">
                  <c:v>0.0481547242249891</c:v>
                </c:pt>
                <c:pt idx="1599">
                  <c:v>0.0481366173208737</c:v>
                </c:pt>
                <c:pt idx="1600">
                  <c:v>0.0482290543958303</c:v>
                </c:pt>
                <c:pt idx="1601">
                  <c:v>0.0482290543958303</c:v>
                </c:pt>
                <c:pt idx="1602">
                  <c:v>0.0482290543958303</c:v>
                </c:pt>
                <c:pt idx="1603">
                  <c:v>0.0482843219671203</c:v>
                </c:pt>
                <c:pt idx="1604">
                  <c:v>0.048266217409488</c:v>
                </c:pt>
                <c:pt idx="1605">
                  <c:v>0.0483033790421076</c:v>
                </c:pt>
                <c:pt idx="1606">
                  <c:v>0.0483767453903306</c:v>
                </c:pt>
                <c:pt idx="1607">
                  <c:v>0.0483586425059213</c:v>
                </c:pt>
                <c:pt idx="1608">
                  <c:v>0.0484139029158532</c:v>
                </c:pt>
                <c:pt idx="1609">
                  <c:v>0.0484701129585066</c:v>
                </c:pt>
                <c:pt idx="1610">
                  <c:v>0.0485063143640778</c:v>
                </c:pt>
                <c:pt idx="1611">
                  <c:v>0.0485063143640778</c:v>
                </c:pt>
                <c:pt idx="1612">
                  <c:v>0.0485996698360624</c:v>
                </c:pt>
                <c:pt idx="1613">
                  <c:v>0.0486177683577471</c:v>
                </c:pt>
                <c:pt idx="1614">
                  <c:v>0.0486549169286981</c:v>
                </c:pt>
                <c:pt idx="1615">
                  <c:v>0.0486177683577471</c:v>
                </c:pt>
                <c:pt idx="1616">
                  <c:v>0.0487101609692614</c:v>
                </c:pt>
                <c:pt idx="1617">
                  <c:v>0.0487663543621714</c:v>
                </c:pt>
                <c:pt idx="1618">
                  <c:v>0.0488396867526924</c:v>
                </c:pt>
                <c:pt idx="1619">
                  <c:v>0.0487844498673912</c:v>
                </c:pt>
                <c:pt idx="1620">
                  <c:v>0.0488768270807602</c:v>
                </c:pt>
                <c:pt idx="1621">
                  <c:v>0.0488587332470906</c:v>
                </c:pt>
                <c:pt idx="1622">
                  <c:v>0.048895872867785</c:v>
                </c:pt>
                <c:pt idx="1623">
                  <c:v>0.0488768270807602</c:v>
                </c:pt>
                <c:pt idx="1624">
                  <c:v>0.048895872867785</c:v>
                </c:pt>
                <c:pt idx="1625">
                  <c:v>0.0489511035989395</c:v>
                </c:pt>
                <c:pt idx="1626">
                  <c:v>0.0490063312798291</c:v>
                </c:pt>
                <c:pt idx="1627">
                  <c:v>0.0489882397892564</c:v>
                </c:pt>
                <c:pt idx="1628">
                  <c:v>0.0490805981798676</c:v>
                </c:pt>
                <c:pt idx="1629">
                  <c:v>0.0491548595647433</c:v>
                </c:pt>
                <c:pt idx="1630">
                  <c:v>0.0491729480411943</c:v>
                </c:pt>
                <c:pt idx="1631">
                  <c:v>0.0491729480411943</c:v>
                </c:pt>
                <c:pt idx="1632">
                  <c:v>0.0492843277647735</c:v>
                </c:pt>
                <c:pt idx="1633">
                  <c:v>0.0493024138995147</c:v>
                </c:pt>
                <c:pt idx="1634">
                  <c:v>0.0493024138995147</c:v>
                </c:pt>
                <c:pt idx="1635">
                  <c:v>0.0493214515827055</c:v>
                </c:pt>
                <c:pt idx="1636">
                  <c:v>0.0493585740225107</c:v>
                </c:pt>
                <c:pt idx="1637">
                  <c:v>0.0493956950842914</c:v>
                </c:pt>
                <c:pt idx="1638">
                  <c:v>0.0494137792049587</c:v>
                </c:pt>
                <c:pt idx="1639">
                  <c:v>0.0495060983036091</c:v>
                </c:pt>
                <c:pt idx="1640">
                  <c:v>0.0495432138896377</c:v>
                </c:pt>
                <c:pt idx="1641">
                  <c:v>0.0495612953427779</c:v>
                </c:pt>
                <c:pt idx="1642">
                  <c:v>0.0495612953427779</c:v>
                </c:pt>
                <c:pt idx="1643">
                  <c:v>0.0495984088802304</c:v>
                </c:pt>
                <c:pt idx="1644">
                  <c:v>0.0496726318231471</c:v>
                </c:pt>
                <c:pt idx="1645">
                  <c:v>0.0496916624596179</c:v>
                </c:pt>
                <c:pt idx="1646">
                  <c:v>0.0497468492574274</c:v>
                </c:pt>
                <c:pt idx="1647">
                  <c:v>0.0497649270289524</c:v>
                </c:pt>
                <c:pt idx="1648">
                  <c:v>0.0497839559090845</c:v>
                </c:pt>
                <c:pt idx="1649">
                  <c:v>0.0498762408412564</c:v>
                </c:pt>
                <c:pt idx="1650">
                  <c:v>0.0499133426920245</c:v>
                </c:pt>
                <c:pt idx="1651">
                  <c:v>0.0499685172577052</c:v>
                </c:pt>
                <c:pt idx="1652">
                  <c:v>0.0499685172577052</c:v>
                </c:pt>
                <c:pt idx="1653">
                  <c:v>0.0499875422641744</c:v>
                </c:pt>
                <c:pt idx="1654">
                  <c:v>0.0500056156850692</c:v>
                </c:pt>
                <c:pt idx="1655">
                  <c:v>0.0500607851600028</c:v>
                </c:pt>
                <c:pt idx="1656">
                  <c:v>0.0500607851600028</c:v>
                </c:pt>
                <c:pt idx="1657">
                  <c:v>0.0500798084111722</c:v>
                </c:pt>
                <c:pt idx="1658">
                  <c:v>0.0501349737931969</c:v>
                </c:pt>
                <c:pt idx="1659">
                  <c:v>0.050209156922846</c:v>
                </c:pt>
                <c:pt idx="1660">
                  <c:v>0.050209156922846</c:v>
                </c:pt>
                <c:pt idx="1661">
                  <c:v>0.0502272263388857</c:v>
                </c:pt>
                <c:pt idx="1662">
                  <c:v>0.050209156922846</c:v>
                </c:pt>
                <c:pt idx="1663">
                  <c:v>0.0502272263388857</c:v>
                </c:pt>
                <c:pt idx="1664">
                  <c:v>0.0502833345497666</c:v>
                </c:pt>
                <c:pt idx="1665">
                  <c:v>0.050264315169969</c:v>
                </c:pt>
                <c:pt idx="1666">
                  <c:v>0.0503384887056463</c:v>
                </c:pt>
                <c:pt idx="1667">
                  <c:v>0.0503565557849085</c:v>
                </c:pt>
                <c:pt idx="1668">
                  <c:v>0.0505229477467539</c:v>
                </c:pt>
                <c:pt idx="1669">
                  <c:v>0.0505048836734856</c:v>
                </c:pt>
                <c:pt idx="1670">
                  <c:v>0.0505229477467539</c:v>
                </c:pt>
                <c:pt idx="1671">
                  <c:v>0.0505600256117007</c:v>
                </c:pt>
                <c:pt idx="1672">
                  <c:v>0.0506341772175448</c:v>
                </c:pt>
                <c:pt idx="1673">
                  <c:v>0.0506893120269205</c:v>
                </c:pt>
                <c:pt idx="1674">
                  <c:v>0.0507444437966169</c:v>
                </c:pt>
                <c:pt idx="1675">
                  <c:v>0.0507634540469444</c:v>
                </c:pt>
                <c:pt idx="1676">
                  <c:v>0.0507083233253359</c:v>
                </c:pt>
                <c:pt idx="1677">
                  <c:v>0.0507634540469444</c:v>
                </c:pt>
                <c:pt idx="1678">
                  <c:v>0.0508185817293241</c:v>
                </c:pt>
                <c:pt idx="1679">
                  <c:v>0.0508927141660057</c:v>
                </c:pt>
                <c:pt idx="1680">
                  <c:v>0.0509107712348973</c:v>
                </c:pt>
                <c:pt idx="1681">
                  <c:v>0.0509107712348973</c:v>
                </c:pt>
                <c:pt idx="1682">
                  <c:v>0.0509848968379145</c:v>
                </c:pt>
                <c:pt idx="1683">
                  <c:v>0.0509848968379145</c:v>
                </c:pt>
                <c:pt idx="1684">
                  <c:v>0.0510039025177624</c:v>
                </c:pt>
                <c:pt idx="1685">
                  <c:v>0.0510590169467338</c:v>
                </c:pt>
                <c:pt idx="1686">
                  <c:v>0.0510590169467338</c:v>
                </c:pt>
                <c:pt idx="1687">
                  <c:v>0.0511141283382725</c:v>
                </c:pt>
                <c:pt idx="1688">
                  <c:v>0.0511511842903889</c:v>
                </c:pt>
                <c:pt idx="1689">
                  <c:v>0.0511882388694129</c:v>
                </c:pt>
                <c:pt idx="1690">
                  <c:v>0.0512433431400077</c:v>
                </c:pt>
                <c:pt idx="1691">
                  <c:v>0.0512803943043449</c:v>
                </c:pt>
                <c:pt idx="1692">
                  <c:v>0.0512803943043449</c:v>
                </c:pt>
                <c:pt idx="1693">
                  <c:v>0.0513725412474352</c:v>
                </c:pt>
                <c:pt idx="1694">
                  <c:v>0.0513915395613354</c:v>
                </c:pt>
                <c:pt idx="1695">
                  <c:v>0.0514285852353312</c:v>
                </c:pt>
                <c:pt idx="1696">
                  <c:v>0.0513725412474352</c:v>
                </c:pt>
                <c:pt idx="1697">
                  <c:v>0.0514285852353312</c:v>
                </c:pt>
                <c:pt idx="1698">
                  <c:v>0.051501722664868</c:v>
                </c:pt>
                <c:pt idx="1699">
                  <c:v>0.0515387642573568</c:v>
                </c:pt>
                <c:pt idx="1700">
                  <c:v>0.0515577594135925</c:v>
                </c:pt>
                <c:pt idx="1701">
                  <c:v>0.0515577594135925</c:v>
                </c:pt>
                <c:pt idx="1702">
                  <c:v>0.0516128433263496</c:v>
                </c:pt>
                <c:pt idx="1703">
                  <c:v>0.0516679242050366</c:v>
                </c:pt>
                <c:pt idx="1704">
                  <c:v>0.0516318370755074</c:v>
                </c:pt>
                <c:pt idx="1705">
                  <c:v>0.0516679242050366</c:v>
                </c:pt>
                <c:pt idx="1706">
                  <c:v>0.0516869169080406</c:v>
                </c:pt>
                <c:pt idx="1707">
                  <c:v>0.0517790264006536</c:v>
                </c:pt>
                <c:pt idx="1708">
                  <c:v>0.0518340981268434</c:v>
                </c:pt>
                <c:pt idx="1709">
                  <c:v>0.0518530876740477</c:v>
                </c:pt>
                <c:pt idx="1710">
                  <c:v>0.0518711274098895</c:v>
                </c:pt>
                <c:pt idx="1711">
                  <c:v>0.0518901162539443</c:v>
                </c:pt>
                <c:pt idx="1712">
                  <c:v>0.0519271434627757</c:v>
                </c:pt>
                <c:pt idx="1713">
                  <c:v>0.052037267570858</c:v>
                </c:pt>
                <c:pt idx="1714">
                  <c:v>0.0520192308319189</c:v>
                </c:pt>
                <c:pt idx="1715">
                  <c:v>0.0520923250774884</c:v>
                </c:pt>
                <c:pt idx="1716">
                  <c:v>0.0521113097217594</c:v>
                </c:pt>
                <c:pt idx="1717">
                  <c:v>0.0521663631520765</c:v>
                </c:pt>
                <c:pt idx="1718">
                  <c:v>0.0522033801338585</c:v>
                </c:pt>
                <c:pt idx="1719">
                  <c:v>0.0522774099869051</c:v>
                </c:pt>
                <c:pt idx="1720">
                  <c:v>0.0522223626699258</c:v>
                </c:pt>
                <c:pt idx="1721">
                  <c:v>0.0523324542738439</c:v>
                </c:pt>
                <c:pt idx="1722">
                  <c:v>0.0523144228583725</c:v>
                </c:pt>
                <c:pt idx="1723">
                  <c:v>0.0524064745725211</c:v>
                </c:pt>
                <c:pt idx="1724">
                  <c:v>0.0523514343599382</c:v>
                </c:pt>
                <c:pt idx="1725">
                  <c:v>0.0523874955310761</c:v>
                </c:pt>
                <c:pt idx="1726">
                  <c:v>0.0524245043282611</c:v>
                </c:pt>
                <c:pt idx="1727">
                  <c:v>0.0524434826673345</c:v>
                </c:pt>
                <c:pt idx="1728">
                  <c:v>0.0524804893925993</c:v>
                </c:pt>
                <c:pt idx="1729">
                  <c:v>0.0525535499318282</c:v>
                </c:pt>
                <c:pt idx="1730">
                  <c:v>0.0525905525841634</c:v>
                </c:pt>
                <c:pt idx="1731">
                  <c:v>0.052609527772208</c:v>
                </c:pt>
                <c:pt idx="1732">
                  <c:v>0.0526825788847758</c:v>
                </c:pt>
                <c:pt idx="1733">
                  <c:v>0.0526465283533112</c:v>
                </c:pt>
                <c:pt idx="1734">
                  <c:v>0.052701552326701</c:v>
                </c:pt>
                <c:pt idx="1735">
                  <c:v>0.0527385495030619</c:v>
                </c:pt>
                <c:pt idx="1736">
                  <c:v>0.0527935684134546</c:v>
                </c:pt>
                <c:pt idx="1737">
                  <c:v>0.0528125397496634</c:v>
                </c:pt>
                <c:pt idx="1738">
                  <c:v>0.0528305621856996</c:v>
                </c:pt>
                <c:pt idx="1739">
                  <c:v>0.0529045456248251</c:v>
                </c:pt>
                <c:pt idx="1740">
                  <c:v>0.0528855760340269</c:v>
                </c:pt>
                <c:pt idx="1741">
                  <c:v>0.0529225664027826</c:v>
                </c:pt>
                <c:pt idx="1742">
                  <c:v>0.0529225664027826</c:v>
                </c:pt>
                <c:pt idx="1743">
                  <c:v>0.0529225664027826</c:v>
                </c:pt>
                <c:pt idx="1744">
                  <c:v>0.0529965430356845</c:v>
                </c:pt>
                <c:pt idx="1745">
                  <c:v>0.0529965430356845</c:v>
                </c:pt>
                <c:pt idx="1746">
                  <c:v>0.0529595554033012</c:v>
                </c:pt>
                <c:pt idx="1747">
                  <c:v>0.0529965430356845</c:v>
                </c:pt>
                <c:pt idx="1748">
                  <c:v>0.0529965430356845</c:v>
                </c:pt>
                <c:pt idx="1749">
                  <c:v>0.0531805124707248</c:v>
                </c:pt>
                <c:pt idx="1750">
                  <c:v>0.0532364552270769</c:v>
                </c:pt>
                <c:pt idx="1751">
                  <c:v>0.0533094605579208</c:v>
                </c:pt>
                <c:pt idx="1752">
                  <c:v>0.053328422109583</c:v>
                </c:pt>
                <c:pt idx="1753">
                  <c:v>0.0533653961012283</c:v>
                </c:pt>
                <c:pt idx="1754">
                  <c:v>0.053402368725848</c:v>
                </c:pt>
                <c:pt idx="1755">
                  <c:v>0.0534753619455687</c:v>
                </c:pt>
                <c:pt idx="1756">
                  <c:v>0.0534383920196512</c:v>
                </c:pt>
                <c:pt idx="1757">
                  <c:v>0.0535123305047612</c:v>
                </c:pt>
                <c:pt idx="1758">
                  <c:v>0.05354929769733</c:v>
                </c:pt>
                <c:pt idx="1759">
                  <c:v>0.0535862635233758</c:v>
                </c:pt>
                <c:pt idx="1760">
                  <c:v>0.0536412358145116</c:v>
                </c:pt>
                <c:pt idx="1761">
                  <c:v>0.0536232279829998</c:v>
                </c:pt>
                <c:pt idx="1762">
                  <c:v>0.053678198242208</c:v>
                </c:pt>
                <c:pt idx="1763">
                  <c:v>0.0537331654798529</c:v>
                </c:pt>
                <c:pt idx="1764">
                  <c:v>0.0537151593037338</c:v>
                </c:pt>
                <c:pt idx="1765">
                  <c:v>0.0537521189991902</c:v>
                </c:pt>
                <c:pt idx="1766">
                  <c:v>0.0537521189991902</c:v>
                </c:pt>
                <c:pt idx="1767">
                  <c:v>0.0537701245098246</c:v>
                </c:pt>
                <c:pt idx="1768">
                  <c:v>0.0538070821738769</c:v>
                </c:pt>
                <c:pt idx="1769">
                  <c:v>0.0539548991729114</c:v>
                </c:pt>
                <c:pt idx="1770">
                  <c:v>0.0539179469715273</c:v>
                </c:pt>
                <c:pt idx="1771">
                  <c:v>0.0540098512035924</c:v>
                </c:pt>
                <c:pt idx="1772">
                  <c:v>0.0540278520742666</c:v>
                </c:pt>
                <c:pt idx="1773">
                  <c:v>0.0541017469900458</c:v>
                </c:pt>
                <c:pt idx="1774">
                  <c:v>0.0540648002147134</c:v>
                </c:pt>
                <c:pt idx="1775">
                  <c:v>0.0540648002147134</c:v>
                </c:pt>
                <c:pt idx="1776">
                  <c:v>0.0541756364457699</c:v>
                </c:pt>
                <c:pt idx="1777">
                  <c:v>0.0541576382351703</c:v>
                </c:pt>
                <c:pt idx="1778">
                  <c:v>0.0542495204422455</c:v>
                </c:pt>
                <c:pt idx="1779">
                  <c:v>0.0542864603935175</c:v>
                </c:pt>
                <c:pt idx="1780">
                  <c:v>0.0542675169992205</c:v>
                </c:pt>
                <c:pt idx="1781">
                  <c:v>0.0543593891114108</c:v>
                </c:pt>
                <c:pt idx="1782">
                  <c:v>0.0543224518540738</c:v>
                </c:pt>
                <c:pt idx="1783">
                  <c:v>0.0543963250044374</c:v>
                </c:pt>
                <c:pt idx="1784">
                  <c:v>0.0543963250044374</c:v>
                </c:pt>
                <c:pt idx="1785">
                  <c:v>0.0543963250044374</c:v>
                </c:pt>
                <c:pt idx="1786">
                  <c:v>0.0543963250044374</c:v>
                </c:pt>
                <c:pt idx="1787">
                  <c:v>0.0544521997881148</c:v>
                </c:pt>
                <c:pt idx="1788">
                  <c:v>0.054433259533254</c:v>
                </c:pt>
                <c:pt idx="1789">
                  <c:v>0.0545620461926494</c:v>
                </c:pt>
                <c:pt idx="1790">
                  <c:v>0.0546908162681766</c:v>
                </c:pt>
                <c:pt idx="1791">
                  <c:v>0.0546728273275875</c:v>
                </c:pt>
                <c:pt idx="1792">
                  <c:v>0.0547466746001005</c:v>
                </c:pt>
                <c:pt idx="1793">
                  <c:v>0.0547646622123164</c:v>
                </c:pt>
                <c:pt idx="1794">
                  <c:v>0.054782649500984</c:v>
                </c:pt>
                <c:pt idx="1795">
                  <c:v>0.0548015831395281</c:v>
                </c:pt>
                <c:pt idx="1796">
                  <c:v>0.0548564886641737</c:v>
                </c:pt>
                <c:pt idx="1797">
                  <c:v>0.0548564886641737</c:v>
                </c:pt>
                <c:pt idx="1798">
                  <c:v>0.0548934062012859</c:v>
                </c:pt>
                <c:pt idx="1799">
                  <c:v>0.054948306684708</c:v>
                </c:pt>
                <c:pt idx="1800">
                  <c:v>0.0550041506358998</c:v>
                </c:pt>
                <c:pt idx="1801">
                  <c:v>0.0550410627221986</c:v>
                </c:pt>
                <c:pt idx="1802">
                  <c:v>0.0550770270342478</c:v>
                </c:pt>
                <c:pt idx="1803">
                  <c:v>0.05513286379785</c:v>
                </c:pt>
                <c:pt idx="1804">
                  <c:v>0.0550770270342478</c:v>
                </c:pt>
                <c:pt idx="1805">
                  <c:v>0.0551139364306747</c:v>
                </c:pt>
                <c:pt idx="1806">
                  <c:v>0.0551877511368689</c:v>
                </c:pt>
                <c:pt idx="1807">
                  <c:v>0.0551877511368689</c:v>
                </c:pt>
                <c:pt idx="1808">
                  <c:v>0.0552246564468374</c:v>
                </c:pt>
                <c:pt idx="1809">
                  <c:v>0.0553164406707077</c:v>
                </c:pt>
                <c:pt idx="1810">
                  <c:v>0.0553353642054352</c:v>
                </c:pt>
                <c:pt idx="1811">
                  <c:v>0.0553713179348816</c:v>
                </c:pt>
                <c:pt idx="1812">
                  <c:v>0.0554271382691085</c:v>
                </c:pt>
                <c:pt idx="1813">
                  <c:v>0.0554451136456813</c:v>
                </c:pt>
                <c:pt idx="1814">
                  <c:v>0.0554640347456412</c:v>
                </c:pt>
                <c:pt idx="1815">
                  <c:v>0.0554820094590042</c:v>
                </c:pt>
                <c:pt idx="1816">
                  <c:v>0.0554999838492826</c:v>
                </c:pt>
                <c:pt idx="1817">
                  <c:v>0.0555557970019976</c:v>
                </c:pt>
                <c:pt idx="1818">
                  <c:v>0.0555926887318691</c:v>
                </c:pt>
                <c:pt idx="1819">
                  <c:v>0.0556475508388149</c:v>
                </c:pt>
                <c:pt idx="1820">
                  <c:v>0.0556295791007913</c:v>
                </c:pt>
                <c:pt idx="1821">
                  <c:v>0.0556844391839464</c:v>
                </c:pt>
                <c:pt idx="1822">
                  <c:v>0.0556844391839464</c:v>
                </c:pt>
                <c:pt idx="1823">
                  <c:v>0.0557024099360748</c:v>
                </c:pt>
                <c:pt idx="1824">
                  <c:v>0.0557761812186504</c:v>
                </c:pt>
                <c:pt idx="1825">
                  <c:v>0.0558130648192127</c:v>
                </c:pt>
                <c:pt idx="1826">
                  <c:v>0.0557582117922104</c:v>
                </c:pt>
                <c:pt idx="1827">
                  <c:v>0.0557582117922104</c:v>
                </c:pt>
                <c:pt idx="1828">
                  <c:v>0.0558679148375257</c:v>
                </c:pt>
                <c:pt idx="1829">
                  <c:v>0.0559596400421159</c:v>
                </c:pt>
                <c:pt idx="1830">
                  <c:v>0.0559965168768016</c:v>
                </c:pt>
                <c:pt idx="1831">
                  <c:v>0.0560882302866428</c:v>
                </c:pt>
                <c:pt idx="1832">
                  <c:v>0.0560702664667212</c:v>
                </c:pt>
                <c:pt idx="1833">
                  <c:v>0.0560702664667212</c:v>
                </c:pt>
                <c:pt idx="1834">
                  <c:v>0.0561440106180398</c:v>
                </c:pt>
                <c:pt idx="1835">
                  <c:v>0.0561808806544745</c:v>
                </c:pt>
                <c:pt idx="1836">
                  <c:v>0.0562725771580187</c:v>
                </c:pt>
                <c:pt idx="1837">
                  <c:v>0.0562536713505321</c:v>
                </c:pt>
                <c:pt idx="1838">
                  <c:v>0.0562725771580187</c:v>
                </c:pt>
                <c:pt idx="1839">
                  <c:v>0.0563642652540849</c:v>
                </c:pt>
                <c:pt idx="1840">
                  <c:v>0.0563822237934893</c:v>
                </c:pt>
                <c:pt idx="1841">
                  <c:v>0.0564011271707671</c:v>
                </c:pt>
                <c:pt idx="1842">
                  <c:v>0.0564190850482032</c:v>
                </c:pt>
                <c:pt idx="1843">
                  <c:v>0.056474846927979</c:v>
                </c:pt>
                <c:pt idx="1844">
                  <c:v>0.0564928034816254</c:v>
                </c:pt>
                <c:pt idx="1845">
                  <c:v>0.056474846927979</c:v>
                </c:pt>
                <c:pt idx="1846">
                  <c:v>0.0565476162299502</c:v>
                </c:pt>
                <c:pt idx="1847">
                  <c:v>0.0565296606605337</c:v>
                </c:pt>
                <c:pt idx="1848">
                  <c:v>0.0565476162299502</c:v>
                </c:pt>
                <c:pt idx="1849">
                  <c:v>0.0566213251892131</c:v>
                </c:pt>
                <c:pt idx="1850">
                  <c:v>0.0566770757931531</c:v>
                </c:pt>
                <c:pt idx="1851">
                  <c:v>0.0567129813162768</c:v>
                </c:pt>
                <c:pt idx="1852">
                  <c:v>0.0567318784422135</c:v>
                </c:pt>
                <c:pt idx="1853">
                  <c:v>0.0568235244374186</c:v>
                </c:pt>
                <c:pt idx="1854">
                  <c:v>0.0568235244374186</c:v>
                </c:pt>
                <c:pt idx="1855">
                  <c:v>0.0568783190615127</c:v>
                </c:pt>
                <c:pt idx="1856">
                  <c:v>0.0569151620344046</c:v>
                </c:pt>
                <c:pt idx="1857">
                  <c:v>0.0569151620344046</c:v>
                </c:pt>
                <c:pt idx="1858">
                  <c:v>0.056970896259626</c:v>
                </c:pt>
                <c:pt idx="1859">
                  <c:v>0.0570436294746977</c:v>
                </c:pt>
                <c:pt idx="1860">
                  <c:v>0.057080466357678</c:v>
                </c:pt>
                <c:pt idx="1861">
                  <c:v>0.0570993565405451</c:v>
                </c:pt>
                <c:pt idx="1862">
                  <c:v>0.0571352469049306</c:v>
                </c:pt>
                <c:pt idx="1863">
                  <c:v>0.0571720804132272</c:v>
                </c:pt>
                <c:pt idx="1864">
                  <c:v>0.0571173018837527</c:v>
                </c:pt>
                <c:pt idx="1865">
                  <c:v>0.0572089125648666</c:v>
                </c:pt>
                <c:pt idx="1866">
                  <c:v>0.0572278003215399</c:v>
                </c:pt>
                <c:pt idx="1867">
                  <c:v>0.0571909688655836</c:v>
                </c:pt>
                <c:pt idx="1868">
                  <c:v>0.0572457433599484</c:v>
                </c:pt>
                <c:pt idx="1869">
                  <c:v>0.0573562276068485</c:v>
                </c:pt>
                <c:pt idx="1870">
                  <c:v>0.0573741683410501</c:v>
                </c:pt>
                <c:pt idx="1871">
                  <c:v>0.0574289328019501</c:v>
                </c:pt>
                <c:pt idx="1872">
                  <c:v>0.0574846384007077</c:v>
                </c:pt>
                <c:pt idx="1873">
                  <c:v>0.0575393968122741</c:v>
                </c:pt>
                <c:pt idx="1874">
                  <c:v>0.0575762154375937</c:v>
                </c:pt>
                <c:pt idx="1875">
                  <c:v>0.0575762154375937</c:v>
                </c:pt>
                <c:pt idx="1876">
                  <c:v>0.0576498486216486</c:v>
                </c:pt>
                <c:pt idx="1877">
                  <c:v>0.0576498486216486</c:v>
                </c:pt>
                <c:pt idx="1878">
                  <c:v>0.0576866631805835</c:v>
                </c:pt>
                <c:pt idx="1879">
                  <c:v>0.0577414105310143</c:v>
                </c:pt>
                <c:pt idx="1880">
                  <c:v>0.0577782217193543</c:v>
                </c:pt>
                <c:pt idx="1881">
                  <c:v>0.0578518400310932</c:v>
                </c:pt>
                <c:pt idx="1882">
                  <c:v>0.0578329640575644</c:v>
                </c:pt>
                <c:pt idx="1883">
                  <c:v>0.0578877033992147</c:v>
                </c:pt>
                <c:pt idx="1884">
                  <c:v>0.0578329640575644</c:v>
                </c:pt>
                <c:pt idx="1885">
                  <c:v>0.057943383448454</c:v>
                </c:pt>
                <c:pt idx="1886">
                  <c:v>0.0579801872028185</c:v>
                </c:pt>
                <c:pt idx="1887">
                  <c:v>0.0579245092028336</c:v>
                </c:pt>
                <c:pt idx="1888">
                  <c:v>0.058016045968356</c:v>
                </c:pt>
                <c:pt idx="1889">
                  <c:v>0.0580896467746012</c:v>
                </c:pt>
                <c:pt idx="1890">
                  <c:v>0.0580717188721323</c:v>
                </c:pt>
                <c:pt idx="1891">
                  <c:v>0.0581811684259044</c:v>
                </c:pt>
                <c:pt idx="1892">
                  <c:v>0.0581632421641663</c:v>
                </c:pt>
                <c:pt idx="1893">
                  <c:v>0.0581632421641663</c:v>
                </c:pt>
                <c:pt idx="1894">
                  <c:v>0.0582179634300905</c:v>
                </c:pt>
                <c:pt idx="1895">
                  <c:v>0.0582915493770947</c:v>
                </c:pt>
                <c:pt idx="1896">
                  <c:v>0.058273625093983</c:v>
                </c:pt>
                <c:pt idx="1897">
                  <c:v>0.0583651299096057</c:v>
                </c:pt>
                <c:pt idx="1898">
                  <c:v>0.058273625093983</c:v>
                </c:pt>
                <c:pt idx="1899">
                  <c:v>0.0583462636225281</c:v>
                </c:pt>
                <c:pt idx="1900">
                  <c:v>0.0583651299096057</c:v>
                </c:pt>
                <c:pt idx="1901">
                  <c:v>0.0583651299096057</c:v>
                </c:pt>
                <c:pt idx="1902">
                  <c:v>0.0583830525526489</c:v>
                </c:pt>
                <c:pt idx="1903">
                  <c:v>0.0584387050284201</c:v>
                </c:pt>
                <c:pt idx="1904">
                  <c:v>0.0584019181456752</c:v>
                </c:pt>
                <c:pt idx="1905">
                  <c:v>0.0583830525526489</c:v>
                </c:pt>
                <c:pt idx="1906">
                  <c:v>0.058456626352863</c:v>
                </c:pt>
                <c:pt idx="1907">
                  <c:v>0.058419840129394</c:v>
                </c:pt>
                <c:pt idx="1908">
                  <c:v>0.0584745473561381</c:v>
                </c:pt>
                <c:pt idx="1909">
                  <c:v>0.0585848959304191</c:v>
                </c:pt>
                <c:pt idx="1910">
                  <c:v>0.0587131490570005</c:v>
                </c:pt>
                <c:pt idx="1911">
                  <c:v>0.0587866985756615</c:v>
                </c:pt>
                <c:pt idx="1912">
                  <c:v>0.0587678402404183</c:v>
                </c:pt>
                <c:pt idx="1913">
                  <c:v>0.0588602426851887</c:v>
                </c:pt>
                <c:pt idx="1914">
                  <c:v>0.0588781564567782</c:v>
                </c:pt>
                <c:pt idx="1915">
                  <c:v>0.0588960699074702</c:v>
                </c:pt>
                <c:pt idx="1916">
                  <c:v>0.0589149258246934</c:v>
                </c:pt>
                <c:pt idx="1917">
                  <c:v>0.0589516938406718</c:v>
                </c:pt>
                <c:pt idx="1918">
                  <c:v>0.0589884605048128</c:v>
                </c:pt>
                <c:pt idx="1919">
                  <c:v>0.0590063719797056</c:v>
                </c:pt>
                <c:pt idx="1920">
                  <c:v>0.05913457106552</c:v>
                </c:pt>
                <c:pt idx="1921">
                  <c:v>0.0591166618867355</c:v>
                </c:pt>
                <c:pt idx="1922">
                  <c:v>0.0591534224861635</c:v>
                </c:pt>
                <c:pt idx="1923">
                  <c:v>0.0592080895964643</c:v>
                </c:pt>
                <c:pt idx="1924">
                  <c:v>0.0592448468351704</c:v>
                </c:pt>
                <c:pt idx="1925">
                  <c:v>0.0592080895964643</c:v>
                </c:pt>
                <c:pt idx="1926">
                  <c:v>0.0592448468351704</c:v>
                </c:pt>
                <c:pt idx="1927">
                  <c:v>0.0592627537184354</c:v>
                </c:pt>
                <c:pt idx="1928">
                  <c:v>0.0592995089479313</c:v>
                </c:pt>
                <c:pt idx="1929">
                  <c:v>0.0593730153543304</c:v>
                </c:pt>
                <c:pt idx="1930">
                  <c:v>0.0594465163579349</c:v>
                </c:pt>
                <c:pt idx="1931">
                  <c:v>0.0594644196303238</c:v>
                </c:pt>
                <c:pt idx="1932">
                  <c:v>0.059537913916176</c:v>
                </c:pt>
                <c:pt idx="1933">
                  <c:v>0.0595925600120559</c:v>
                </c:pt>
                <c:pt idx="1934">
                  <c:v>0.059647203121903</c:v>
                </c:pt>
                <c:pt idx="1935">
                  <c:v>0.059647203121903</c:v>
                </c:pt>
                <c:pt idx="1936">
                  <c:v>0.0596839442238483</c:v>
                </c:pt>
                <c:pt idx="1937">
                  <c:v>0.0596839442238483</c:v>
                </c:pt>
                <c:pt idx="1938">
                  <c:v>0.0597027852909691</c:v>
                </c:pt>
                <c:pt idx="1939">
                  <c:v>0.0597941594309265</c:v>
                </c:pt>
                <c:pt idx="1940">
                  <c:v>0.0597941594309265</c:v>
                </c:pt>
                <c:pt idx="1941">
                  <c:v>0.0598308951340309</c:v>
                </c:pt>
                <c:pt idx="1942">
                  <c:v>0.0598487915261658</c:v>
                </c:pt>
                <c:pt idx="1943">
                  <c:v>0.0599401523265123</c:v>
                </c:pt>
                <c:pt idx="1944">
                  <c:v>0.0598855252224133</c:v>
                </c:pt>
                <c:pt idx="1945">
                  <c:v>0.0599768826669548</c:v>
                </c:pt>
                <c:pt idx="1946">
                  <c:v>0.0599768826669548</c:v>
                </c:pt>
                <c:pt idx="1947">
                  <c:v>0.0600136116583291</c:v>
                </c:pt>
                <c:pt idx="1948">
                  <c:v>0.0600324465152459</c:v>
                </c:pt>
                <c:pt idx="1949">
                  <c:v>0.0600136116583291</c:v>
                </c:pt>
                <c:pt idx="1950">
                  <c:v>0.0601416816902109</c:v>
                </c:pt>
                <c:pt idx="1951">
                  <c:v>0.0601416816902109</c:v>
                </c:pt>
                <c:pt idx="1952">
                  <c:v>0.0601972363826428</c:v>
                </c:pt>
                <c:pt idx="1953">
                  <c:v>0.0602151262198505</c:v>
                </c:pt>
                <c:pt idx="1954">
                  <c:v>0.0602697353222598</c:v>
                </c:pt>
                <c:pt idx="1955">
                  <c:v>0.0602885653557874</c:v>
                </c:pt>
                <c:pt idx="1956">
                  <c:v>0.0603798859887122</c:v>
                </c:pt>
                <c:pt idx="1957">
                  <c:v>0.0603977725586758</c:v>
                </c:pt>
                <c:pt idx="1958">
                  <c:v>0.0604344860947252</c:v>
                </c:pt>
                <c:pt idx="1959">
                  <c:v>0.0604711982829406</c:v>
                </c:pt>
                <c:pt idx="1960">
                  <c:v>0.0604533130262749</c:v>
                </c:pt>
                <c:pt idx="1961">
                  <c:v>0.0605446186162643</c:v>
                </c:pt>
                <c:pt idx="1962">
                  <c:v>0.0605992097288446</c:v>
                </c:pt>
                <c:pt idx="1963">
                  <c:v>0.0605813267615704</c:v>
                </c:pt>
                <c:pt idx="1964">
                  <c:v>0.0606359158703037</c:v>
                </c:pt>
                <c:pt idx="1965">
                  <c:v>0.0606905019992291</c:v>
                </c:pt>
                <c:pt idx="1966">
                  <c:v>0.0606726206644717</c:v>
                </c:pt>
                <c:pt idx="1967">
                  <c:v>0.0606726206644717</c:v>
                </c:pt>
                <c:pt idx="1968">
                  <c:v>0.060709324111447</c:v>
                </c:pt>
                <c:pt idx="1969">
                  <c:v>0.0608184853766216</c:v>
                </c:pt>
                <c:pt idx="1970">
                  <c:v>0.060855183470348</c:v>
                </c:pt>
                <c:pt idx="1971">
                  <c:v>0.0608740024831972</c:v>
                </c:pt>
                <c:pt idx="1972">
                  <c:v>0.0608918802173736</c:v>
                </c:pt>
                <c:pt idx="1973">
                  <c:v>0.0609831457743333</c:v>
                </c:pt>
                <c:pt idx="1974">
                  <c:v>0.0610019623792351</c:v>
                </c:pt>
                <c:pt idx="1975">
                  <c:v>0.0610019623792351</c:v>
                </c:pt>
                <c:pt idx="1976">
                  <c:v>0.0610386537404463</c:v>
                </c:pt>
                <c:pt idx="1977">
                  <c:v>0.0610932178904961</c:v>
                </c:pt>
                <c:pt idx="1978">
                  <c:v>0.0610932178904961</c:v>
                </c:pt>
                <c:pt idx="1979">
                  <c:v>0.0611299059036328</c:v>
                </c:pt>
                <c:pt idx="1980">
                  <c:v>0.0612032778921219</c:v>
                </c:pt>
                <c:pt idx="1981">
                  <c:v>0.0612032778921219</c:v>
                </c:pt>
                <c:pt idx="1982">
                  <c:v>0.0612399618676718</c:v>
                </c:pt>
                <c:pt idx="1983">
                  <c:v>0.0612399618676718</c:v>
                </c:pt>
                <c:pt idx="1984">
                  <c:v>0.0613123852529325</c:v>
                </c:pt>
                <c:pt idx="1985">
                  <c:v>0.0613311956637429</c:v>
                </c:pt>
                <c:pt idx="1986">
                  <c:v>0.0613311956637429</c:v>
                </c:pt>
                <c:pt idx="1987">
                  <c:v>0.0613678749471468</c:v>
                </c:pt>
                <c:pt idx="1988">
                  <c:v>0.0614036124420838</c:v>
                </c:pt>
                <c:pt idx="1989">
                  <c:v>0.0614590970745007</c:v>
                </c:pt>
                <c:pt idx="1990">
                  <c:v>0.0615136382888648</c:v>
                </c:pt>
                <c:pt idx="1991">
                  <c:v>0.0615681765286473</c:v>
                </c:pt>
                <c:pt idx="1992">
                  <c:v>0.0616048471209519</c:v>
                </c:pt>
                <c:pt idx="1993">
                  <c:v>0.0616236520312906</c:v>
                </c:pt>
                <c:pt idx="1994">
                  <c:v>0.0617148508301622</c:v>
                </c:pt>
                <c:pt idx="1995">
                  <c:v>0.0616969878029145</c:v>
                </c:pt>
                <c:pt idx="1996">
                  <c:v>0.0617327135383279</c:v>
                </c:pt>
                <c:pt idx="1997">
                  <c:v>0.061788179914202</c:v>
                </c:pt>
                <c:pt idx="1998">
                  <c:v>0.06176937809757</c:v>
                </c:pt>
                <c:pt idx="1999">
                  <c:v>0.0618605636079736</c:v>
                </c:pt>
                <c:pt idx="2000">
                  <c:v>0.0619160228931177</c:v>
                </c:pt>
                <c:pt idx="2001">
                  <c:v>0.0619160228931177</c:v>
                </c:pt>
                <c:pt idx="2002">
                  <c:v>0.061933882008199</c:v>
                </c:pt>
                <c:pt idx="2003">
                  <c:v>0.0619705391925647</c:v>
                </c:pt>
                <c:pt idx="2004">
                  <c:v>0.062025052520147</c:v>
                </c:pt>
                <c:pt idx="2005">
                  <c:v>0.062061706362672</c:v>
                </c:pt>
                <c:pt idx="2006">
                  <c:v>0.0621350100174559</c:v>
                </c:pt>
                <c:pt idx="2007">
                  <c:v>0.062061706362672</c:v>
                </c:pt>
                <c:pt idx="2008">
                  <c:v>0.0621528652220841</c:v>
                </c:pt>
                <c:pt idx="2009">
                  <c:v>0.0622261621951399</c:v>
                </c:pt>
                <c:pt idx="2010">
                  <c:v>0.0622261621951399</c:v>
                </c:pt>
                <c:pt idx="2011">
                  <c:v>0.0622816012087155</c:v>
                </c:pt>
                <c:pt idx="2012">
                  <c:v>0.0623727400258813</c:v>
                </c:pt>
                <c:pt idx="2013">
                  <c:v>0.062336097582371</c:v>
                </c:pt>
                <c:pt idx="2014">
                  <c:v>0.0623727400258813</c:v>
                </c:pt>
                <c:pt idx="2015">
                  <c:v>0.0624093811267719</c:v>
                </c:pt>
                <c:pt idx="2016">
                  <c:v>0.0624450814209273</c:v>
                </c:pt>
                <c:pt idx="2017">
                  <c:v>0.0624817198712942</c:v>
                </c:pt>
                <c:pt idx="2018">
                  <c:v>0.0625371447192071</c:v>
                </c:pt>
                <c:pt idx="2019">
                  <c:v>0.0625737797967342</c:v>
                </c:pt>
                <c:pt idx="2020">
                  <c:v>0.062628260250476</c:v>
                </c:pt>
                <c:pt idx="2021">
                  <c:v>0.062628260250476</c:v>
                </c:pt>
                <c:pt idx="2022">
                  <c:v>0.0626648919901918</c:v>
                </c:pt>
                <c:pt idx="2023">
                  <c:v>0.0626648919901918</c:v>
                </c:pt>
                <c:pt idx="2024">
                  <c:v>0.0627559958829739</c:v>
                </c:pt>
                <c:pt idx="2025">
                  <c:v>0.0627559958829739</c:v>
                </c:pt>
                <c:pt idx="2026">
                  <c:v>0.0627372122544084</c:v>
                </c:pt>
                <c:pt idx="2027">
                  <c:v>0.0628104664106752</c:v>
                </c:pt>
                <c:pt idx="2028">
                  <c:v>0.0628292486633253</c:v>
                </c:pt>
                <c:pt idx="2029">
                  <c:v>0.0628292486633253</c:v>
                </c:pt>
                <c:pt idx="2030">
                  <c:v>0.062920337584487</c:v>
                </c:pt>
                <c:pt idx="2031">
                  <c:v>0.0629747991613884</c:v>
                </c:pt>
                <c:pt idx="2032">
                  <c:v>0.0630292577723881</c:v>
                </c:pt>
                <c:pt idx="2033">
                  <c:v>0.0630292577723881</c:v>
                </c:pt>
                <c:pt idx="2034">
                  <c:v>0.0631212673076452</c:v>
                </c:pt>
                <c:pt idx="2035">
                  <c:v>0.0631935545754011</c:v>
                </c:pt>
                <c:pt idx="2036">
                  <c:v>0.0632123296342379</c:v>
                </c:pt>
                <c:pt idx="2037">
                  <c:v>0.0632489399851146</c:v>
                </c:pt>
                <c:pt idx="2038">
                  <c:v>0.0632667753115461</c:v>
                </c:pt>
                <c:pt idx="2039">
                  <c:v>0.0633033836692384</c:v>
                </c:pt>
                <c:pt idx="2040">
                  <c:v>0.0633944294141564</c:v>
                </c:pt>
                <c:pt idx="2041">
                  <c:v>0.0634132007019704</c:v>
                </c:pt>
                <c:pt idx="2042">
                  <c:v>0.0633944294141564</c:v>
                </c:pt>
                <c:pt idx="2043">
                  <c:v>0.0634310330990252</c:v>
                </c:pt>
                <c:pt idx="2044">
                  <c:v>0.0635042364495189</c:v>
                </c:pt>
                <c:pt idx="2045">
                  <c:v>0.0635220672232764</c:v>
                </c:pt>
                <c:pt idx="2046">
                  <c:v>0.0634854668705014</c:v>
                </c:pt>
                <c:pt idx="2047">
                  <c:v>0.0635042364495189</c:v>
                </c:pt>
                <c:pt idx="2048">
                  <c:v>0.0635774344416744</c:v>
                </c:pt>
                <c:pt idx="2049">
                  <c:v>0.0636130930610703</c:v>
                </c:pt>
                <c:pt idx="2050">
                  <c:v>0.0636318602447735</c:v>
                </c:pt>
                <c:pt idx="2051">
                  <c:v>0.0636862830858656</c:v>
                </c:pt>
                <c:pt idx="2052">
                  <c:v>0.0637594677542732</c:v>
                </c:pt>
                <c:pt idx="2053">
                  <c:v>0.0637416412130862</c:v>
                </c:pt>
                <c:pt idx="2054">
                  <c:v>0.0638692347153725</c:v>
                </c:pt>
                <c:pt idx="2055">
                  <c:v>0.0638504719860328</c:v>
                </c:pt>
                <c:pt idx="2056">
                  <c:v>0.0638692347153725</c:v>
                </c:pt>
                <c:pt idx="2057">
                  <c:v>0.0638692347153725</c:v>
                </c:pt>
                <c:pt idx="2058">
                  <c:v>0.0639048829312768</c:v>
                </c:pt>
                <c:pt idx="2059">
                  <c:v>0.0639780516038609</c:v>
                </c:pt>
                <c:pt idx="2060">
                  <c:v>0.0639968119396341</c:v>
                </c:pt>
                <c:pt idx="2061">
                  <c:v>0.0639780516038609</c:v>
                </c:pt>
                <c:pt idx="2062">
                  <c:v>0.0639968119396341</c:v>
                </c:pt>
                <c:pt idx="2063">
                  <c:v>0.0640877945756139</c:v>
                </c:pt>
                <c:pt idx="2064">
                  <c:v>0.0640877945756139</c:v>
                </c:pt>
                <c:pt idx="2065">
                  <c:v>0.0640690359466439</c:v>
                </c:pt>
                <c:pt idx="2066">
                  <c:v>0.0641243728900235</c:v>
                </c:pt>
                <c:pt idx="2067">
                  <c:v>0.0641056149472066</c:v>
                </c:pt>
                <c:pt idx="2068">
                  <c:v>0.0641421926097948</c:v>
                </c:pt>
                <c:pt idx="2069">
                  <c:v>0.0641056149472066</c:v>
                </c:pt>
                <c:pt idx="2070">
                  <c:v>0.0642884898823619</c:v>
                </c:pt>
                <c:pt idx="2071">
                  <c:v>0.0643428770005049</c:v>
                </c:pt>
                <c:pt idx="2072">
                  <c:v>0.0643972611608505</c:v>
                </c:pt>
                <c:pt idx="2073">
                  <c:v>0.0644525799447327</c:v>
                </c:pt>
                <c:pt idx="2074">
                  <c:v>0.0645069581394649</c:v>
                </c:pt>
                <c:pt idx="2075">
                  <c:v>0.0644891449185857</c:v>
                </c:pt>
                <c:pt idx="2076">
                  <c:v>0.0645435211250713</c:v>
                </c:pt>
                <c:pt idx="2077">
                  <c:v>0.0645613333773701</c:v>
                </c:pt>
                <c:pt idx="2078">
                  <c:v>0.0646344540358636</c:v>
                </c:pt>
                <c:pt idx="2079">
                  <c:v>0.0646344540358636</c:v>
                </c:pt>
                <c:pt idx="2080">
                  <c:v>0.0646522646685306</c:v>
                </c:pt>
                <c:pt idx="2081">
                  <c:v>0.0647619336791307</c:v>
                </c:pt>
                <c:pt idx="2082">
                  <c:v>0.0647253786786135</c:v>
                </c:pt>
                <c:pt idx="2083">
                  <c:v>0.0648162950548242</c:v>
                </c:pt>
                <c:pt idx="2084">
                  <c:v>0.0648350396716052</c:v>
                </c:pt>
                <c:pt idx="2085">
                  <c:v>0.0648715906637578</c:v>
                </c:pt>
                <c:pt idx="2086">
                  <c:v>0.0648528467321052</c:v>
                </c:pt>
                <c:pt idx="2087">
                  <c:v>0.0648893970734097</c:v>
                </c:pt>
                <c:pt idx="2088">
                  <c:v>0.0649437515206478</c:v>
                </c:pt>
                <c:pt idx="2089">
                  <c:v>0.064980298539563</c:v>
                </c:pt>
                <c:pt idx="2090">
                  <c:v>0.0650533885705838</c:v>
                </c:pt>
                <c:pt idx="2091">
                  <c:v>0.0651264732598425</c:v>
                </c:pt>
                <c:pt idx="2092">
                  <c:v>0.0651264732598425</c:v>
                </c:pt>
                <c:pt idx="2093">
                  <c:v>0.0652173531789563</c:v>
                </c:pt>
                <c:pt idx="2094">
                  <c:v>0.0651995526081197</c:v>
                </c:pt>
                <c:pt idx="2095">
                  <c:v>0.0652351534329383</c:v>
                </c:pt>
                <c:pt idx="2096">
                  <c:v>0.0652538902000972</c:v>
                </c:pt>
                <c:pt idx="2097">
                  <c:v>0.0652904258863327</c:v>
                </c:pt>
                <c:pt idx="2098">
                  <c:v>0.0653269602377606</c:v>
                </c:pt>
                <c:pt idx="2099">
                  <c:v>0.0653812909073433</c:v>
                </c:pt>
                <c:pt idx="2100">
                  <c:v>0.0654356186252646</c:v>
                </c:pt>
                <c:pt idx="2101">
                  <c:v>0.0654356186252646</c:v>
                </c:pt>
                <c:pt idx="2102">
                  <c:v>0.0654543516367655</c:v>
                </c:pt>
                <c:pt idx="2103">
                  <c:v>0.0655086753857169</c:v>
                </c:pt>
                <c:pt idx="2104">
                  <c:v>0.065526470454891</c:v>
                </c:pt>
                <c:pt idx="2105">
                  <c:v>0.065562996183759</c:v>
                </c:pt>
                <c:pt idx="2106">
                  <c:v>0.0655995205785468</c:v>
                </c:pt>
                <c:pt idx="2107">
                  <c:v>0.0656182505199508</c:v>
                </c:pt>
                <c:pt idx="2108">
                  <c:v>0.0655817268092687</c:v>
                </c:pt>
                <c:pt idx="2109">
                  <c:v>0.065636043639352</c:v>
                </c:pt>
                <c:pt idx="2110">
                  <c:v>0.0657456048188455</c:v>
                </c:pt>
                <c:pt idx="2111">
                  <c:v>0.0657999127485657</c:v>
                </c:pt>
                <c:pt idx="2112">
                  <c:v>0.0658364284913022</c:v>
                </c:pt>
                <c:pt idx="2113">
                  <c:v>0.0658177026359515</c:v>
                </c:pt>
                <c:pt idx="2114">
                  <c:v>0.0659094559768205</c:v>
                </c:pt>
                <c:pt idx="2115">
                  <c:v>0.0659637550090939</c:v>
                </c:pt>
                <c:pt idx="2116">
                  <c:v>0.0659459677197968</c:v>
                </c:pt>
                <c:pt idx="2117">
                  <c:v>0.0660367731972081</c:v>
                </c:pt>
                <c:pt idx="2118">
                  <c:v>0.0660002647696081</c:v>
                </c:pt>
                <c:pt idx="2119">
                  <c:v>0.0660180510931427</c:v>
                </c:pt>
                <c:pt idx="2120">
                  <c:v>0.0661453544891327</c:v>
                </c:pt>
                <c:pt idx="2121">
                  <c:v>0.066108850025522</c:v>
                </c:pt>
                <c:pt idx="2122">
                  <c:v>0.0662548598851908</c:v>
                </c:pt>
                <c:pt idx="2123">
                  <c:v>0.0662183594188698</c:v>
                </c:pt>
                <c:pt idx="2124">
                  <c:v>0.0662548598851908</c:v>
                </c:pt>
                <c:pt idx="2125">
                  <c:v>0.066272641681031</c:v>
                </c:pt>
                <c:pt idx="2126">
                  <c:v>0.0663278568212234</c:v>
                </c:pt>
                <c:pt idx="2127">
                  <c:v>0.0663821331401046</c:v>
                </c:pt>
                <c:pt idx="2128">
                  <c:v>0.0662913590192762</c:v>
                </c:pt>
                <c:pt idx="2129">
                  <c:v>0.0663278568212234</c:v>
                </c:pt>
                <c:pt idx="2130">
                  <c:v>0.06645512078651</c:v>
                </c:pt>
                <c:pt idx="2131">
                  <c:v>0.0665093901985984</c:v>
                </c:pt>
                <c:pt idx="2132">
                  <c:v>0.0665823685577405</c:v>
                </c:pt>
                <c:pt idx="2133">
                  <c:v>0.0665636566656777</c:v>
                </c:pt>
                <c:pt idx="2134">
                  <c:v>0.066636631064794</c:v>
                </c:pt>
                <c:pt idx="2135">
                  <c:v>0.0666731162674756</c:v>
                </c:pt>
                <c:pt idx="2136">
                  <c:v>0.0666731162674756</c:v>
                </c:pt>
                <c:pt idx="2137">
                  <c:v>0.0666908906275874</c:v>
                </c:pt>
                <c:pt idx="2138">
                  <c:v>0.0667096001390359</c:v>
                </c:pt>
                <c:pt idx="2139">
                  <c:v>0.0667825638891806</c:v>
                </c:pt>
                <c:pt idx="2140">
                  <c:v>0.0668190437679591</c:v>
                </c:pt>
                <c:pt idx="2141">
                  <c:v>0.0668368155345152</c:v>
                </c:pt>
                <c:pt idx="2142">
                  <c:v>0.0668545869852413</c:v>
                </c:pt>
                <c:pt idx="2143">
                  <c:v>0.0668910642367687</c:v>
                </c:pt>
                <c:pt idx="2144">
                  <c:v>0.0670004880084908</c:v>
                </c:pt>
                <c:pt idx="2145">
                  <c:v>0.0669275401577546</c:v>
                </c:pt>
                <c:pt idx="2146">
                  <c:v>0.0669640147482962</c:v>
                </c:pt>
                <c:pt idx="2147">
                  <c:v>0.0670369599384349</c:v>
                </c:pt>
                <c:pt idx="2148">
                  <c:v>0.0670547278326921</c:v>
                </c:pt>
                <c:pt idx="2149">
                  <c:v>0.0670547278326921</c:v>
                </c:pt>
                <c:pt idx="2150">
                  <c:v>0.0671454326889708</c:v>
                </c:pt>
                <c:pt idx="2151">
                  <c:v>0.0672370642925881</c:v>
                </c:pt>
                <c:pt idx="2152">
                  <c:v>0.067291291286799</c:v>
                </c:pt>
                <c:pt idx="2153">
                  <c:v>0.0672735275953164</c:v>
                </c:pt>
                <c:pt idx="2154">
                  <c:v>0.0673819746891341</c:v>
                </c:pt>
                <c:pt idx="2155">
                  <c:v>0.0673642126084648</c:v>
                </c:pt>
                <c:pt idx="2156">
                  <c:v>0.0673642126084648</c:v>
                </c:pt>
                <c:pt idx="2157">
                  <c:v>0.0674548893985873</c:v>
                </c:pt>
                <c:pt idx="2158">
                  <c:v>0.0674548893985873</c:v>
                </c:pt>
                <c:pt idx="2159">
                  <c:v>0.0674726498687355</c:v>
                </c:pt>
                <c:pt idx="2160">
                  <c:v>0.067545557967175</c:v>
                </c:pt>
                <c:pt idx="2161">
                  <c:v>0.0675642514951957</c:v>
                </c:pt>
                <c:pt idx="2162">
                  <c:v>0.0675997682357346</c:v>
                </c:pt>
                <c:pt idx="2163">
                  <c:v>0.0676726670671426</c:v>
                </c:pt>
                <c:pt idx="2164">
                  <c:v>0.0677268704457086</c:v>
                </c:pt>
                <c:pt idx="2165">
                  <c:v>0.0677455605846983</c:v>
                </c:pt>
                <c:pt idx="2166">
                  <c:v>0.0677268704457086</c:v>
                </c:pt>
                <c:pt idx="2167">
                  <c:v>0.0677455605846983</c:v>
                </c:pt>
                <c:pt idx="2168">
                  <c:v>0.0677820053510238</c:v>
                </c:pt>
                <c:pt idx="2169">
                  <c:v>0.0678184487891764</c:v>
                </c:pt>
                <c:pt idx="2170">
                  <c:v>0.0678726442666706</c:v>
                </c:pt>
                <c:pt idx="2171">
                  <c:v>0.0679455232091732</c:v>
                </c:pt>
                <c:pt idx="2172">
                  <c:v>0.0679455232091732</c:v>
                </c:pt>
                <c:pt idx="2173">
                  <c:v>0.0680725814833136</c:v>
                </c:pt>
                <c:pt idx="2174">
                  <c:v>0.0680725814833136</c:v>
                </c:pt>
                <c:pt idx="2175">
                  <c:v>0.0681454458565909</c:v>
                </c:pt>
                <c:pt idx="2176">
                  <c:v>0.0681090143336043</c:v>
                </c:pt>
                <c:pt idx="2177">
                  <c:v>0.0681267631900879</c:v>
                </c:pt>
                <c:pt idx="2178">
                  <c:v>0.0681809419613641</c:v>
                </c:pt>
                <c:pt idx="2179">
                  <c:v>0.0682724787330568</c:v>
                </c:pt>
                <c:pt idx="2180">
                  <c:v>0.0683266496104329</c:v>
                </c:pt>
                <c:pt idx="2181">
                  <c:v>0.0683443946045938</c:v>
                </c:pt>
                <c:pt idx="2182">
                  <c:v>0.0683630732056418</c:v>
                </c:pt>
                <c:pt idx="2183">
                  <c:v>0.0683994954742209</c:v>
                </c:pt>
                <c:pt idx="2184">
                  <c:v>0.0683994954742209</c:v>
                </c:pt>
                <c:pt idx="2185">
                  <c:v>0.0683994954742209</c:v>
                </c:pt>
                <c:pt idx="2186">
                  <c:v>0.068417239175791</c:v>
                </c:pt>
                <c:pt idx="2187">
                  <c:v>0.0684714022121466</c:v>
                </c:pt>
                <c:pt idx="2188">
                  <c:v>0.0684714022121466</c:v>
                </c:pt>
                <c:pt idx="2189">
                  <c:v>0.0684714022121466</c:v>
                </c:pt>
                <c:pt idx="2190">
                  <c:v>0.0686170675481628</c:v>
                </c:pt>
                <c:pt idx="2191">
                  <c:v>0.0686348073896531</c:v>
                </c:pt>
                <c:pt idx="2192">
                  <c:v>0.0686534805670348</c:v>
                </c:pt>
                <c:pt idx="2193">
                  <c:v>0.0687076308096972</c:v>
                </c:pt>
                <c:pt idx="2194">
                  <c:v>0.0687440405310968</c:v>
                </c:pt>
                <c:pt idx="2195">
                  <c:v>0.06879818587027</c:v>
                </c:pt>
                <c:pt idx="2196">
                  <c:v>0.0688532617419646</c:v>
                </c:pt>
                <c:pt idx="2197">
                  <c:v>0.0688709973939393</c:v>
                </c:pt>
                <c:pt idx="2198">
                  <c:v>0.0689251358596123</c:v>
                </c:pt>
                <c:pt idx="2199">
                  <c:v>0.0688887327313662</c:v>
                </c:pt>
                <c:pt idx="2200">
                  <c:v>0.0689438036164764</c:v>
                </c:pt>
                <c:pt idx="2201">
                  <c:v>0.0689979381407826</c:v>
                </c:pt>
                <c:pt idx="2202">
                  <c:v>0.0690707351221666</c:v>
                </c:pt>
                <c:pt idx="2203">
                  <c:v>0.0690884669175627</c:v>
                </c:pt>
                <c:pt idx="2204">
                  <c:v>0.0691435268045359</c:v>
                </c:pt>
                <c:pt idx="2205">
                  <c:v>0.0691976505182943</c:v>
                </c:pt>
                <c:pt idx="2206">
                  <c:v>0.0691976505182943</c:v>
                </c:pt>
                <c:pt idx="2207">
                  <c:v>0.069251771302835</c:v>
                </c:pt>
                <c:pt idx="2208">
                  <c:v>0.0692340424029081</c:v>
                </c:pt>
                <c:pt idx="2209">
                  <c:v>0.0693068221992688</c:v>
                </c:pt>
                <c:pt idx="2210">
                  <c:v>0.0693068221992688</c:v>
                </c:pt>
                <c:pt idx="2211">
                  <c:v>0.0693786637262213</c:v>
                </c:pt>
                <c:pt idx="2212">
                  <c:v>0.0694700909329694</c:v>
                </c:pt>
                <c:pt idx="2213">
                  <c:v>0.0694514329982155</c:v>
                </c:pt>
                <c:pt idx="2214">
                  <c:v>0.0695419207318254</c:v>
                </c:pt>
                <c:pt idx="2215">
                  <c:v>0.0695241969752281</c:v>
                </c:pt>
                <c:pt idx="2216">
                  <c:v>0.0695783000901814</c:v>
                </c:pt>
                <c:pt idx="2217">
                  <c:v>0.0695969556580296</c:v>
                </c:pt>
                <c:pt idx="2218">
                  <c:v>0.069614678125128</c:v>
                </c:pt>
                <c:pt idx="2219">
                  <c:v>0.0696324002781462</c:v>
                </c:pt>
                <c:pt idx="2220">
                  <c:v>0.0697051510889301</c:v>
                </c:pt>
                <c:pt idx="2221">
                  <c:v>0.0697238042904728</c:v>
                </c:pt>
                <c:pt idx="2222">
                  <c:v>0.0697415245096631</c:v>
                </c:pt>
                <c:pt idx="2223">
                  <c:v>0.0697415245096631</c:v>
                </c:pt>
                <c:pt idx="2224">
                  <c:v>0.0697415245096631</c:v>
                </c:pt>
                <c:pt idx="2225">
                  <c:v>0.0697601770327439</c:v>
                </c:pt>
                <c:pt idx="2226">
                  <c:v>0.0697601770327439</c:v>
                </c:pt>
                <c:pt idx="2227">
                  <c:v>0.0697415245096631</c:v>
                </c:pt>
                <c:pt idx="2228">
                  <c:v>0.0697956158681156</c:v>
                </c:pt>
                <c:pt idx="2229">
                  <c:v>0.0698319859985437</c:v>
                </c:pt>
                <c:pt idx="2230">
                  <c:v>0.0698319859985437</c:v>
                </c:pt>
                <c:pt idx="2231">
                  <c:v>0.0700678934437299</c:v>
                </c:pt>
                <c:pt idx="2232">
                  <c:v>0.0701406125800823</c:v>
                </c:pt>
                <c:pt idx="2233">
                  <c:v>0.0701769701653273</c:v>
                </c:pt>
                <c:pt idx="2234">
                  <c:v>0.0701769701653273</c:v>
                </c:pt>
                <c:pt idx="2235">
                  <c:v>0.0702310379756968</c:v>
                </c:pt>
                <c:pt idx="2236">
                  <c:v>0.0703400969044453</c:v>
                </c:pt>
                <c:pt idx="2237">
                  <c:v>0.0703214551952984</c:v>
                </c:pt>
                <c:pt idx="2238">
                  <c:v>0.0703578062062566</c:v>
                </c:pt>
                <c:pt idx="2239">
                  <c:v>0.0704305042642252</c:v>
                </c:pt>
                <c:pt idx="2240">
                  <c:v>0.0704482119650718</c:v>
                </c:pt>
                <c:pt idx="2241">
                  <c:v>0.0704845583686692</c:v>
                </c:pt>
                <c:pt idx="2242">
                  <c:v>0.0705572472129206</c:v>
                </c:pt>
                <c:pt idx="2243">
                  <c:v>0.0705386095514246</c:v>
                </c:pt>
                <c:pt idx="2244">
                  <c:v>0.070574952669603</c:v>
                </c:pt>
                <c:pt idx="2245">
                  <c:v>0.0706476349437327</c:v>
                </c:pt>
                <c:pt idx="2246">
                  <c:v>0.0706476349437327</c:v>
                </c:pt>
                <c:pt idx="2247">
                  <c:v>0.0706476349437327</c:v>
                </c:pt>
                <c:pt idx="2248">
                  <c:v>0.0706839740998764</c:v>
                </c:pt>
                <c:pt idx="2249">
                  <c:v>0.0707016773129635</c:v>
                </c:pt>
                <c:pt idx="2250">
                  <c:v>0.0707380145053416</c:v>
                </c:pt>
                <c:pt idx="2251">
                  <c:v>0.0708283858992235</c:v>
                </c:pt>
                <c:pt idx="2252">
                  <c:v>0.070901049756253</c:v>
                </c:pt>
                <c:pt idx="2253">
                  <c:v>0.0709196806639981</c:v>
                </c:pt>
                <c:pt idx="2254">
                  <c:v>0.0709373797048502</c:v>
                </c:pt>
                <c:pt idx="2255">
                  <c:v>0.0710100356426887</c:v>
                </c:pt>
                <c:pt idx="2256">
                  <c:v>0.0710640584310042</c:v>
                </c:pt>
                <c:pt idx="2257">
                  <c:v>0.0711003824580946</c:v>
                </c:pt>
                <c:pt idx="2258">
                  <c:v>0.0711003824580946</c:v>
                </c:pt>
                <c:pt idx="2259">
                  <c:v>0.0711367051657982</c:v>
                </c:pt>
                <c:pt idx="2260">
                  <c:v>0.0711544003659756</c:v>
                </c:pt>
                <c:pt idx="2261">
                  <c:v>0.0712447341400192</c:v>
                </c:pt>
                <c:pt idx="2262">
                  <c:v>0.0712633586457718</c:v>
                </c:pt>
                <c:pt idx="2263">
                  <c:v>0.0712996754343289</c:v>
                </c:pt>
                <c:pt idx="2264">
                  <c:v>0.0713173677509752</c:v>
                </c:pt>
                <c:pt idx="2265">
                  <c:v>0.0713536825781834</c:v>
                </c:pt>
                <c:pt idx="2266">
                  <c:v>0.071389996086673</c:v>
                </c:pt>
                <c:pt idx="2267">
                  <c:v>0.0713713739393525</c:v>
                </c:pt>
                <c:pt idx="2268">
                  <c:v>0.0714626191478787</c:v>
                </c:pt>
                <c:pt idx="2269">
                  <c:v>0.0714439983529191</c:v>
                </c:pt>
                <c:pt idx="2270">
                  <c:v>0.0715343059714522</c:v>
                </c:pt>
                <c:pt idx="2271">
                  <c:v>0.0716069185535689</c:v>
                </c:pt>
                <c:pt idx="2272">
                  <c:v>0.0716618399531476</c:v>
                </c:pt>
                <c:pt idx="2273">
                  <c:v>0.0716972114610293</c:v>
                </c:pt>
                <c:pt idx="2274">
                  <c:v>0.0716795258634814</c:v>
                </c:pt>
                <c:pt idx="2275">
                  <c:v>0.0717158275416002</c:v>
                </c:pt>
                <c:pt idx="2276">
                  <c:v>0.0717335124971485</c:v>
                </c:pt>
                <c:pt idx="2277">
                  <c:v>0.0718237939753131</c:v>
                </c:pt>
                <c:pt idx="2278">
                  <c:v>0.0718061106163307</c:v>
                </c:pt>
                <c:pt idx="2279">
                  <c:v>0.0718237939753131</c:v>
                </c:pt>
                <c:pt idx="2280">
                  <c:v>0.0718963855407635</c:v>
                </c:pt>
                <c:pt idx="2281">
                  <c:v>0.0719512910451472</c:v>
                </c:pt>
                <c:pt idx="2282">
                  <c:v>0.071968971837061</c:v>
                </c:pt>
                <c:pt idx="2283">
                  <c:v>0.07198665231637</c:v>
                </c:pt>
                <c:pt idx="2284">
                  <c:v>0.07205923206107</c:v>
                </c:pt>
                <c:pt idx="2285">
                  <c:v>0.07205923206107</c:v>
                </c:pt>
                <c:pt idx="2286">
                  <c:v>0.0721494841389063</c:v>
                </c:pt>
                <c:pt idx="2287">
                  <c:v>0.0721494841389063</c:v>
                </c:pt>
                <c:pt idx="2288">
                  <c:v>0.0721680918019145</c:v>
                </c:pt>
                <c:pt idx="2289">
                  <c:v>0.0721857687610686</c:v>
                </c:pt>
                <c:pt idx="2290">
                  <c:v>0.0721857687610686</c:v>
                </c:pt>
                <c:pt idx="2291">
                  <c:v>0.0723308940854133</c:v>
                </c:pt>
                <c:pt idx="2292">
                  <c:v>0.0723122894515567</c:v>
                </c:pt>
                <c:pt idx="2293">
                  <c:v>0.0724025186943574</c:v>
                </c:pt>
                <c:pt idx="2294">
                  <c:v>0.0724750682629519</c:v>
                </c:pt>
                <c:pt idx="2295">
                  <c:v>0.0725113410735545</c:v>
                </c:pt>
                <c:pt idx="2296">
                  <c:v>0.0725476125684882</c:v>
                </c:pt>
                <c:pt idx="2297">
                  <c:v>0.0725476125684882</c:v>
                </c:pt>
                <c:pt idx="2298">
                  <c:v>0.0725476125684882</c:v>
                </c:pt>
                <c:pt idx="2299">
                  <c:v>0.0726015523586754</c:v>
                </c:pt>
                <c:pt idx="2300">
                  <c:v>0.072656419160229</c:v>
                </c:pt>
                <c:pt idx="2301">
                  <c:v>0.0726740874894239</c:v>
                </c:pt>
                <c:pt idx="2302">
                  <c:v>0.072656419160229</c:v>
                </c:pt>
                <c:pt idx="2303">
                  <c:v>0.0727828803214783</c:v>
                </c:pt>
                <c:pt idx="2304">
                  <c:v>0.0727642840948382</c:v>
                </c:pt>
                <c:pt idx="2305">
                  <c:v>0.0728191419687932</c:v>
                </c:pt>
                <c:pt idx="2306">
                  <c:v>0.0728368074232073</c:v>
                </c:pt>
                <c:pt idx="2307">
                  <c:v>0.0727828803214783</c:v>
                </c:pt>
                <c:pt idx="2308">
                  <c:v>0.0728191419687932</c:v>
                </c:pt>
                <c:pt idx="2309">
                  <c:v>0.0728544725655586</c:v>
                </c:pt>
                <c:pt idx="2310">
                  <c:v>0.0728730671151246</c:v>
                </c:pt>
                <c:pt idx="2311">
                  <c:v>0.0729632457758467</c:v>
                </c:pt>
                <c:pt idx="2312">
                  <c:v>0.0730171631521288</c:v>
                </c:pt>
                <c:pt idx="2313">
                  <c:v>0.0731435787043845</c:v>
                </c:pt>
                <c:pt idx="2314">
                  <c:v>0.0731435787043845</c:v>
                </c:pt>
                <c:pt idx="2315">
                  <c:v>0.0731984157755596</c:v>
                </c:pt>
                <c:pt idx="2316">
                  <c:v>0.0732346623582774</c:v>
                </c:pt>
                <c:pt idx="2317">
                  <c:v>0.0732346623582774</c:v>
                </c:pt>
                <c:pt idx="2318">
                  <c:v>0.0732699782777682</c:v>
                </c:pt>
                <c:pt idx="2319">
                  <c:v>0.073324808418189</c:v>
                </c:pt>
                <c:pt idx="2320">
                  <c:v>0.0733972911083322</c:v>
                </c:pt>
                <c:pt idx="2321">
                  <c:v>0.0733972911083322</c:v>
                </c:pt>
                <c:pt idx="2322">
                  <c:v>0.0734688393804488</c:v>
                </c:pt>
                <c:pt idx="2323">
                  <c:v>0.0735050761627379</c:v>
                </c:pt>
                <c:pt idx="2324">
                  <c:v>0.0735236586186702</c:v>
                </c:pt>
                <c:pt idx="2325">
                  <c:v>0.0735589643336471</c:v>
                </c:pt>
                <c:pt idx="2326">
                  <c:v>0.073577545788241</c:v>
                </c:pt>
                <c:pt idx="2327">
                  <c:v>0.0736500101622781</c:v>
                </c:pt>
                <c:pt idx="2328">
                  <c:v>0.0736500101622781</c:v>
                </c:pt>
                <c:pt idx="2329">
                  <c:v>0.0737215403557143</c:v>
                </c:pt>
                <c:pt idx="2330">
                  <c:v>0.0737577679822559</c:v>
                </c:pt>
                <c:pt idx="2331">
                  <c:v>0.0737577679822559</c:v>
                </c:pt>
                <c:pt idx="2332">
                  <c:v>0.0737763457431903</c:v>
                </c:pt>
                <c:pt idx="2333">
                  <c:v>0.073866442987901</c:v>
                </c:pt>
                <c:pt idx="2334">
                  <c:v>0.0739388864309652</c:v>
                </c:pt>
                <c:pt idx="2335">
                  <c:v>0.0739565321158295</c:v>
                </c:pt>
                <c:pt idx="2336">
                  <c:v>0.0739203116894555</c:v>
                </c:pt>
                <c:pt idx="2337">
                  <c:v>0.074010395964749</c:v>
                </c:pt>
                <c:pt idx="2338">
                  <c:v>0.0740466131284382</c:v>
                </c:pt>
                <c:pt idx="2339">
                  <c:v>0.0740828289804922</c:v>
                </c:pt>
                <c:pt idx="2340">
                  <c:v>0.0741190435210055</c:v>
                </c:pt>
                <c:pt idx="2341">
                  <c:v>0.0741190435210055</c:v>
                </c:pt>
                <c:pt idx="2342">
                  <c:v>0.0742091098962708</c:v>
                </c:pt>
                <c:pt idx="2343">
                  <c:v>0.0741914686677909</c:v>
                </c:pt>
                <c:pt idx="2344">
                  <c:v>0.0742815285205157</c:v>
                </c:pt>
                <c:pt idx="2345">
                  <c:v>0.0742638885695544</c:v>
                </c:pt>
                <c:pt idx="2346">
                  <c:v>0.0742815285205157</c:v>
                </c:pt>
                <c:pt idx="2347">
                  <c:v>0.0743539419006833</c:v>
                </c:pt>
                <c:pt idx="2348">
                  <c:v>0.0743715802631939</c:v>
                </c:pt>
                <c:pt idx="2349">
                  <c:v>0.0743539419006833</c:v>
                </c:pt>
                <c:pt idx="2350">
                  <c:v>0.07444398712294</c:v>
                </c:pt>
                <c:pt idx="2351">
                  <c:v>0.0745163887403124</c:v>
                </c:pt>
                <c:pt idx="2352">
                  <c:v>0.0745525875833456</c:v>
                </c:pt>
                <c:pt idx="2353">
                  <c:v>0.0745702224424505</c:v>
                </c:pt>
                <c:pt idx="2354">
                  <c:v>0.0746426149210892</c:v>
                </c:pt>
                <c:pt idx="2355">
                  <c:v>0.0746788091952519</c:v>
                </c:pt>
                <c:pt idx="2356">
                  <c:v>0.0747326341546409</c:v>
                </c:pt>
                <c:pt idx="2357">
                  <c:v>0.0747688251708281</c:v>
                </c:pt>
                <c:pt idx="2358">
                  <c:v>0.0747502658389636</c:v>
                </c:pt>
                <c:pt idx="2359">
                  <c:v>0.0747688251708281</c:v>
                </c:pt>
                <c:pt idx="2360">
                  <c:v>0.0748050148772734</c:v>
                </c:pt>
                <c:pt idx="2361">
                  <c:v>0.0748950194935503</c:v>
                </c:pt>
                <c:pt idx="2362">
                  <c:v>0.0749488328169998</c:v>
                </c:pt>
                <c:pt idx="2363">
                  <c:v>0.0749488328169998</c:v>
                </c:pt>
                <c:pt idx="2364">
                  <c:v>0.0749850160097253</c:v>
                </c:pt>
                <c:pt idx="2365">
                  <c:v>0.0750750044272562</c:v>
                </c:pt>
                <c:pt idx="2366">
                  <c:v>0.0750750044272562</c:v>
                </c:pt>
                <c:pt idx="2367">
                  <c:v>0.0750935577332239</c:v>
                </c:pt>
                <c:pt idx="2368">
                  <c:v>0.0751111830550604</c:v>
                </c:pt>
                <c:pt idx="2369">
                  <c:v>0.075147360374019</c:v>
                </c:pt>
                <c:pt idx="2370">
                  <c:v>0.0751649847476005</c:v>
                </c:pt>
                <c:pt idx="2371">
                  <c:v>0.0752735069397995</c:v>
                </c:pt>
                <c:pt idx="2372">
                  <c:v>0.0753096783868978</c:v>
                </c:pt>
                <c:pt idx="2373">
                  <c:v>0.0753272998999836</c:v>
                </c:pt>
                <c:pt idx="2374">
                  <c:v>0.0753996375946311</c:v>
                </c:pt>
                <c:pt idx="2375">
                  <c:v>0.0753820173562103</c:v>
                </c:pt>
                <c:pt idx="2376">
                  <c:v>0.0754181848786139</c:v>
                </c:pt>
                <c:pt idx="2377">
                  <c:v>0.0754719700569154</c:v>
                </c:pt>
                <c:pt idx="2378">
                  <c:v>0.0755081343261578</c:v>
                </c:pt>
                <c:pt idx="2379">
                  <c:v>0.0755257523425272</c:v>
                </c:pt>
                <c:pt idx="2380">
                  <c:v>0.0755619146668598</c:v>
                </c:pt>
                <c:pt idx="2381">
                  <c:v>0.0755804589413157</c:v>
                </c:pt>
                <c:pt idx="2382">
                  <c:v>0.0755980756835262</c:v>
                </c:pt>
                <c:pt idx="2383">
                  <c:v>0.0756156921153926</c:v>
                </c:pt>
                <c:pt idx="2384">
                  <c:v>0.075651851187499</c:v>
                </c:pt>
                <c:pt idx="2385">
                  <c:v>0.075651851187499</c:v>
                </c:pt>
                <c:pt idx="2386">
                  <c:v>0.0756703937942378</c:v>
                </c:pt>
                <c:pt idx="2387">
                  <c:v>0.0757065508884722</c:v>
                </c:pt>
                <c:pt idx="2388">
                  <c:v>0.0757241654095129</c:v>
                </c:pt>
                <c:pt idx="2389">
                  <c:v>0.0757779341335571</c:v>
                </c:pt>
                <c:pt idx="2390">
                  <c:v>0.0757779341335571</c:v>
                </c:pt>
                <c:pt idx="2391">
                  <c:v>0.0757964744025583</c:v>
                </c:pt>
                <c:pt idx="2392">
                  <c:v>0.0759401498335188</c:v>
                </c:pt>
                <c:pt idx="2393">
                  <c:v>0.076066196437564</c:v>
                </c:pt>
                <c:pt idx="2394">
                  <c:v>0.076066196437564</c:v>
                </c:pt>
                <c:pt idx="2395">
                  <c:v>0.0761384807038129</c:v>
                </c:pt>
                <c:pt idx="2396">
                  <c:v>0.0761746208776509</c:v>
                </c:pt>
                <c:pt idx="2397">
                  <c:v>0.0762107597454243</c:v>
                </c:pt>
                <c:pt idx="2398">
                  <c:v>0.0762283653873843</c:v>
                </c:pt>
                <c:pt idx="2399">
                  <c:v>0.0763006379327435</c:v>
                </c:pt>
                <c:pt idx="2400">
                  <c:v>0.0763367722467723</c:v>
                </c:pt>
                <c:pt idx="2401">
                  <c:v>0.0763729052551595</c:v>
                </c:pt>
                <c:pt idx="2402">
                  <c:v>0.076445167355387</c:v>
                </c:pt>
                <c:pt idx="2403">
                  <c:v>0.0764627688709705</c:v>
                </c:pt>
                <c:pt idx="2404">
                  <c:v>0.0764627688709705</c:v>
                </c:pt>
                <c:pt idx="2405">
                  <c:v>0.0765164978969782</c:v>
                </c:pt>
                <c:pt idx="2406">
                  <c:v>0.0764988973270899</c:v>
                </c:pt>
                <c:pt idx="2407">
                  <c:v>0.0765350244779908</c:v>
                </c:pt>
                <c:pt idx="2408">
                  <c:v>0.076571150323768</c:v>
                </c:pt>
                <c:pt idx="2409">
                  <c:v>0.076571150323768</c:v>
                </c:pt>
                <c:pt idx="2410">
                  <c:v>0.0766248735270176</c:v>
                </c:pt>
                <c:pt idx="2411">
                  <c:v>0.0766971174224399</c:v>
                </c:pt>
                <c:pt idx="2412">
                  <c:v>0.0767508338589415</c:v>
                </c:pt>
                <c:pt idx="2413">
                  <c:v>0.076714714503918</c:v>
                </c:pt>
                <c:pt idx="2414">
                  <c:v>0.0767684299952009</c:v>
                </c:pt>
                <c:pt idx="2415">
                  <c:v>0.0768591840970244</c:v>
                </c:pt>
                <c:pt idx="2416">
                  <c:v>0.0768767783268583</c:v>
                </c:pt>
                <c:pt idx="2417">
                  <c:v>0.0769490040266456</c:v>
                </c:pt>
                <c:pt idx="2418">
                  <c:v>0.0769665966762519</c:v>
                </c:pt>
                <c:pt idx="2419">
                  <c:v>0.0769851149204265</c:v>
                </c:pt>
                <c:pt idx="2420">
                  <c:v>0.0770027069347635</c:v>
                </c:pt>
                <c:pt idx="2421">
                  <c:v>0.07707492354017</c:v>
                </c:pt>
                <c:pt idx="2422">
                  <c:v>0.0771110298872533</c:v>
                </c:pt>
                <c:pt idx="2423">
                  <c:v>0.0771471349307151</c:v>
                </c:pt>
                <c:pt idx="2424">
                  <c:v>0.07718323867065</c:v>
                </c:pt>
                <c:pt idx="2425">
                  <c:v>0.077236929001497</c:v>
                </c:pt>
                <c:pt idx="2426">
                  <c:v>0.0772184154199332</c:v>
                </c:pt>
                <c:pt idx="2427">
                  <c:v>0.0772906164498474</c:v>
                </c:pt>
                <c:pt idx="2428">
                  <c:v>0.0773091286947723</c:v>
                </c:pt>
                <c:pt idx="2429">
                  <c:v>0.0773267150100278</c:v>
                </c:pt>
                <c:pt idx="2430">
                  <c:v>0.0773091286947723</c:v>
                </c:pt>
                <c:pt idx="2431">
                  <c:v>0.0773989082213058</c:v>
                </c:pt>
                <c:pt idx="2432">
                  <c:v>0.0775062628461258</c:v>
                </c:pt>
                <c:pt idx="2433">
                  <c:v>0.0775062628461258</c:v>
                </c:pt>
                <c:pt idx="2434">
                  <c:v>0.0775784430969002</c:v>
                </c:pt>
                <c:pt idx="2435">
                  <c:v>0.0776321122138525</c:v>
                </c:pt>
                <c:pt idx="2436">
                  <c:v>0.0776145312686356</c:v>
                </c:pt>
                <c:pt idx="2437">
                  <c:v>0.0776681984488547</c:v>
                </c:pt>
                <c:pt idx="2438">
                  <c:v>0.0777403670124448</c:v>
                </c:pt>
                <c:pt idx="2439">
                  <c:v>0.0777940274400202</c:v>
                </c:pt>
                <c:pt idx="2440">
                  <c:v>0.0777227879703634</c:v>
                </c:pt>
                <c:pt idx="2441">
                  <c:v>0.0777764493412206</c:v>
                </c:pt>
                <c:pt idx="2442">
                  <c:v>0.0778301078326899</c:v>
                </c:pt>
                <c:pt idx="2443">
                  <c:v>0.0778846885165992</c:v>
                </c:pt>
                <c:pt idx="2444">
                  <c:v>0.0779559164538915</c:v>
                </c:pt>
                <c:pt idx="2445">
                  <c:v>0.0779383412005877</c:v>
                </c:pt>
                <c:pt idx="2446">
                  <c:v>0.0780465628552914</c:v>
                </c:pt>
                <c:pt idx="2447">
                  <c:v>0.0780280642570222</c:v>
                </c:pt>
                <c:pt idx="2448">
                  <c:v>0.0780465628552914</c:v>
                </c:pt>
                <c:pt idx="2449">
                  <c:v>0.0780280642570222</c:v>
                </c:pt>
                <c:pt idx="2450">
                  <c:v>0.0780465628552914</c:v>
                </c:pt>
                <c:pt idx="2451">
                  <c:v>0.0781177792639521</c:v>
                </c:pt>
                <c:pt idx="2452">
                  <c:v>0.0781899153904029</c:v>
                </c:pt>
                <c:pt idx="2453">
                  <c:v>0.0782796158786833</c:v>
                </c:pt>
                <c:pt idx="2454">
                  <c:v>0.0782981098242284</c:v>
                </c:pt>
                <c:pt idx="2455">
                  <c:v>0.0783693083215079</c:v>
                </c:pt>
                <c:pt idx="2456">
                  <c:v>0.0783878006083755</c:v>
                </c:pt>
                <c:pt idx="2457">
                  <c:v>0.0784599172598642</c:v>
                </c:pt>
                <c:pt idx="2458">
                  <c:v>0.0784774833488073</c:v>
                </c:pt>
                <c:pt idx="2459">
                  <c:v>0.0784950491291884</c:v>
                </c:pt>
                <c:pt idx="2460">
                  <c:v>0.0785671580469665</c:v>
                </c:pt>
                <c:pt idx="2461">
                  <c:v>0.0785856466755359</c:v>
                </c:pt>
                <c:pt idx="2462">
                  <c:v>0.0786032105560631</c:v>
                </c:pt>
                <c:pt idx="2463">
                  <c:v>0.0786216985180895</c:v>
                </c:pt>
                <c:pt idx="2464">
                  <c:v>0.0786928739808871</c:v>
                </c:pt>
                <c:pt idx="2465">
                  <c:v>0.0787289219579757</c:v>
                </c:pt>
                <c:pt idx="2466">
                  <c:v>0.0786753116751407</c:v>
                </c:pt>
                <c:pt idx="2467">
                  <c:v>0.0787113602853091</c:v>
                </c:pt>
                <c:pt idx="2468">
                  <c:v>0.0787289219579757</c:v>
                </c:pt>
                <c:pt idx="2469">
                  <c:v>0.0788185741122984</c:v>
                </c:pt>
                <c:pt idx="2470">
                  <c:v>0.078782529366902</c:v>
                </c:pt>
                <c:pt idx="2471">
                  <c:v>0.0788370580931569</c:v>
                </c:pt>
                <c:pt idx="2472">
                  <c:v>0.0789267005538008</c:v>
                </c:pt>
                <c:pt idx="2473">
                  <c:v>0.0790348153052398</c:v>
                </c:pt>
                <c:pt idx="2474">
                  <c:v>0.0790523712984636</c:v>
                </c:pt>
                <c:pt idx="2475">
                  <c:v>0.0791244400409877</c:v>
                </c:pt>
                <c:pt idx="2476">
                  <c:v>0.0791059613713775</c:v>
                </c:pt>
                <c:pt idx="2477">
                  <c:v>0.0791780262519751</c:v>
                </c:pt>
                <c:pt idx="2478">
                  <c:v>0.0791780262519751</c:v>
                </c:pt>
                <c:pt idx="2479">
                  <c:v>0.0792676381539738</c:v>
                </c:pt>
                <c:pt idx="2480">
                  <c:v>0.0793036654183027</c:v>
                </c:pt>
                <c:pt idx="2481">
                  <c:v>0.0792676381539738</c:v>
                </c:pt>
                <c:pt idx="2482">
                  <c:v>0.0793757160533032</c:v>
                </c:pt>
                <c:pt idx="2483">
                  <c:v>0.0793932660627483</c:v>
                </c:pt>
                <c:pt idx="2484">
                  <c:v>0.0794837822730626</c:v>
                </c:pt>
                <c:pt idx="2485">
                  <c:v>0.0795013303860636</c:v>
                </c:pt>
                <c:pt idx="2486">
                  <c:v>0.0795548964052716</c:v>
                </c:pt>
                <c:pt idx="2487">
                  <c:v>0.0795909133221442</c:v>
                </c:pt>
                <c:pt idx="2488">
                  <c:v>0.0795548964052716</c:v>
                </c:pt>
                <c:pt idx="2489">
                  <c:v>0.0796269289418455</c:v>
                </c:pt>
                <c:pt idx="2490">
                  <c:v>0.0796269289418455</c:v>
                </c:pt>
                <c:pt idx="2491">
                  <c:v>0.0796804882338413</c:v>
                </c:pt>
                <c:pt idx="2492">
                  <c:v>0.0797709784508027</c:v>
                </c:pt>
                <c:pt idx="2493">
                  <c:v>0.0798060642910844</c:v>
                </c:pt>
                <c:pt idx="2494">
                  <c:v>0.0798060642910844</c:v>
                </c:pt>
                <c:pt idx="2495">
                  <c:v>0.0798780787383216</c:v>
                </c:pt>
                <c:pt idx="2496">
                  <c:v>0.0798965431458684</c:v>
                </c:pt>
                <c:pt idx="2497">
                  <c:v>0.0799500879998514</c:v>
                </c:pt>
                <c:pt idx="2498">
                  <c:v>0.0799676279320463</c:v>
                </c:pt>
                <c:pt idx="2499">
                  <c:v>0.0799860906862097</c:v>
                </c:pt>
                <c:pt idx="2500">
                  <c:v>0.0800756302085069</c:v>
                </c:pt>
                <c:pt idx="2501">
                  <c:v>0.0800396307457257</c:v>
                </c:pt>
                <c:pt idx="2502">
                  <c:v>0.0801836208217354</c:v>
                </c:pt>
                <c:pt idx="2503">
                  <c:v>0.0801836208217354</c:v>
                </c:pt>
                <c:pt idx="2504">
                  <c:v>0.0802011566582945</c:v>
                </c:pt>
                <c:pt idx="2505">
                  <c:v>0.0802196151014178</c:v>
                </c:pt>
                <c:pt idx="2506">
                  <c:v>0.0802371503068039</c:v>
                </c:pt>
                <c:pt idx="2507">
                  <c:v>0.080254685204712</c:v>
                </c:pt>
                <c:pt idx="2508">
                  <c:v>0.0803451234797281</c:v>
                </c:pt>
                <c:pt idx="2509">
                  <c:v>0.0803266673531703</c:v>
                </c:pt>
                <c:pt idx="2510">
                  <c:v>0.0803451234797281</c:v>
                </c:pt>
                <c:pt idx="2511">
                  <c:v>0.0803626564844565</c:v>
                </c:pt>
                <c:pt idx="2512">
                  <c:v>0.0804706161076622</c:v>
                </c:pt>
                <c:pt idx="2513">
                  <c:v>0.0804881469122853</c:v>
                </c:pt>
                <c:pt idx="2514">
                  <c:v>0.0805416600991466</c:v>
                </c:pt>
                <c:pt idx="2515">
                  <c:v>0.0806496003999619</c:v>
                </c:pt>
                <c:pt idx="2516">
                  <c:v>0.0806855779112539</c:v>
                </c:pt>
                <c:pt idx="2517">
                  <c:v>0.0807215541282109</c:v>
                </c:pt>
                <c:pt idx="2518">
                  <c:v>0.0807031049478614</c:v>
                </c:pt>
                <c:pt idx="2519">
                  <c:v>0.0807575290509264</c:v>
                </c:pt>
                <c:pt idx="2520">
                  <c:v>0.0808469995287262</c:v>
                </c:pt>
                <c:pt idx="2521">
                  <c:v>0.0808469995287262</c:v>
                </c:pt>
                <c:pt idx="2522">
                  <c:v>0.0808829699389172</c:v>
                </c:pt>
                <c:pt idx="2523">
                  <c:v>0.0809364620022757</c:v>
                </c:pt>
                <c:pt idx="2524">
                  <c:v>0.0809364620022757</c:v>
                </c:pt>
                <c:pt idx="2525">
                  <c:v>0.0810259164730068</c:v>
                </c:pt>
                <c:pt idx="2526">
                  <c:v>0.0810803230106573</c:v>
                </c:pt>
                <c:pt idx="2527">
                  <c:v>0.0810259164730068</c:v>
                </c:pt>
                <c:pt idx="2528">
                  <c:v>0.0810618804481735</c:v>
                </c:pt>
                <c:pt idx="2529">
                  <c:v>0.081097843129979</c:v>
                </c:pt>
                <c:pt idx="2530">
                  <c:v>0.0811872831662572</c:v>
                </c:pt>
                <c:pt idx="2531">
                  <c:v>0.0811697646138793</c:v>
                </c:pt>
                <c:pt idx="2532">
                  <c:v>0.0811872831662572</c:v>
                </c:pt>
                <c:pt idx="2533">
                  <c:v>0.0812767152037308</c:v>
                </c:pt>
                <c:pt idx="2534">
                  <c:v>0.0812951538045735</c:v>
                </c:pt>
                <c:pt idx="2535">
                  <c:v>0.0813845761959077</c:v>
                </c:pt>
                <c:pt idx="2536">
                  <c:v>0.0814205272747896</c:v>
                </c:pt>
                <c:pt idx="2537">
                  <c:v>0.0814380414347579</c:v>
                </c:pt>
                <c:pt idx="2538">
                  <c:v>0.0813845761959077</c:v>
                </c:pt>
                <c:pt idx="2539">
                  <c:v>0.0814739905915928</c:v>
                </c:pt>
                <c:pt idx="2540">
                  <c:v>0.0814739905915928</c:v>
                </c:pt>
                <c:pt idx="2541">
                  <c:v>0.0814205272747896</c:v>
                </c:pt>
                <c:pt idx="2542">
                  <c:v>0.0814739905915928</c:v>
                </c:pt>
                <c:pt idx="2543">
                  <c:v>0.0814564770612378</c:v>
                </c:pt>
                <c:pt idx="2544">
                  <c:v>0.0814564770612378</c:v>
                </c:pt>
                <c:pt idx="2545">
                  <c:v>0.0814924255553455</c:v>
                </c:pt>
                <c:pt idx="2546">
                  <c:v>0.0814924255553455</c:v>
                </c:pt>
                <c:pt idx="2547">
                  <c:v>0.0815099384561321</c:v>
                </c:pt>
                <c:pt idx="2548">
                  <c:v>0.0815274510502224</c:v>
                </c:pt>
                <c:pt idx="2549">
                  <c:v>0.0815818303086963</c:v>
                </c:pt>
                <c:pt idx="2550">
                  <c:v>0.0815458850284689</c:v>
                </c:pt>
                <c:pt idx="2551">
                  <c:v>0.0815633969930586</c:v>
                </c:pt>
                <c:pt idx="2552">
                  <c:v>0.0817790455199733</c:v>
                </c:pt>
                <c:pt idx="2553">
                  <c:v>0.081885930970201</c:v>
                </c:pt>
                <c:pt idx="2554">
                  <c:v>0.0819753005507901</c:v>
                </c:pt>
                <c:pt idx="2555">
                  <c:v>0.0819937262753133</c:v>
                </c:pt>
                <c:pt idx="2556">
                  <c:v>0.0820112303991471</c:v>
                </c:pt>
                <c:pt idx="2557">
                  <c:v>0.0821015099618499</c:v>
                </c:pt>
                <c:pt idx="2558">
                  <c:v>0.082136514130113</c:v>
                </c:pt>
                <c:pt idx="2559">
                  <c:v>0.0822267823834743</c:v>
                </c:pt>
                <c:pt idx="2560">
                  <c:v>0.0821908602791721</c:v>
                </c:pt>
                <c:pt idx="2561">
                  <c:v>0.0821908602791721</c:v>
                </c:pt>
                <c:pt idx="2562">
                  <c:v>0.0822977017238069</c:v>
                </c:pt>
                <c:pt idx="2563">
                  <c:v>0.0823336199904136</c:v>
                </c:pt>
                <c:pt idx="2564">
                  <c:v>0.0824054526534931</c:v>
                </c:pt>
                <c:pt idx="2565">
                  <c:v>0.0823695369669449</c:v>
                </c:pt>
                <c:pt idx="2566">
                  <c:v>0.0823879554288748</c:v>
                </c:pt>
                <c:pt idx="2567">
                  <c:v>0.0824413670501513</c:v>
                </c:pt>
                <c:pt idx="2568">
                  <c:v>0.0824772801570118</c:v>
                </c:pt>
                <c:pt idx="2569">
                  <c:v>0.0824947758187787</c:v>
                </c:pt>
                <c:pt idx="2570">
                  <c:v>0.0825665969069543</c:v>
                </c:pt>
                <c:pt idx="2571">
                  <c:v>0.0825665969069543</c:v>
                </c:pt>
                <c:pt idx="2572">
                  <c:v>0.0826559056801275</c:v>
                </c:pt>
                <c:pt idx="2573">
                  <c:v>0.0827093029920458</c:v>
                </c:pt>
                <c:pt idx="2574">
                  <c:v>0.082745206477956</c:v>
                </c:pt>
                <c:pt idx="2575">
                  <c:v>0.0827995195578939</c:v>
                </c:pt>
                <c:pt idx="2576">
                  <c:v>0.0827811086748521</c:v>
                </c:pt>
                <c:pt idx="2577">
                  <c:v>0.0828344993018641</c:v>
                </c:pt>
                <c:pt idx="2578">
                  <c:v>0.0829247045741472</c:v>
                </c:pt>
                <c:pt idx="2579">
                  <c:v>0.0829247045741472</c:v>
                </c:pt>
                <c:pt idx="2580">
                  <c:v>0.0829780875352392</c:v>
                </c:pt>
                <c:pt idx="2581">
                  <c:v>0.0829955744373199</c:v>
                </c:pt>
                <c:pt idx="2582">
                  <c:v>0.0830673595678893</c:v>
                </c:pt>
                <c:pt idx="2583">
                  <c:v>0.0830498739210739</c:v>
                </c:pt>
                <c:pt idx="2584">
                  <c:v>0.0831391395457233</c:v>
                </c:pt>
                <c:pt idx="2585">
                  <c:v>0.0831207349143815</c:v>
                </c:pt>
                <c:pt idx="2586">
                  <c:v>0.0831032502008519</c:v>
                </c:pt>
                <c:pt idx="2587">
                  <c:v>0.0831925110611743</c:v>
                </c:pt>
                <c:pt idx="2588">
                  <c:v>0.0832283972027323</c:v>
                </c:pt>
                <c:pt idx="2589">
                  <c:v>0.0832817639547065</c:v>
                </c:pt>
                <c:pt idx="2590">
                  <c:v>0.0832817639547065</c:v>
                </c:pt>
                <c:pt idx="2591">
                  <c:v>0.0832283972027323</c:v>
                </c:pt>
                <c:pt idx="2592">
                  <c:v>0.0833894089086312</c:v>
                </c:pt>
                <c:pt idx="2593">
                  <c:v>0.0834786442309748</c:v>
                </c:pt>
                <c:pt idx="2594">
                  <c:v>0.0834970422763671</c:v>
                </c:pt>
                <c:pt idx="2595">
                  <c:v>0.0835678715910862</c:v>
                </c:pt>
                <c:pt idx="2596">
                  <c:v>0.0835862679949576</c:v>
                </c:pt>
                <c:pt idx="2597">
                  <c:v>0.0835862679949576</c:v>
                </c:pt>
                <c:pt idx="2598">
                  <c:v>0.0836580107365545</c:v>
                </c:pt>
                <c:pt idx="2599">
                  <c:v>0.0836754857530297</c:v>
                </c:pt>
                <c:pt idx="2600">
                  <c:v>0.0836929604641341</c:v>
                </c:pt>
                <c:pt idx="2601">
                  <c:v>0.0837472220944151</c:v>
                </c:pt>
                <c:pt idx="2602">
                  <c:v>0.0838005611663096</c:v>
                </c:pt>
                <c:pt idx="2603">
                  <c:v>0.083818953290067</c:v>
                </c:pt>
                <c:pt idx="2604">
                  <c:v>0.0839081502918195</c:v>
                </c:pt>
                <c:pt idx="2605">
                  <c:v>0.0839256209376867</c:v>
                </c:pt>
                <c:pt idx="2606">
                  <c:v>0.0839973393381765</c:v>
                </c:pt>
                <c:pt idx="2607">
                  <c:v>0.0840331966096903</c:v>
                </c:pt>
                <c:pt idx="2608">
                  <c:v>0.0840148084259366</c:v>
                </c:pt>
                <c:pt idx="2609">
                  <c:v>0.0840506650710733</c:v>
                </c:pt>
                <c:pt idx="2610">
                  <c:v>0.0840506650710733</c:v>
                </c:pt>
                <c:pt idx="2611">
                  <c:v>0.0840865204305569</c:v>
                </c:pt>
                <c:pt idx="2612">
                  <c:v>0.0841582272929344</c:v>
                </c:pt>
                <c:pt idx="2613">
                  <c:v>0.0842299290138064</c:v>
                </c:pt>
                <c:pt idx="2614">
                  <c:v>0.0842299290138064</c:v>
                </c:pt>
                <c:pt idx="2615">
                  <c:v>0.0843190893669221</c:v>
                </c:pt>
                <c:pt idx="2616">
                  <c:v>0.0843723979454798</c:v>
                </c:pt>
                <c:pt idx="2617">
                  <c:v>0.0843549351034202</c:v>
                </c:pt>
                <c:pt idx="2618">
                  <c:v>0.0843907795550477</c:v>
                </c:pt>
                <c:pt idx="2619">
                  <c:v>0.0844973862279911</c:v>
                </c:pt>
                <c:pt idx="2620">
                  <c:v>0.0844973862279911</c:v>
                </c:pt>
                <c:pt idx="2621">
                  <c:v>0.0844973862279911</c:v>
                </c:pt>
                <c:pt idx="2622">
                  <c:v>0.0845332255739911</c:v>
                </c:pt>
                <c:pt idx="2623">
                  <c:v>0.0846223588903838</c:v>
                </c:pt>
                <c:pt idx="2624">
                  <c:v>0.0846223588903838</c:v>
                </c:pt>
                <c:pt idx="2625">
                  <c:v>0.0846940273411356</c:v>
                </c:pt>
                <c:pt idx="2626">
                  <c:v>0.0846765701147852</c:v>
                </c:pt>
                <c:pt idx="2627">
                  <c:v>0.0847473159365618</c:v>
                </c:pt>
                <c:pt idx="2628">
                  <c:v>0.0847298596404658</c:v>
                </c:pt>
                <c:pt idx="2629">
                  <c:v>0.0847656906558886</c:v>
                </c:pt>
                <c:pt idx="2630">
                  <c:v>0.0847656906558886</c:v>
                </c:pt>
                <c:pt idx="2631">
                  <c:v>0.0847473159365618</c:v>
                </c:pt>
                <c:pt idx="2632">
                  <c:v>0.0848722573704274</c:v>
                </c:pt>
                <c:pt idx="2633">
                  <c:v>0.0849439079142214</c:v>
                </c:pt>
                <c:pt idx="2634">
                  <c:v>0.0849797312610351</c:v>
                </c:pt>
                <c:pt idx="2635">
                  <c:v>0.085033004634281</c:v>
                </c:pt>
                <c:pt idx="2636">
                  <c:v>0.085051374104956</c:v>
                </c:pt>
                <c:pt idx="2637">
                  <c:v>0.0851404612510715</c:v>
                </c:pt>
                <c:pt idx="2638">
                  <c:v>0.0851230118165475</c:v>
                </c:pt>
                <c:pt idx="2639">
                  <c:v>0.085157910381118</c:v>
                </c:pt>
                <c:pt idx="2640">
                  <c:v>0.085247906322178</c:v>
                </c:pt>
                <c:pt idx="2641">
                  <c:v>0.0852653535775186</c:v>
                </c:pt>
                <c:pt idx="2642">
                  <c:v>0.0853727852311192</c:v>
                </c:pt>
                <c:pt idx="2643">
                  <c:v>0.0854085932176811</c:v>
                </c:pt>
                <c:pt idx="2644">
                  <c:v>0.0854260376697261</c:v>
                </c:pt>
                <c:pt idx="2645">
                  <c:v>0.085479287272662</c:v>
                </c:pt>
                <c:pt idx="2646">
                  <c:v>0.0854618437495106</c:v>
                </c:pt>
                <c:pt idx="2647">
                  <c:v>0.0855508943371885</c:v>
                </c:pt>
                <c:pt idx="2648">
                  <c:v>0.0855508943371885</c:v>
                </c:pt>
                <c:pt idx="2649">
                  <c:v>0.0855683363070667</c:v>
                </c:pt>
                <c:pt idx="2650">
                  <c:v>0.0856041372921483</c:v>
                </c:pt>
                <c:pt idx="2651">
                  <c:v>0.0856224962745105</c:v>
                </c:pt>
                <c:pt idx="2652">
                  <c:v>0.0856582953206992</c:v>
                </c:pt>
                <c:pt idx="2653">
                  <c:v>0.0857831229944221</c:v>
                </c:pt>
                <c:pt idx="2654">
                  <c:v>0.0857647669607935</c:v>
                </c:pt>
                <c:pt idx="2655">
                  <c:v>0.0858537905782673</c:v>
                </c:pt>
                <c:pt idx="2656">
                  <c:v>0.085907935088142</c:v>
                </c:pt>
                <c:pt idx="2657">
                  <c:v>0.0859795114661325</c:v>
                </c:pt>
                <c:pt idx="2658">
                  <c:v>0.0859969459617507</c:v>
                </c:pt>
                <c:pt idx="2659">
                  <c:v>0.0859611590370961</c:v>
                </c:pt>
                <c:pt idx="2660">
                  <c:v>0.0860327316057469</c:v>
                </c:pt>
                <c:pt idx="2661">
                  <c:v>0.0860685159691768</c:v>
                </c:pt>
                <c:pt idx="2662">
                  <c:v>0.086085948913129</c:v>
                </c:pt>
                <c:pt idx="2663">
                  <c:v>0.0861749439436869</c:v>
                </c:pt>
                <c:pt idx="2664">
                  <c:v>0.0861932924497061</c:v>
                </c:pt>
                <c:pt idx="2665">
                  <c:v>0.0862465012133854</c:v>
                </c:pt>
                <c:pt idx="2666">
                  <c:v>0.0862465012133854</c:v>
                </c:pt>
                <c:pt idx="2667">
                  <c:v>0.0862822779281604</c:v>
                </c:pt>
                <c:pt idx="2668">
                  <c:v>0.0863180533630076</c:v>
                </c:pt>
                <c:pt idx="2669">
                  <c:v>0.086335481957369</c:v>
                </c:pt>
                <c:pt idx="2670">
                  <c:v>0.0863896003932861</c:v>
                </c:pt>
                <c:pt idx="2671">
                  <c:v>0.0863538275180191</c:v>
                </c:pt>
                <c:pt idx="2672">
                  <c:v>0.0864785684056755</c:v>
                </c:pt>
                <c:pt idx="2673">
                  <c:v>0.0864959942027342</c:v>
                </c:pt>
                <c:pt idx="2674">
                  <c:v>0.0865675285034619</c:v>
                </c:pt>
                <c:pt idx="2675">
                  <c:v>0.0865849527504025</c:v>
                </c:pt>
                <c:pt idx="2676">
                  <c:v>0.0866922427383781</c:v>
                </c:pt>
                <c:pt idx="2677">
                  <c:v>0.0867280035098242</c:v>
                </c:pt>
                <c:pt idx="2678">
                  <c:v>0.0867454249608572</c:v>
                </c:pt>
                <c:pt idx="2679">
                  <c:v>0.0867995212164469</c:v>
                </c:pt>
                <c:pt idx="2680">
                  <c:v>0.0867811838305506</c:v>
                </c:pt>
                <c:pt idx="2681">
                  <c:v>0.086870117012909</c:v>
                </c:pt>
                <c:pt idx="2682">
                  <c:v>0.0868884527680906</c:v>
                </c:pt>
                <c:pt idx="2683">
                  <c:v>0.0869242065237284</c:v>
                </c:pt>
                <c:pt idx="2684">
                  <c:v>0.0869773764116167</c:v>
                </c:pt>
                <c:pt idx="2685">
                  <c:v>0.0870131269880985</c:v>
                </c:pt>
                <c:pt idx="2686">
                  <c:v>0.0870131269880985</c:v>
                </c:pt>
                <c:pt idx="2687">
                  <c:v>0.0871020395463226</c:v>
                </c:pt>
                <c:pt idx="2688">
                  <c:v>0.0871203710495615</c:v>
                </c:pt>
                <c:pt idx="2689">
                  <c:v>0.0870846243069795</c:v>
                </c:pt>
                <c:pt idx="2690">
                  <c:v>0.0871203710495615</c:v>
                </c:pt>
                <c:pt idx="2691">
                  <c:v>0.0871735305087039</c:v>
                </c:pt>
                <c:pt idx="2692">
                  <c:v>0.0872807573701435</c:v>
                </c:pt>
                <c:pt idx="2693">
                  <c:v>0.0873155807149842</c:v>
                </c:pt>
                <c:pt idx="2694">
                  <c:v>0.0873870564132773</c:v>
                </c:pt>
                <c:pt idx="2695">
                  <c:v>0.0874227923467244</c:v>
                </c:pt>
                <c:pt idx="2696">
                  <c:v>0.0874942603826758</c:v>
                </c:pt>
                <c:pt idx="2697">
                  <c:v>0.087475935732172</c:v>
                </c:pt>
                <c:pt idx="2698">
                  <c:v>0.0875473999703066</c:v>
                </c:pt>
                <c:pt idx="2699">
                  <c:v>0.0875116684896316</c:v>
                </c:pt>
                <c:pt idx="2700">
                  <c:v>0.087565723311312</c:v>
                </c:pt>
                <c:pt idx="2701">
                  <c:v>0.087600536734272</c:v>
                </c:pt>
                <c:pt idx="2702">
                  <c:v>0.0876903131269885</c:v>
                </c:pt>
                <c:pt idx="2703">
                  <c:v>0.0876545867525383</c:v>
                </c:pt>
                <c:pt idx="2704">
                  <c:v>0.0877608460675041</c:v>
                </c:pt>
                <c:pt idx="2705">
                  <c:v>0.0877434422977553</c:v>
                </c:pt>
                <c:pt idx="2706">
                  <c:v>0.0877434422977553</c:v>
                </c:pt>
                <c:pt idx="2707">
                  <c:v>0.0877434422977553</c:v>
                </c:pt>
                <c:pt idx="2708">
                  <c:v>0.0877965686459635</c:v>
                </c:pt>
                <c:pt idx="2709">
                  <c:v>0.0878148874219766</c:v>
                </c:pt>
                <c:pt idx="2710">
                  <c:v>0.0878680099748026</c:v>
                </c:pt>
                <c:pt idx="2711">
                  <c:v>0.0878322899483659</c:v>
                </c:pt>
                <c:pt idx="2712">
                  <c:v>0.0878322899483659</c:v>
                </c:pt>
                <c:pt idx="2713">
                  <c:v>0.0880099615713782</c:v>
                </c:pt>
                <c:pt idx="2714">
                  <c:v>0.0881528086419285</c:v>
                </c:pt>
                <c:pt idx="2715">
                  <c:v>0.0881528086419285</c:v>
                </c:pt>
                <c:pt idx="2716">
                  <c:v>0.0882059132470259</c:v>
                </c:pt>
                <c:pt idx="2717">
                  <c:v>0.0882416199303594</c:v>
                </c:pt>
                <c:pt idx="2718">
                  <c:v>0.0883130294723525</c:v>
                </c:pt>
                <c:pt idx="2719">
                  <c:v>0.0882947198195028</c:v>
                </c:pt>
                <c:pt idx="2720">
                  <c:v>0.0883304233320458</c:v>
                </c:pt>
                <c:pt idx="2721">
                  <c:v>0.0883487323311939</c:v>
                </c:pt>
                <c:pt idx="2722">
                  <c:v>0.0884201342250222</c:v>
                </c:pt>
                <c:pt idx="2723">
                  <c:v>0.0885089217761506</c:v>
                </c:pt>
                <c:pt idx="2724">
                  <c:v>0.088579397003451</c:v>
                </c:pt>
                <c:pt idx="2725">
                  <c:v>0.0886150903536463</c:v>
                </c:pt>
                <c:pt idx="2726">
                  <c:v>0.0885977014447495</c:v>
                </c:pt>
                <c:pt idx="2727">
                  <c:v>0.0886690855645588</c:v>
                </c:pt>
                <c:pt idx="2728">
                  <c:v>0.0886690855645588</c:v>
                </c:pt>
                <c:pt idx="2729">
                  <c:v>0.0886864732322186</c:v>
                </c:pt>
                <c:pt idx="2730">
                  <c:v>0.088793537996895</c:v>
                </c:pt>
                <c:pt idx="2731">
                  <c:v>0.0887395495055813</c:v>
                </c:pt>
                <c:pt idx="2732">
                  <c:v>0.088846608588114</c:v>
                </c:pt>
                <c:pt idx="2733">
                  <c:v>0.0889353582833811</c:v>
                </c:pt>
                <c:pt idx="2734">
                  <c:v>0.0889179749427509</c:v>
                </c:pt>
                <c:pt idx="2735">
                  <c:v>0.0890067183047828</c:v>
                </c:pt>
                <c:pt idx="2736">
                  <c:v>0.0889893362045947</c:v>
                </c:pt>
                <c:pt idx="2737">
                  <c:v>0.0890954537921292</c:v>
                </c:pt>
                <c:pt idx="2738">
                  <c:v>0.0891137487898199</c:v>
                </c:pt>
                <c:pt idx="2739">
                  <c:v>0.0890597775839025</c:v>
                </c:pt>
                <c:pt idx="2740">
                  <c:v>0.0891311287276093</c:v>
                </c:pt>
                <c:pt idx="2741">
                  <c:v>0.0891668023904339</c:v>
                </c:pt>
                <c:pt idx="2742">
                  <c:v>0.0892198531765126</c:v>
                </c:pt>
                <c:pt idx="2743">
                  <c:v>0.0892738157438818</c:v>
                </c:pt>
                <c:pt idx="2744">
                  <c:v>0.0892911928999643</c:v>
                </c:pt>
                <c:pt idx="2745">
                  <c:v>0.0893268608532722</c:v>
                </c:pt>
                <c:pt idx="2746">
                  <c:v>0.0894155679384201</c:v>
                </c:pt>
                <c:pt idx="2747">
                  <c:v>0.0894512314558802</c:v>
                </c:pt>
                <c:pt idx="2748">
                  <c:v>0.0894868937014989</c:v>
                </c:pt>
                <c:pt idx="2749">
                  <c:v>0.0895042671553191</c:v>
                </c:pt>
                <c:pt idx="2750">
                  <c:v>0.0895042671553191</c:v>
                </c:pt>
                <c:pt idx="2751">
                  <c:v>0.0895399275096498</c:v>
                </c:pt>
                <c:pt idx="2752">
                  <c:v>0.089558214377576</c:v>
                </c:pt>
                <c:pt idx="2753">
                  <c:v>0.0896286156971271</c:v>
                </c:pt>
                <c:pt idx="2754">
                  <c:v>0.0897355796444363</c:v>
                </c:pt>
                <c:pt idx="2755">
                  <c:v>0.0898068825869013</c:v>
                </c:pt>
                <c:pt idx="2756">
                  <c:v>0.089824250482347</c:v>
                </c:pt>
                <c:pt idx="2757">
                  <c:v>0.089824250482347</c:v>
                </c:pt>
                <c:pt idx="2758">
                  <c:v>0.089931193506953</c:v>
                </c:pt>
                <c:pt idx="2759">
                  <c:v>0.0898772664026746</c:v>
                </c:pt>
                <c:pt idx="2760">
                  <c:v>0.0899668386404593</c:v>
                </c:pt>
                <c:pt idx="2761">
                  <c:v>0.0899129134584373</c:v>
                </c:pt>
                <c:pt idx="2762">
                  <c:v>0.0900024825034352</c:v>
                </c:pt>
                <c:pt idx="2763">
                  <c:v>0.0900911296790526</c:v>
                </c:pt>
                <c:pt idx="2764">
                  <c:v>0.0901084926384689</c:v>
                </c:pt>
                <c:pt idx="2765">
                  <c:v>0.0901441314527969</c:v>
                </c:pt>
                <c:pt idx="2766">
                  <c:v>0.0901441314527969</c:v>
                </c:pt>
                <c:pt idx="2767">
                  <c:v>0.0901797689970448</c:v>
                </c:pt>
                <c:pt idx="2768">
                  <c:v>0.0902684004588047</c:v>
                </c:pt>
                <c:pt idx="2769">
                  <c:v>0.0902684004588047</c:v>
                </c:pt>
                <c:pt idx="2770">
                  <c:v>0.0903040335747644</c:v>
                </c:pt>
                <c:pt idx="2771">
                  <c:v>0.0903213928379648</c:v>
                </c:pt>
                <c:pt idx="2772">
                  <c:v>0.0903752959977536</c:v>
                </c:pt>
                <c:pt idx="2773">
                  <c:v>0.0904812666202383</c:v>
                </c:pt>
                <c:pt idx="2774">
                  <c:v>0.0905351611632462</c:v>
                </c:pt>
                <c:pt idx="2775">
                  <c:v>0.0905525164147402</c:v>
                </c:pt>
                <c:pt idx="2776">
                  <c:v>0.0905881394083817</c:v>
                </c:pt>
                <c:pt idx="2777">
                  <c:v>0.0906593815888975</c:v>
                </c:pt>
                <c:pt idx="2778">
                  <c:v>0.0906593815888975</c:v>
                </c:pt>
                <c:pt idx="2779">
                  <c:v>0.0906767346846674</c:v>
                </c:pt>
                <c:pt idx="2780">
                  <c:v>0.0907123532536357</c:v>
                </c:pt>
                <c:pt idx="2781">
                  <c:v>0.0907653221125255</c:v>
                </c:pt>
                <c:pt idx="2782">
                  <c:v>0.0907835865857511</c:v>
                </c:pt>
                <c:pt idx="2783">
                  <c:v>0.0908895139525506</c:v>
                </c:pt>
                <c:pt idx="2784">
                  <c:v>0.0909433864983382</c:v>
                </c:pt>
                <c:pt idx="2785">
                  <c:v>0.0909433864983382</c:v>
                </c:pt>
                <c:pt idx="2786">
                  <c:v>0.0909433864983382</c:v>
                </c:pt>
                <c:pt idx="2787">
                  <c:v>0.0909607346664862</c:v>
                </c:pt>
                <c:pt idx="2788">
                  <c:v>0.0909789955709858</c:v>
                </c:pt>
                <c:pt idx="2789">
                  <c:v>0.0910675562275611</c:v>
                </c:pt>
                <c:pt idx="2790">
                  <c:v>0.0910319503083929</c:v>
                </c:pt>
                <c:pt idx="2791">
                  <c:v>0.0910492969402024</c:v>
                </c:pt>
                <c:pt idx="2792">
                  <c:v>0.0910675562275611</c:v>
                </c:pt>
                <c:pt idx="2793">
                  <c:v>0.0912273107718907</c:v>
                </c:pt>
                <c:pt idx="2794">
                  <c:v>0.0912975946869894</c:v>
                </c:pt>
                <c:pt idx="2795">
                  <c:v>0.0912975946869894</c:v>
                </c:pt>
                <c:pt idx="2796">
                  <c:v>0.0914226330771323</c:v>
                </c:pt>
                <c:pt idx="2797">
                  <c:v>0.091404380272132</c:v>
                </c:pt>
                <c:pt idx="2798">
                  <c:v>0.0914755643276638</c:v>
                </c:pt>
                <c:pt idx="2799">
                  <c:v>0.0915284927766261</c:v>
                </c:pt>
                <c:pt idx="2800">
                  <c:v>0.0915111544553311</c:v>
                </c:pt>
                <c:pt idx="2801">
                  <c:v>0.091599667998189</c:v>
                </c:pt>
                <c:pt idx="2802">
                  <c:v>0.0916170047848891</c:v>
                </c:pt>
                <c:pt idx="2803">
                  <c:v>0.0916525898791181</c:v>
                </c:pt>
                <c:pt idx="2804">
                  <c:v>0.0917237562689046</c:v>
                </c:pt>
                <c:pt idx="2805">
                  <c:v>0.0917593375646422</c:v>
                </c:pt>
                <c:pt idx="2806">
                  <c:v>0.091830496358257</c:v>
                </c:pt>
                <c:pt idx="2807">
                  <c:v>0.0918834060250478</c:v>
                </c:pt>
                <c:pt idx="2808">
                  <c:v>0.0919007378933826</c:v>
                </c:pt>
                <c:pt idx="2809">
                  <c:v>0.0919007378933826</c:v>
                </c:pt>
                <c:pt idx="2810">
                  <c:v>0.0919007378933826</c:v>
                </c:pt>
                <c:pt idx="2811">
                  <c:v>0.0919718866261899</c:v>
                </c:pt>
                <c:pt idx="2812">
                  <c:v>0.0919718866261899</c:v>
                </c:pt>
                <c:pt idx="2813">
                  <c:v>0.0920247888127956</c:v>
                </c:pt>
                <c:pt idx="2814">
                  <c:v>0.0921670635674749</c:v>
                </c:pt>
                <c:pt idx="2815">
                  <c:v>0.092149736314487</c:v>
                </c:pt>
                <c:pt idx="2816">
                  <c:v>0.0922381933547448</c:v>
                </c:pt>
                <c:pt idx="2817">
                  <c:v>0.0922555190750962</c:v>
                </c:pt>
                <c:pt idx="2818">
                  <c:v>0.0923084062594495</c:v>
                </c:pt>
                <c:pt idx="2819">
                  <c:v>0.0922910814553903</c:v>
                </c:pt>
                <c:pt idx="2820">
                  <c:v>0.0923795259941117</c:v>
                </c:pt>
                <c:pt idx="2821">
                  <c:v>0.0923622024221548</c:v>
                </c:pt>
                <c:pt idx="2822">
                  <c:v>0.092397761008805</c:v>
                </c:pt>
                <c:pt idx="2823">
                  <c:v>0.0925217502911845</c:v>
                </c:pt>
                <c:pt idx="2824">
                  <c:v>0.0925746233975647</c:v>
                </c:pt>
                <c:pt idx="2825">
                  <c:v>0.0925390710994468</c:v>
                </c:pt>
                <c:pt idx="2826">
                  <c:v>0.0925746233975647</c:v>
                </c:pt>
                <c:pt idx="2827">
                  <c:v>0.0926457242021276</c:v>
                </c:pt>
                <c:pt idx="2828">
                  <c:v>0.0926274937085274</c:v>
                </c:pt>
                <c:pt idx="2829">
                  <c:v>0.0926812727087524</c:v>
                </c:pt>
                <c:pt idx="2830">
                  <c:v>0.092751454511551</c:v>
                </c:pt>
                <c:pt idx="2831">
                  <c:v>0.0927696827454452</c:v>
                </c:pt>
                <c:pt idx="2832">
                  <c:v>0.0928225427448379</c:v>
                </c:pt>
                <c:pt idx="2833">
                  <c:v>0.0928052268458803</c:v>
                </c:pt>
                <c:pt idx="2834">
                  <c:v>0.0929464793732823</c:v>
                </c:pt>
                <c:pt idx="2835">
                  <c:v>0.0929464793732823</c:v>
                </c:pt>
                <c:pt idx="2836">
                  <c:v>0.0930002412219739</c:v>
                </c:pt>
                <c:pt idx="2837">
                  <c:v>0.0930348659671893</c:v>
                </c:pt>
                <c:pt idx="2838">
                  <c:v>0.0930886230643919</c:v>
                </c:pt>
                <c:pt idx="2839">
                  <c:v>0.0931414662077331</c:v>
                </c:pt>
                <c:pt idx="2840">
                  <c:v>0.0931241558303893</c:v>
                </c:pt>
                <c:pt idx="2841">
                  <c:v>0.0931414662077331</c:v>
                </c:pt>
                <c:pt idx="2842">
                  <c:v>0.0932125267221683</c:v>
                </c:pt>
                <c:pt idx="2843">
                  <c:v>0.0932835821873655</c:v>
                </c:pt>
                <c:pt idx="2844">
                  <c:v>0.0933719389922404</c:v>
                </c:pt>
                <c:pt idx="2845">
                  <c:v>0.0933892450809327</c:v>
                </c:pt>
                <c:pt idx="2846">
                  <c:v>0.0934247671667934</c:v>
                </c:pt>
                <c:pt idx="2847">
                  <c:v>0.0934247671667934</c:v>
                </c:pt>
                <c:pt idx="2848">
                  <c:v>0.093495807553283</c:v>
                </c:pt>
                <c:pt idx="2849">
                  <c:v>0.093548629184664</c:v>
                </c:pt>
                <c:pt idx="2850">
                  <c:v>0.093548629184664</c:v>
                </c:pt>
                <c:pt idx="2851">
                  <c:v>0.0935841456094206</c:v>
                </c:pt>
                <c:pt idx="2852">
                  <c:v>0.0936369625749706</c:v>
                </c:pt>
                <c:pt idx="2853">
                  <c:v>0.0937079878891509</c:v>
                </c:pt>
                <c:pt idx="2854">
                  <c:v>0.0937079878891509</c:v>
                </c:pt>
                <c:pt idx="2855">
                  <c:v>0.0937252881631786</c:v>
                </c:pt>
                <c:pt idx="2856">
                  <c:v>0.093850023385517</c:v>
                </c:pt>
                <c:pt idx="2857">
                  <c:v>0.093850023385517</c:v>
                </c:pt>
                <c:pt idx="2858">
                  <c:v>0.0938846187202485</c:v>
                </c:pt>
                <c:pt idx="2859">
                  <c:v>0.0939201232140743</c:v>
                </c:pt>
                <c:pt idx="2860">
                  <c:v>0.0939556264473756</c:v>
                </c:pt>
                <c:pt idx="2861">
                  <c:v>0.0940266291327634</c:v>
                </c:pt>
                <c:pt idx="2862">
                  <c:v>0.094079422733463</c:v>
                </c:pt>
                <c:pt idx="2863">
                  <c:v>0.094079422733463</c:v>
                </c:pt>
                <c:pt idx="2864">
                  <c:v>0.0941331237091499</c:v>
                </c:pt>
                <c:pt idx="2865">
                  <c:v>0.0941149203116673</c:v>
                </c:pt>
                <c:pt idx="2866">
                  <c:v>0.0941149203116673</c:v>
                </c:pt>
                <c:pt idx="2867">
                  <c:v>0.0941331237091499</c:v>
                </c:pt>
                <c:pt idx="2868">
                  <c:v>0.0941504166298381</c:v>
                </c:pt>
                <c:pt idx="2869">
                  <c:v>0.0941504166298381</c:v>
                </c:pt>
                <c:pt idx="2870">
                  <c:v>0.0942214054864377</c:v>
                </c:pt>
                <c:pt idx="2871">
                  <c:v>0.0942568980250454</c:v>
                </c:pt>
                <c:pt idx="2872">
                  <c:v>0.0942214054864377</c:v>
                </c:pt>
                <c:pt idx="2873">
                  <c:v>0.0943269693385607</c:v>
                </c:pt>
                <c:pt idx="2874">
                  <c:v>0.0945398832020593</c:v>
                </c:pt>
                <c:pt idx="2875">
                  <c:v>0.0946099346899314</c:v>
                </c:pt>
                <c:pt idx="2876">
                  <c:v>0.0946454134415744</c:v>
                </c:pt>
                <c:pt idx="2877">
                  <c:v>0.0946454134415744</c:v>
                </c:pt>
                <c:pt idx="2878">
                  <c:v>0.0947873158620675</c:v>
                </c:pt>
                <c:pt idx="2879">
                  <c:v>0.0947691243693185</c:v>
                </c:pt>
                <c:pt idx="2880">
                  <c:v>0.0947518421446773</c:v>
                </c:pt>
                <c:pt idx="2881">
                  <c:v>0.0948045974736601</c:v>
                </c:pt>
                <c:pt idx="2882">
                  <c:v>0.0948928199945619</c:v>
                </c:pt>
                <c:pt idx="2883">
                  <c:v>0.0948755399075426</c:v>
                </c:pt>
                <c:pt idx="2884">
                  <c:v>0.0950346873142988</c:v>
                </c:pt>
                <c:pt idx="2885">
                  <c:v>0.0949819441227052</c:v>
                </c:pt>
                <c:pt idx="2886">
                  <c:v>0.0951228895393253</c:v>
                </c:pt>
                <c:pt idx="2887">
                  <c:v>0.0951056134275048</c:v>
                </c:pt>
                <c:pt idx="2888">
                  <c:v>0.0951410745977545</c:v>
                </c:pt>
                <c:pt idx="2889">
                  <c:v>0.09515835009696</c:v>
                </c:pt>
                <c:pt idx="2890">
                  <c:v>0.0952647242257811</c:v>
                </c:pt>
                <c:pt idx="2891">
                  <c:v>0.095193809397188</c:v>
                </c:pt>
                <c:pt idx="2892">
                  <c:v>0.0952647242257811</c:v>
                </c:pt>
                <c:pt idx="2893">
                  <c:v>0.0953174525051515</c:v>
                </c:pt>
                <c:pt idx="2894">
                  <c:v>0.0953883585664677</c:v>
                </c:pt>
                <c:pt idx="2895">
                  <c:v>0.0954765296037933</c:v>
                </c:pt>
                <c:pt idx="2896">
                  <c:v>0.0954238097118388</c:v>
                </c:pt>
                <c:pt idx="2897">
                  <c:v>0.0954583506446655</c:v>
                </c:pt>
                <c:pt idx="2898">
                  <c:v>0.0955819610502741</c:v>
                </c:pt>
                <c:pt idx="2899">
                  <c:v>0.0956174053330015</c:v>
                </c:pt>
                <c:pt idx="2900">
                  <c:v>0.0956882901297872</c:v>
                </c:pt>
                <c:pt idx="2901">
                  <c:v>0.095652848359476</c:v>
                </c:pt>
                <c:pt idx="2902">
                  <c:v>0.095706464909373</c:v>
                </c:pt>
                <c:pt idx="2903">
                  <c:v>0.0957591699022746</c:v>
                </c:pt>
                <c:pt idx="2904">
                  <c:v>0.095830044651176</c:v>
                </c:pt>
                <c:pt idx="2905">
                  <c:v>0.095830044651176</c:v>
                </c:pt>
                <c:pt idx="2906">
                  <c:v>0.0959181767548962</c:v>
                </c:pt>
                <c:pt idx="2907">
                  <c:v>0.0959181767548962</c:v>
                </c:pt>
                <c:pt idx="2908">
                  <c:v>0.0959181767548962</c:v>
                </c:pt>
                <c:pt idx="2909">
                  <c:v>0.0959354388346048</c:v>
                </c:pt>
                <c:pt idx="2910">
                  <c:v>0.0959536091229133</c:v>
                </c:pt>
                <c:pt idx="2911">
                  <c:v>0.0960417303377894</c:v>
                </c:pt>
                <c:pt idx="2912">
                  <c:v>0.0961298437880013</c:v>
                </c:pt>
                <c:pt idx="2913">
                  <c:v>0.0960417303377894</c:v>
                </c:pt>
                <c:pt idx="2914">
                  <c:v>0.096217949474917</c:v>
                </c:pt>
                <c:pt idx="2915">
                  <c:v>0.0963060473999046</c:v>
                </c:pt>
                <c:pt idx="2916">
                  <c:v>0.0962533712230566</c:v>
                </c:pt>
                <c:pt idx="2917">
                  <c:v>0.0962887917165405</c:v>
                </c:pt>
                <c:pt idx="2918">
                  <c:v>0.0963414660276544</c:v>
                </c:pt>
                <c:pt idx="2919">
                  <c:v>0.0963950456699459</c:v>
                </c:pt>
                <c:pt idx="2920">
                  <c:v>0.0964649673259373</c:v>
                </c:pt>
                <c:pt idx="2921">
                  <c:v>0.0964477143846509</c:v>
                </c:pt>
                <c:pt idx="2922">
                  <c:v>0.0964649673259373</c:v>
                </c:pt>
                <c:pt idx="2923">
                  <c:v>0.096553951454133</c:v>
                </c:pt>
                <c:pt idx="2924">
                  <c:v>0.0966420197843191</c:v>
                </c:pt>
                <c:pt idx="2925">
                  <c:v>0.0966946754931633</c:v>
                </c:pt>
                <c:pt idx="2926">
                  <c:v>0.0967473284295299</c:v>
                </c:pt>
                <c:pt idx="2927">
                  <c:v>0.0967300803591574</c:v>
                </c:pt>
                <c:pt idx="2928">
                  <c:v>0.0968181331800136</c:v>
                </c:pt>
                <c:pt idx="2929">
                  <c:v>0.0967654839716911</c:v>
                </c:pt>
                <c:pt idx="2930">
                  <c:v>0.0968362874367334</c:v>
                </c:pt>
                <c:pt idx="2931">
                  <c:v>0.0969061782482533</c:v>
                </c:pt>
                <c:pt idx="2932">
                  <c:v>0.0968707796165427</c:v>
                </c:pt>
                <c:pt idx="2933">
                  <c:v>0.0969597276428174</c:v>
                </c:pt>
                <c:pt idx="2934">
                  <c:v>0.0970477602457941</c:v>
                </c:pt>
                <c:pt idx="2935">
                  <c:v>0.0970650028377191</c:v>
                </c:pt>
                <c:pt idx="2936">
                  <c:v>0.0971003945949826</c:v>
                </c:pt>
                <c:pt idx="2937">
                  <c:v>0.0971357850997138</c:v>
                </c:pt>
                <c:pt idx="2938">
                  <c:v>0.0972591883435611</c:v>
                </c:pt>
                <c:pt idx="2939">
                  <c:v>0.0972065623519345</c:v>
                </c:pt>
                <c:pt idx="2940">
                  <c:v>0.097294573229047</c:v>
                </c:pt>
                <c:pt idx="2941">
                  <c:v>0.097294573229047</c:v>
                </c:pt>
                <c:pt idx="2942">
                  <c:v>0.0973118115658382</c:v>
                </c:pt>
                <c:pt idx="2943">
                  <c:v>0.0974007203735842</c:v>
                </c:pt>
                <c:pt idx="2944">
                  <c:v>0.0974705717489364</c:v>
                </c:pt>
                <c:pt idx="2945">
                  <c:v>0.0975240909299062</c:v>
                </c:pt>
                <c:pt idx="2946">
                  <c:v>0.097453336148713</c:v>
                </c:pt>
                <c:pt idx="2947">
                  <c:v>0.0975594664432516</c:v>
                </c:pt>
                <c:pt idx="2948">
                  <c:v>0.0975594664432516</c:v>
                </c:pt>
                <c:pt idx="2949">
                  <c:v>0.0975594664432516</c:v>
                </c:pt>
                <c:pt idx="2950">
                  <c:v>0.0975939336884876</c:v>
                </c:pt>
                <c:pt idx="2951">
                  <c:v>0.0976474462678113</c:v>
                </c:pt>
                <c:pt idx="2952">
                  <c:v>0.0976474462678113</c:v>
                </c:pt>
                <c:pt idx="2953">
                  <c:v>0.0976474462678113</c:v>
                </c:pt>
                <c:pt idx="2954">
                  <c:v>0.0977880165207474</c:v>
                </c:pt>
                <c:pt idx="2955">
                  <c:v>0.0979294737297242</c:v>
                </c:pt>
                <c:pt idx="2956">
                  <c:v>0.0979467011254547</c:v>
                </c:pt>
                <c:pt idx="2957">
                  <c:v>0.0979820616921703</c:v>
                </c:pt>
                <c:pt idx="2958">
                  <c:v>0.0980700043463635</c:v>
                </c:pt>
                <c:pt idx="2959">
                  <c:v>0.098034646889268</c:v>
                </c:pt>
                <c:pt idx="2960">
                  <c:v>0.098140715510326</c:v>
                </c:pt>
                <c:pt idx="2961">
                  <c:v>0.0981234914566626</c:v>
                </c:pt>
                <c:pt idx="2962">
                  <c:v>0.098140715510326</c:v>
                </c:pt>
                <c:pt idx="2963">
                  <c:v>0.0981760692173697</c:v>
                </c:pt>
                <c:pt idx="2964">
                  <c:v>0.0982286442138014</c:v>
                </c:pt>
                <c:pt idx="2965">
                  <c:v>0.0982812164462479</c:v>
                </c:pt>
                <c:pt idx="2966">
                  <c:v>0.0983346922609171</c:v>
                </c:pt>
                <c:pt idx="2967">
                  <c:v>0.0983700391109501</c:v>
                </c:pt>
                <c:pt idx="2968">
                  <c:v>0.0984398228132213</c:v>
                </c:pt>
                <c:pt idx="2969">
                  <c:v>0.0984751659474812</c:v>
                </c:pt>
                <c:pt idx="2970">
                  <c:v>0.0985105078326483</c:v>
                </c:pt>
                <c:pt idx="2971">
                  <c:v>0.0985630652493729</c:v>
                </c:pt>
                <c:pt idx="2972">
                  <c:v>0.0985458484688105</c:v>
                </c:pt>
                <c:pt idx="2973">
                  <c:v>0.0985630652493729</c:v>
                </c:pt>
                <c:pt idx="2974">
                  <c:v>0.0987397466565607</c:v>
                </c:pt>
                <c:pt idx="2975">
                  <c:v>0.0987750791923487</c:v>
                </c:pt>
                <c:pt idx="2976">
                  <c:v>0.0987216269231739</c:v>
                </c:pt>
                <c:pt idx="2977">
                  <c:v>0.0988276227060906</c:v>
                </c:pt>
                <c:pt idx="2978">
                  <c:v>0.0988801634591565</c:v>
                </c:pt>
                <c:pt idx="2979">
                  <c:v>0.0988982803201571</c:v>
                </c:pt>
                <c:pt idx="2980">
                  <c:v>0.0990214662713176</c:v>
                </c:pt>
                <c:pt idx="2981">
                  <c:v>0.0989689329420782</c:v>
                </c:pt>
                <c:pt idx="2982">
                  <c:v>0.0990214662713176</c:v>
                </c:pt>
                <c:pt idx="2983">
                  <c:v>0.0990921101906717</c:v>
                </c:pt>
                <c:pt idx="2984">
                  <c:v>0.0991446370495684</c:v>
                </c:pt>
                <c:pt idx="2985">
                  <c:v>0.0992152722684991</c:v>
                </c:pt>
                <c:pt idx="2986">
                  <c:v>0.0992677926586472</c:v>
                </c:pt>
                <c:pt idx="2987">
                  <c:v>0.0992849970142472</c:v>
                </c:pt>
                <c:pt idx="2988">
                  <c:v>0.0992505880070523</c:v>
                </c:pt>
                <c:pt idx="2989">
                  <c:v>0.0992677926586472</c:v>
                </c:pt>
                <c:pt idx="2990">
                  <c:v>0.0993031065424853</c:v>
                </c:pt>
                <c:pt idx="2991">
                  <c:v>0.0993909331022894</c:v>
                </c:pt>
                <c:pt idx="2992">
                  <c:v>0.0993909331022894</c:v>
                </c:pt>
                <c:pt idx="2993">
                  <c:v>0.0994090407121942</c:v>
                </c:pt>
                <c:pt idx="2994">
                  <c:v>0.0995321637647874</c:v>
                </c:pt>
                <c:pt idx="2995">
                  <c:v>0.0995321637647874</c:v>
                </c:pt>
                <c:pt idx="2996">
                  <c:v>0.0996905718633027</c:v>
                </c:pt>
                <c:pt idx="2997">
                  <c:v>0.0996905718633027</c:v>
                </c:pt>
                <c:pt idx="2998">
                  <c:v>0.099743067297117</c:v>
                </c:pt>
                <c:pt idx="2999">
                  <c:v>0.0998308552268761</c:v>
                </c:pt>
                <c:pt idx="3000">
                  <c:v>0.099813660259933</c:v>
                </c:pt>
                <c:pt idx="3001">
                  <c:v>0.0997955599753056</c:v>
                </c:pt>
                <c:pt idx="3002">
                  <c:v>0.099813660259933</c:v>
                </c:pt>
                <c:pt idx="3003">
                  <c:v>0.099866149232736</c:v>
                </c:pt>
                <c:pt idx="3004">
                  <c:v>0.0999720237769295</c:v>
                </c:pt>
                <c:pt idx="3005">
                  <c:v>0.100059791610256</c:v>
                </c:pt>
                <c:pt idx="3006">
                  <c:v>0.100059791610256</c:v>
                </c:pt>
                <c:pt idx="3007">
                  <c:v>0.100095077537101</c:v>
                </c:pt>
                <c:pt idx="3008">
                  <c:v>0.100147551741066</c:v>
                </c:pt>
                <c:pt idx="3009">
                  <c:v>0.100182834571404</c:v>
                </c:pt>
                <c:pt idx="3010">
                  <c:v>0.100218116156908</c:v>
                </c:pt>
                <c:pt idx="3011">
                  <c:v>0.100270583905085</c:v>
                </c:pt>
                <c:pt idx="3012">
                  <c:v>0.100270583905085</c:v>
                </c:pt>
                <c:pt idx="3013">
                  <c:v>0.100270583905085</c:v>
                </c:pt>
                <c:pt idx="3014">
                  <c:v>0.100428875084301</c:v>
                </c:pt>
                <c:pt idx="3015">
                  <c:v>0.100464147990326</c:v>
                </c:pt>
                <c:pt idx="3016">
                  <c:v>0.100481331775887</c:v>
                </c:pt>
                <c:pt idx="3017">
                  <c:v>0.100569054921695</c:v>
                </c:pt>
                <c:pt idx="3018">
                  <c:v>0.100622408535443</c:v>
                </c:pt>
                <c:pt idx="3019">
                  <c:v>0.100569054921695</c:v>
                </c:pt>
                <c:pt idx="3020">
                  <c:v>0.100674855076154</c:v>
                </c:pt>
                <c:pt idx="3021">
                  <c:v>0.100692035241382</c:v>
                </c:pt>
                <c:pt idx="3022">
                  <c:v>0.100692035241382</c:v>
                </c:pt>
                <c:pt idx="3023">
                  <c:v>0.100797822385992</c:v>
                </c:pt>
                <c:pt idx="3024">
                  <c:v>0.100815904538637</c:v>
                </c:pt>
                <c:pt idx="3025">
                  <c:v>0.100868340932399</c:v>
                </c:pt>
                <c:pt idx="3026">
                  <c:v>0.100868340932399</c:v>
                </c:pt>
                <c:pt idx="3027">
                  <c:v>0.100850259727901</c:v>
                </c:pt>
                <c:pt idx="3028">
                  <c:v>0.10092077457673</c:v>
                </c:pt>
                <c:pt idx="3029">
                  <c:v>0.100868340932399</c:v>
                </c:pt>
                <c:pt idx="3030">
                  <c:v>0.100903598340866</c:v>
                </c:pt>
                <c:pt idx="3031">
                  <c:v>0.100938854506291</c:v>
                </c:pt>
                <c:pt idx="3032">
                  <c:v>0.10092077457673</c:v>
                </c:pt>
                <c:pt idx="3033">
                  <c:v>0.100956030136603</c:v>
                </c:pt>
                <c:pt idx="3034">
                  <c:v>0.101078962878086</c:v>
                </c:pt>
                <c:pt idx="3035">
                  <c:v>0.101219955356913</c:v>
                </c:pt>
                <c:pt idx="3036">
                  <c:v>0.101307613735099</c:v>
                </c:pt>
                <c:pt idx="3037">
                  <c:v>0.101324783032961</c:v>
                </c:pt>
                <c:pt idx="3038">
                  <c:v>0.101412432223008</c:v>
                </c:pt>
                <c:pt idx="3039">
                  <c:v>0.101430503265699</c:v>
                </c:pt>
                <c:pt idx="3040">
                  <c:v>0.101482907442866</c:v>
                </c:pt>
                <c:pt idx="3041">
                  <c:v>0.101500977212052</c:v>
                </c:pt>
                <c:pt idx="3042">
                  <c:v>0.101518143190348</c:v>
                </c:pt>
                <c:pt idx="3043">
                  <c:v>0.101518143190348</c:v>
                </c:pt>
                <c:pt idx="3044">
                  <c:v>0.101659073766012</c:v>
                </c:pt>
                <c:pt idx="3045">
                  <c:v>0.101641006853394</c:v>
                </c:pt>
                <c:pt idx="3046">
                  <c:v>0.101746693661927</c:v>
                </c:pt>
                <c:pt idx="3047">
                  <c:v>0.101746693661927</c:v>
                </c:pt>
                <c:pt idx="3048">
                  <c:v>0.101763855422814</c:v>
                </c:pt>
                <c:pt idx="3049">
                  <c:v>0.101886688902317</c:v>
                </c:pt>
                <c:pt idx="3050">
                  <c:v>0.101886688902317</c:v>
                </c:pt>
                <c:pt idx="3051">
                  <c:v>0.101921910425381</c:v>
                </c:pt>
                <c:pt idx="3052">
                  <c:v>0.101974288857761</c:v>
                </c:pt>
                <c:pt idx="3053">
                  <c:v>0.101921910425381</c:v>
                </c:pt>
                <c:pt idx="3054">
                  <c:v>0.102027567551849</c:v>
                </c:pt>
                <c:pt idx="3055">
                  <c:v>0.102115155167739</c:v>
                </c:pt>
                <c:pt idx="3056">
                  <c:v>0.102202735112709</c:v>
                </c:pt>
                <c:pt idx="3057">
                  <c:v>0.102185580882182</c:v>
                </c:pt>
                <c:pt idx="3058">
                  <c:v>0.102185580882182</c:v>
                </c:pt>
                <c:pt idx="3059">
                  <c:v>0.10227315465976</c:v>
                </c:pt>
                <c:pt idx="3060">
                  <c:v>0.102360720768843</c:v>
                </c:pt>
                <c:pt idx="3061">
                  <c:v>0.102413076222669</c:v>
                </c:pt>
                <c:pt idx="3062">
                  <c:v>0.102448279210774</c:v>
                </c:pt>
                <c:pt idx="3063">
                  <c:v>0.102448279210774</c:v>
                </c:pt>
                <c:pt idx="3064">
                  <c:v>0.102483480959673</c:v>
                </c:pt>
                <c:pt idx="3065">
                  <c:v>0.102589078772001</c:v>
                </c:pt>
                <c:pt idx="3066">
                  <c:v>0.102571028654043</c:v>
                </c:pt>
                <c:pt idx="3067">
                  <c:v>0.102676617222419</c:v>
                </c:pt>
                <c:pt idx="3068">
                  <c:v>0.102676617222419</c:v>
                </c:pt>
                <c:pt idx="3069">
                  <c:v>0.102711810934479</c:v>
                </c:pt>
                <c:pt idx="3070">
                  <c:v>0.102747003407986</c:v>
                </c:pt>
                <c:pt idx="3071">
                  <c:v>0.102728956140387</c:v>
                </c:pt>
                <c:pt idx="3072">
                  <c:v>0.102711810934479</c:v>
                </c:pt>
                <c:pt idx="3073">
                  <c:v>0.102834528035622</c:v>
                </c:pt>
                <c:pt idx="3074">
                  <c:v>0.102922045003369</c:v>
                </c:pt>
                <c:pt idx="3075">
                  <c:v>0.102922045003369</c:v>
                </c:pt>
                <c:pt idx="3076">
                  <c:v>0.102957230079126</c:v>
                </c:pt>
                <c:pt idx="3077">
                  <c:v>0.103079917068685</c:v>
                </c:pt>
                <c:pt idx="3078">
                  <c:v>0.103132234883184</c:v>
                </c:pt>
                <c:pt idx="3079">
                  <c:v>0.103202589007994</c:v>
                </c:pt>
                <c:pt idx="3080">
                  <c:v>0.103150274874237</c:v>
                </c:pt>
                <c:pt idx="3081">
                  <c:v>0.103237764214348</c:v>
                </c:pt>
                <c:pt idx="3082">
                  <c:v>0.103237764214348</c:v>
                </c:pt>
                <c:pt idx="3083">
                  <c:v>0.103290073771496</c:v>
                </c:pt>
                <c:pt idx="3084">
                  <c:v>0.103308110915387</c:v>
                </c:pt>
                <c:pt idx="3085">
                  <c:v>0.103377550882084</c:v>
                </c:pt>
                <c:pt idx="3086">
                  <c:v>0.103483054329755</c:v>
                </c:pt>
                <c:pt idx="3087">
                  <c:v>0.103518219672239</c:v>
                </c:pt>
                <c:pt idx="3088">
                  <c:v>0.103553383778166</c:v>
                </c:pt>
                <c:pt idx="3089">
                  <c:v>0.103588546647622</c:v>
                </c:pt>
                <c:pt idx="3090">
                  <c:v>0.103605676828432</c:v>
                </c:pt>
                <c:pt idx="3091">
                  <c:v>0.103657967144277</c:v>
                </c:pt>
                <c:pt idx="3092">
                  <c:v>0.103623708280695</c:v>
                </c:pt>
                <c:pt idx="3093">
                  <c:v>0.103728284292675</c:v>
                </c:pt>
                <c:pt idx="3094">
                  <c:v>0.103711156212043</c:v>
                </c:pt>
                <c:pt idx="3095">
                  <c:v>0.103886029136662</c:v>
                </c:pt>
                <c:pt idx="3096">
                  <c:v>0.103868903757706</c:v>
                </c:pt>
                <c:pt idx="3097">
                  <c:v>0.103904055534519</c:v>
                </c:pt>
                <c:pt idx="3098">
                  <c:v>0.103991478954588</c:v>
                </c:pt>
                <c:pt idx="3099">
                  <c:v>0.104008602234544</c:v>
                </c:pt>
                <c:pt idx="3100">
                  <c:v>0.104043749101137</c:v>
                </c:pt>
                <c:pt idx="3101">
                  <c:v>0.104131160310103</c:v>
                </c:pt>
                <c:pt idx="3102">
                  <c:v>0.10409601651566</c:v>
                </c:pt>
                <c:pt idx="3103">
                  <c:v>0.104201444193947</c:v>
                </c:pt>
                <c:pt idx="3104">
                  <c:v>0.104166302869503</c:v>
                </c:pt>
                <c:pt idx="3105">
                  <c:v>0.104236584283522</c:v>
                </c:pt>
                <c:pt idx="3106">
                  <c:v>0.104288841620284</c:v>
                </c:pt>
                <c:pt idx="3107">
                  <c:v>0.104394248972499</c:v>
                </c:pt>
                <c:pt idx="3108">
                  <c:v>0.104376231408978</c:v>
                </c:pt>
                <c:pt idx="3109">
                  <c:v>0.104394248972499</c:v>
                </c:pt>
                <c:pt idx="3110">
                  <c:v>0.104359114422936</c:v>
                </c:pt>
                <c:pt idx="3111">
                  <c:v>0.104429382287669</c:v>
                </c:pt>
                <c:pt idx="3112">
                  <c:v>0.104429382287669</c:v>
                </c:pt>
                <c:pt idx="3113">
                  <c:v>0.104516759795943</c:v>
                </c:pt>
                <c:pt idx="3114">
                  <c:v>0.104569002493912</c:v>
                </c:pt>
                <c:pt idx="3115">
                  <c:v>0.10462214312791</c:v>
                </c:pt>
                <c:pt idx="3116">
                  <c:v>0.104726614785115</c:v>
                </c:pt>
                <c:pt idx="3117">
                  <c:v>0.104796856832033</c:v>
                </c:pt>
                <c:pt idx="3118">
                  <c:v>0.104849084899408</c:v>
                </c:pt>
                <c:pt idx="3119">
                  <c:v>0.104919318344604</c:v>
                </c:pt>
                <c:pt idx="3120">
                  <c:v>0.104902210652129</c:v>
                </c:pt>
                <c:pt idx="3121">
                  <c:v>0.10493642574441</c:v>
                </c:pt>
                <c:pt idx="3122">
                  <c:v>0.104971540016609</c:v>
                </c:pt>
                <c:pt idx="3123">
                  <c:v>0.105041764862189</c:v>
                </c:pt>
                <c:pt idx="3124">
                  <c:v>0.105041764862189</c:v>
                </c:pt>
                <c:pt idx="3125">
                  <c:v>0.105129088880715</c:v>
                </c:pt>
                <c:pt idx="3126">
                  <c:v>0.105147092884806</c:v>
                </c:pt>
                <c:pt idx="3127">
                  <c:v>0.105182199760492</c:v>
                </c:pt>
                <c:pt idx="3128">
                  <c:v>0.105286612927087</c:v>
                </c:pt>
                <c:pt idx="3129">
                  <c:v>0.105321714905087</c:v>
                </c:pt>
                <c:pt idx="3130">
                  <c:v>0.105356815650981</c:v>
                </c:pt>
                <c:pt idx="3131">
                  <c:v>0.105321714905087</c:v>
                </c:pt>
                <c:pt idx="3132">
                  <c:v>0.105427013446799</c:v>
                </c:pt>
                <c:pt idx="3133">
                  <c:v>0.105391915164857</c:v>
                </c:pt>
                <c:pt idx="3134">
                  <c:v>0.105444112163541</c:v>
                </c:pt>
                <c:pt idx="3135">
                  <c:v>0.105549397818468</c:v>
                </c:pt>
                <c:pt idx="3136">
                  <c:v>0.105671767214035</c:v>
                </c:pt>
                <c:pt idx="3137">
                  <c:v>0.105636677521628</c:v>
                </c:pt>
                <c:pt idx="3138">
                  <c:v>0.105688861746349</c:v>
                </c:pt>
                <c:pt idx="3139">
                  <c:v>0.105776129278519</c:v>
                </c:pt>
                <c:pt idx="3140">
                  <c:v>0.105846297646647</c:v>
                </c:pt>
                <c:pt idx="3141">
                  <c:v>0.105864288742855</c:v>
                </c:pt>
                <c:pt idx="3142">
                  <c:v>0.105864288742855</c:v>
                </c:pt>
                <c:pt idx="3143">
                  <c:v>0.105881379984448</c:v>
                </c:pt>
                <c:pt idx="3144">
                  <c:v>0.105968630718377</c:v>
                </c:pt>
                <c:pt idx="3145">
                  <c:v>0.106055873840279</c:v>
                </c:pt>
                <c:pt idx="3146">
                  <c:v>0.106021697029242</c:v>
                </c:pt>
                <c:pt idx="3147">
                  <c:v>0.106055873840279</c:v>
                </c:pt>
                <c:pt idx="3148">
                  <c:v>0.106126022582622</c:v>
                </c:pt>
                <c:pt idx="3149">
                  <c:v>0.106161095108562</c:v>
                </c:pt>
                <c:pt idx="3150">
                  <c:v>0.106161095108562</c:v>
                </c:pt>
                <c:pt idx="3151">
                  <c:v>0.10617908054216</c:v>
                </c:pt>
                <c:pt idx="3152">
                  <c:v>0.106266305306494</c:v>
                </c:pt>
                <c:pt idx="3153">
                  <c:v>0.106318456685775</c:v>
                </c:pt>
                <c:pt idx="3154">
                  <c:v>0.106318456685775</c:v>
                </c:pt>
                <c:pt idx="3155">
                  <c:v>0.106423650329839</c:v>
                </c:pt>
                <c:pt idx="3156">
                  <c:v>0.106475793504219</c:v>
                </c:pt>
                <c:pt idx="3157">
                  <c:v>0.10651085376517</c:v>
                </c:pt>
                <c:pt idx="3158">
                  <c:v>0.106562992392803</c:v>
                </c:pt>
                <c:pt idx="3159">
                  <c:v>0.106650183678404</c:v>
                </c:pt>
                <c:pt idx="3160">
                  <c:v>0.106633105571682</c:v>
                </c:pt>
                <c:pt idx="3161">
                  <c:v>0.10668523782583</c:v>
                </c:pt>
                <c:pt idx="3162">
                  <c:v>0.106790392895952</c:v>
                </c:pt>
                <c:pt idx="3163">
                  <c:v>0.106825442128894</c:v>
                </c:pt>
                <c:pt idx="3164">
                  <c:v>0.106807468316738</c:v>
                </c:pt>
                <c:pt idx="3165">
                  <c:v>0.106947655484809</c:v>
                </c:pt>
                <c:pt idx="3166">
                  <c:v>0.106947655484809</c:v>
                </c:pt>
                <c:pt idx="3167">
                  <c:v>0.106982699206348</c:v>
                </c:pt>
                <c:pt idx="3168">
                  <c:v>0.107017741699868</c:v>
                </c:pt>
                <c:pt idx="3169">
                  <c:v>0.107086924556024</c:v>
                </c:pt>
                <c:pt idx="3170">
                  <c:v>0.107104893346033</c:v>
                </c:pt>
                <c:pt idx="3171">
                  <c:v>0.107157001011262</c:v>
                </c:pt>
                <c:pt idx="3172">
                  <c:v>0.107139931557902</c:v>
                </c:pt>
                <c:pt idx="3173">
                  <c:v>0.107157001011262</c:v>
                </c:pt>
                <c:pt idx="3174">
                  <c:v>0.107209105961424</c:v>
                </c:pt>
                <c:pt idx="3175">
                  <c:v>0.107384266492006</c:v>
                </c:pt>
                <c:pt idx="3176">
                  <c:v>0.107349236840301</c:v>
                </c:pt>
                <c:pt idx="3177">
                  <c:v>0.107419294916678</c:v>
                </c:pt>
                <c:pt idx="3178">
                  <c:v>0.107454322114403</c:v>
                </c:pt>
                <c:pt idx="3179">
                  <c:v>0.107488449998774</c:v>
                </c:pt>
                <c:pt idx="3180">
                  <c:v>0.10759352064541</c:v>
                </c:pt>
                <c:pt idx="3181">
                  <c:v>0.107541435721828</c:v>
                </c:pt>
                <c:pt idx="3182">
                  <c:v>0.107628541741133</c:v>
                </c:pt>
                <c:pt idx="3183">
                  <c:v>0.107663561610423</c:v>
                </c:pt>
                <c:pt idx="3184">
                  <c:v>0.107610582358074</c:v>
                </c:pt>
                <c:pt idx="3185">
                  <c:v>0.107663561610423</c:v>
                </c:pt>
                <c:pt idx="3186">
                  <c:v>0.107698580253365</c:v>
                </c:pt>
                <c:pt idx="3187">
                  <c:v>0.107750656992941</c:v>
                </c:pt>
                <c:pt idx="3188">
                  <c:v>0.107715640173641</c:v>
                </c:pt>
                <c:pt idx="3189">
                  <c:v>0.107767716024824</c:v>
                </c:pt>
                <c:pt idx="3190">
                  <c:v>0.107767716024824</c:v>
                </c:pt>
                <c:pt idx="3191">
                  <c:v>0.107767716024824</c:v>
                </c:pt>
                <c:pt idx="3192">
                  <c:v>0.107837744790515</c:v>
                </c:pt>
                <c:pt idx="3193">
                  <c:v>0.107855700094377</c:v>
                </c:pt>
                <c:pt idx="3194">
                  <c:v>0.107820686953223</c:v>
                </c:pt>
                <c:pt idx="3195">
                  <c:v>0.108046904083134</c:v>
                </c:pt>
                <c:pt idx="3196">
                  <c:v>0.108116913301043</c:v>
                </c:pt>
                <c:pt idx="3197">
                  <c:v>0.108186917618004</c:v>
                </c:pt>
                <c:pt idx="3198">
                  <c:v>0.108291914905671</c:v>
                </c:pt>
                <c:pt idx="3199">
                  <c:v>0.10827396743254</c:v>
                </c:pt>
                <c:pt idx="3200">
                  <c:v>0.10843099690191</c:v>
                </c:pt>
                <c:pt idx="3201">
                  <c:v>0.108396003898264</c:v>
                </c:pt>
                <c:pt idx="3202">
                  <c:v>0.108465988681089</c:v>
                </c:pt>
                <c:pt idx="3203">
                  <c:v>0.108500979235885</c:v>
                </c:pt>
                <c:pt idx="3204">
                  <c:v>0.108535968566386</c:v>
                </c:pt>
                <c:pt idx="3205">
                  <c:v>0.10860504647059</c:v>
                </c:pt>
                <c:pt idx="3206">
                  <c:v>0.108657973064556</c:v>
                </c:pt>
                <c:pt idx="3207">
                  <c:v>0.10872704254175</c:v>
                </c:pt>
                <c:pt idx="3208">
                  <c:v>0.108779962679444</c:v>
                </c:pt>
                <c:pt idx="3209">
                  <c:v>0.108831983136052</c:v>
                </c:pt>
                <c:pt idx="3210">
                  <c:v>0.108849920597095</c:v>
                </c:pt>
                <c:pt idx="3211">
                  <c:v>0.108849920597095</c:v>
                </c:pt>
                <c:pt idx="3212">
                  <c:v>0.108831983136052</c:v>
                </c:pt>
                <c:pt idx="3213">
                  <c:v>0.108936912718982</c:v>
                </c:pt>
                <c:pt idx="3214">
                  <c:v>0.109023897273898</c:v>
                </c:pt>
                <c:pt idx="3215">
                  <c:v>0.10909383812907</c:v>
                </c:pt>
                <c:pt idx="3216">
                  <c:v>0.109110874263159</c:v>
                </c:pt>
                <c:pt idx="3217">
                  <c:v>0.10916287750889</c:v>
                </c:pt>
                <c:pt idx="3218">
                  <c:v>0.109180809035563</c:v>
                </c:pt>
                <c:pt idx="3219">
                  <c:v>0.109319767466148</c:v>
                </c:pt>
                <c:pt idx="3220">
                  <c:v>0.109319767466148</c:v>
                </c:pt>
                <c:pt idx="3221">
                  <c:v>0.10938968763169</c:v>
                </c:pt>
                <c:pt idx="3222">
                  <c:v>0.109407615091809</c:v>
                </c:pt>
                <c:pt idx="3223">
                  <c:v>0.109354728160023</c:v>
                </c:pt>
                <c:pt idx="3224">
                  <c:v>0.109476632812808</c:v>
                </c:pt>
                <c:pt idx="3225">
                  <c:v>0.109511588023088</c:v>
                </c:pt>
                <c:pt idx="3226">
                  <c:v>0.109564466659906</c:v>
                </c:pt>
                <c:pt idx="3227">
                  <c:v>0.109633473556591</c:v>
                </c:pt>
                <c:pt idx="3228">
                  <c:v>0.109686345748832</c:v>
                </c:pt>
                <c:pt idx="3229">
                  <c:v>0.109633473556591</c:v>
                </c:pt>
                <c:pt idx="3230">
                  <c:v>0.109773265141903</c:v>
                </c:pt>
                <c:pt idx="3231">
                  <c:v>0.109755344235821</c:v>
                </c:pt>
                <c:pt idx="3232">
                  <c:v>0.109755344235821</c:v>
                </c:pt>
                <c:pt idx="3233">
                  <c:v>0.109808209985055</c:v>
                </c:pt>
                <c:pt idx="3234">
                  <c:v>0.109808209985055</c:v>
                </c:pt>
                <c:pt idx="3235">
                  <c:v>0.109982020036193</c:v>
                </c:pt>
                <c:pt idx="3236">
                  <c:v>0.110051893913873</c:v>
                </c:pt>
                <c:pt idx="3237">
                  <c:v>0.110103848247817</c:v>
                </c:pt>
                <c:pt idx="3238">
                  <c:v>0.110103848247817</c:v>
                </c:pt>
                <c:pt idx="3239">
                  <c:v>0.110173713613702</c:v>
                </c:pt>
                <c:pt idx="3240">
                  <c:v>0.110173713613702</c:v>
                </c:pt>
                <c:pt idx="3241">
                  <c:v>0.110190731360974</c:v>
                </c:pt>
                <c:pt idx="3242">
                  <c:v>0.110243574098759</c:v>
                </c:pt>
                <c:pt idx="3243">
                  <c:v>0.110277606926111</c:v>
                </c:pt>
                <c:pt idx="3244">
                  <c:v>0.110330445073475</c:v>
                </c:pt>
                <c:pt idx="3245">
                  <c:v>0.11041730850228</c:v>
                </c:pt>
                <c:pt idx="3246">
                  <c:v>0.110522071878174</c:v>
                </c:pt>
                <c:pt idx="3247">
                  <c:v>0.110487151972347</c:v>
                </c:pt>
                <c:pt idx="3248">
                  <c:v>0.11055609522894</c:v>
                </c:pt>
                <c:pt idx="3249">
                  <c:v>0.1105910127274</c:v>
                </c:pt>
                <c:pt idx="3250">
                  <c:v>0.110660844066838</c:v>
                </c:pt>
                <c:pt idx="3251">
                  <c:v>0.110695757907987</c:v>
                </c:pt>
                <c:pt idx="3252">
                  <c:v>0.110730670530201</c:v>
                </c:pt>
                <c:pt idx="3253">
                  <c:v>0.11074767880204</c:v>
                </c:pt>
                <c:pt idx="3254">
                  <c:v>0.110730670530201</c:v>
                </c:pt>
                <c:pt idx="3255">
                  <c:v>0.110887314728443</c:v>
                </c:pt>
                <c:pt idx="3256">
                  <c:v>0.110957125380503</c:v>
                </c:pt>
                <c:pt idx="3257">
                  <c:v>0.110922220663664</c:v>
                </c:pt>
                <c:pt idx="3258">
                  <c:v>0.110974129801205</c:v>
                </c:pt>
                <c:pt idx="3259">
                  <c:v>0.111026036244328</c:v>
                </c:pt>
                <c:pt idx="3260">
                  <c:v>0.111095837213158</c:v>
                </c:pt>
                <c:pt idx="3261">
                  <c:v>0.111112839275329</c:v>
                </c:pt>
                <c:pt idx="3262">
                  <c:v>0.111200529531924</c:v>
                </c:pt>
                <c:pt idx="3263">
                  <c:v>0.111182634185698</c:v>
                </c:pt>
                <c:pt idx="3264">
                  <c:v>0.111252424225077</c:v>
                </c:pt>
                <c:pt idx="3265">
                  <c:v>0.111339207607993</c:v>
                </c:pt>
                <c:pt idx="3266">
                  <c:v>0.111391989693586</c:v>
                </c:pt>
                <c:pt idx="3267">
                  <c:v>0.111391989693586</c:v>
                </c:pt>
                <c:pt idx="3268">
                  <c:v>0.111408986721343</c:v>
                </c:pt>
                <c:pt idx="3269">
                  <c:v>0.111443874452181</c:v>
                </c:pt>
                <c:pt idx="3270">
                  <c:v>0.111408986721343</c:v>
                </c:pt>
                <c:pt idx="3271">
                  <c:v>0.11153064122271</c:v>
                </c:pt>
                <c:pt idx="3272">
                  <c:v>0.111495756518888</c:v>
                </c:pt>
                <c:pt idx="3273">
                  <c:v>0.111565524709631</c:v>
                </c:pt>
                <c:pt idx="3274">
                  <c:v>0.111547635893986</c:v>
                </c:pt>
                <c:pt idx="3275">
                  <c:v>0.111704152181614</c:v>
                </c:pt>
                <c:pt idx="3276">
                  <c:v>0.111756915008694</c:v>
                </c:pt>
                <c:pt idx="3277">
                  <c:v>0.111843654623133</c:v>
                </c:pt>
                <c:pt idx="3278">
                  <c:v>0.111895515953102</c:v>
                </c:pt>
                <c:pt idx="3279">
                  <c:v>0.111913398546722</c:v>
                </c:pt>
                <c:pt idx="3280">
                  <c:v>0.112017111283991</c:v>
                </c:pt>
                <c:pt idx="3281">
                  <c:v>0.112051977805563</c:v>
                </c:pt>
                <c:pt idx="3282">
                  <c:v>0.112086843111502</c:v>
                </c:pt>
                <c:pt idx="3283">
                  <c:v>0.112086843111502</c:v>
                </c:pt>
                <c:pt idx="3284">
                  <c:v>0.112121707201895</c:v>
                </c:pt>
                <c:pt idx="3285">
                  <c:v>0.112278133670824</c:v>
                </c:pt>
                <c:pt idx="3286">
                  <c:v>0.112278133670824</c:v>
                </c:pt>
                <c:pt idx="3287">
                  <c:v>0.112381808589273</c:v>
                </c:pt>
                <c:pt idx="3288">
                  <c:v>0.11243453567434</c:v>
                </c:pt>
                <c:pt idx="3289">
                  <c:v>0.11243453567434</c:v>
                </c:pt>
                <c:pt idx="3290">
                  <c:v>0.11243453567434</c:v>
                </c:pt>
                <c:pt idx="3291">
                  <c:v>0.112538194379932</c:v>
                </c:pt>
                <c:pt idx="3292">
                  <c:v>0.112538194379932</c:v>
                </c:pt>
                <c:pt idx="3293">
                  <c:v>0.112521216534679</c:v>
                </c:pt>
                <c:pt idx="3294">
                  <c:v>0.11255606548459</c:v>
                </c:pt>
                <c:pt idx="3295">
                  <c:v>0.112607889882098</c:v>
                </c:pt>
                <c:pt idx="3296">
                  <c:v>0.112712424028451</c:v>
                </c:pt>
                <c:pt idx="3297">
                  <c:v>0.112850892610821</c:v>
                </c:pt>
                <c:pt idx="3298">
                  <c:v>0.112833920073726</c:v>
                </c:pt>
                <c:pt idx="3299">
                  <c:v>0.11286875812814</c:v>
                </c:pt>
                <c:pt idx="3300">
                  <c:v>0.112903594968906</c:v>
                </c:pt>
                <c:pt idx="3301">
                  <c:v>0.113007205066339</c:v>
                </c:pt>
                <c:pt idx="3302">
                  <c:v>0.112972371834897</c:v>
                </c:pt>
                <c:pt idx="3303">
                  <c:v>0.113025067791298</c:v>
                </c:pt>
                <c:pt idx="3304">
                  <c:v>0.113093836303563</c:v>
                </c:pt>
                <c:pt idx="3305">
                  <c:v>0.113093836303563</c:v>
                </c:pt>
                <c:pt idx="3306">
                  <c:v>0.113163493092092</c:v>
                </c:pt>
                <c:pt idx="3307">
                  <c:v>0.113284934349944</c:v>
                </c:pt>
                <c:pt idx="3308">
                  <c:v>0.113302792114635</c:v>
                </c:pt>
                <c:pt idx="3309">
                  <c:v>0.113337613838572</c:v>
                </c:pt>
                <c:pt idx="3310">
                  <c:v>0.113371541531519</c:v>
                </c:pt>
                <c:pt idx="3311">
                  <c:v>0.113424216458043</c:v>
                </c:pt>
                <c:pt idx="3312">
                  <c:v>0.113459033954106</c:v>
                </c:pt>
                <c:pt idx="3313">
                  <c:v>0.113475995884839</c:v>
                </c:pt>
                <c:pt idx="3314">
                  <c:v>0.113492957527869</c:v>
                </c:pt>
                <c:pt idx="3315">
                  <c:v>0.113545626059371</c:v>
                </c:pt>
                <c:pt idx="3316">
                  <c:v>0.113597399200191</c:v>
                </c:pt>
                <c:pt idx="3317">
                  <c:v>0.113667020922196</c:v>
                </c:pt>
                <c:pt idx="3318">
                  <c:v>0.113736637797355</c:v>
                </c:pt>
                <c:pt idx="3319">
                  <c:v>0.113823205868695</c:v>
                </c:pt>
                <c:pt idx="3320">
                  <c:v>0.113892811871973</c:v>
                </c:pt>
                <c:pt idx="3321">
                  <c:v>0.113926720733879</c:v>
                </c:pt>
                <c:pt idx="3322">
                  <c:v>0.113892811871973</c:v>
                </c:pt>
                <c:pt idx="3323">
                  <c:v>0.113944567041478</c:v>
                </c:pt>
                <c:pt idx="3324">
                  <c:v>0.114048961560058</c:v>
                </c:pt>
                <c:pt idx="3325">
                  <c:v>0.114048961560058</c:v>
                </c:pt>
                <c:pt idx="3326">
                  <c:v>0.114117659699123</c:v>
                </c:pt>
                <c:pt idx="3327">
                  <c:v>0.114152453060018</c:v>
                </c:pt>
                <c:pt idx="3328">
                  <c:v>0.114291614399082</c:v>
                </c:pt>
                <c:pt idx="3329">
                  <c:v>0.114238985144073</c:v>
                </c:pt>
                <c:pt idx="3330">
                  <c:v>0.114343348933144</c:v>
                </c:pt>
                <c:pt idx="3331">
                  <c:v>0.11432640170814</c:v>
                </c:pt>
                <c:pt idx="3332">
                  <c:v>0.114343348933144</c:v>
                </c:pt>
                <c:pt idx="3333">
                  <c:v>0.114412918742016</c:v>
                </c:pt>
                <c:pt idx="3334">
                  <c:v>0.114429864500872</c:v>
                </c:pt>
                <c:pt idx="3335">
                  <c:v>0.114551152075643</c:v>
                </c:pt>
                <c:pt idx="3336">
                  <c:v>0.114637649667809</c:v>
                </c:pt>
                <c:pt idx="3337">
                  <c:v>0.114603764904536</c:v>
                </c:pt>
                <c:pt idx="3338">
                  <c:v>0.114672424941523</c:v>
                </c:pt>
                <c:pt idx="3339">
                  <c:v>0.11470719900596</c:v>
                </c:pt>
                <c:pt idx="3340">
                  <c:v>0.114776743507336</c:v>
                </c:pt>
                <c:pt idx="3341">
                  <c:v>0.114846283172611</c:v>
                </c:pt>
                <c:pt idx="3342">
                  <c:v>0.114811513944444</c:v>
                </c:pt>
                <c:pt idx="3343">
                  <c:v>0.114949692193713</c:v>
                </c:pt>
                <c:pt idx="3344">
                  <c:v>0.114932755241518</c:v>
                </c:pt>
                <c:pt idx="3345">
                  <c:v>0.115002284059012</c:v>
                </c:pt>
                <c:pt idx="3346">
                  <c:v>0.115019219833652</c:v>
                </c:pt>
                <c:pt idx="3347">
                  <c:v>0.115019219833652</c:v>
                </c:pt>
                <c:pt idx="3348">
                  <c:v>0.11507091674005</c:v>
                </c:pt>
                <c:pt idx="3349">
                  <c:v>0.115140435952336</c:v>
                </c:pt>
                <c:pt idx="3350">
                  <c:v>0.115158260612932</c:v>
                </c:pt>
                <c:pt idx="3351">
                  <c:v>0.115123502230477</c:v>
                </c:pt>
                <c:pt idx="3352">
                  <c:v>0.115175193746218</c:v>
                </c:pt>
                <c:pt idx="3353">
                  <c:v>0.115175193746218</c:v>
                </c:pt>
                <c:pt idx="3354">
                  <c:v>0.115279459879825</c:v>
                </c:pt>
                <c:pt idx="3355">
                  <c:v>0.115209950332037</c:v>
                </c:pt>
                <c:pt idx="3356">
                  <c:v>0.115487068606731</c:v>
                </c:pt>
                <c:pt idx="3357">
                  <c:v>0.115487068606731</c:v>
                </c:pt>
                <c:pt idx="3358">
                  <c:v>0.115503996173229</c:v>
                </c:pt>
                <c:pt idx="3359">
                  <c:v>0.115625153547006</c:v>
                </c:pt>
                <c:pt idx="3360">
                  <c:v>0.115659894497549</c:v>
                </c:pt>
                <c:pt idx="3361">
                  <c:v>0.115764110108162</c:v>
                </c:pt>
                <c:pt idx="3362">
                  <c:v>0.115798846231641</c:v>
                </c:pt>
                <c:pt idx="3363">
                  <c:v>0.115833581148563</c:v>
                </c:pt>
                <c:pt idx="3364">
                  <c:v>0.115850502850513</c:v>
                </c:pt>
                <c:pt idx="3365">
                  <c:v>0.115902156801116</c:v>
                </c:pt>
                <c:pt idx="3366">
                  <c:v>0.115954698599688</c:v>
                </c:pt>
                <c:pt idx="3367">
                  <c:v>0.11602326594732</c:v>
                </c:pt>
                <c:pt idx="3368">
                  <c:v>0.116127443697807</c:v>
                </c:pt>
                <c:pt idx="3369">
                  <c:v>0.116075801383151</c:v>
                </c:pt>
                <c:pt idx="3370">
                  <c:v>0.116179083345672</c:v>
                </c:pt>
                <c:pt idx="3371">
                  <c:v>0.116248525564432</c:v>
                </c:pt>
                <c:pt idx="3372">
                  <c:v>0.116231610596421</c:v>
                </c:pt>
                <c:pt idx="3373">
                  <c:v>0.116231610596421</c:v>
                </c:pt>
                <c:pt idx="3374">
                  <c:v>0.116283244865563</c:v>
                </c:pt>
                <c:pt idx="3375">
                  <c:v>0.116352679851744</c:v>
                </c:pt>
                <c:pt idx="3376">
                  <c:v>0.116455933223147</c:v>
                </c:pt>
                <c:pt idx="3377">
                  <c:v>0.116508445934128</c:v>
                </c:pt>
                <c:pt idx="3378">
                  <c:v>0.1164906453241</c:v>
                </c:pt>
                <c:pt idx="3379">
                  <c:v>0.116594774397966</c:v>
                </c:pt>
                <c:pt idx="3380">
                  <c:v>0.116594774397966</c:v>
                </c:pt>
                <c:pt idx="3381">
                  <c:v>0.116698892630097</c:v>
                </c:pt>
                <c:pt idx="3382">
                  <c:v>0.11678520465524</c:v>
                </c:pt>
                <c:pt idx="3383">
                  <c:v>0.116767408971049</c:v>
                </c:pt>
                <c:pt idx="3384">
                  <c:v>0.116802110261896</c:v>
                </c:pt>
                <c:pt idx="3385">
                  <c:v>0.116853715082865</c:v>
                </c:pt>
                <c:pt idx="3386">
                  <c:v>0.116957806359443</c:v>
                </c:pt>
                <c:pt idx="3387">
                  <c:v>0.116957806359443</c:v>
                </c:pt>
                <c:pt idx="3388">
                  <c:v>0.117044096041074</c:v>
                </c:pt>
                <c:pt idx="3389">
                  <c:v>0.117027194524874</c:v>
                </c:pt>
                <c:pt idx="3390">
                  <c:v>0.117078787732018</c:v>
                </c:pt>
                <c:pt idx="3391">
                  <c:v>0.117130378277439</c:v>
                </c:pt>
                <c:pt idx="3392">
                  <c:v>0.117148167503572</c:v>
                </c:pt>
                <c:pt idx="3393">
                  <c:v>0.117217542461908</c:v>
                </c:pt>
                <c:pt idx="3394">
                  <c:v>0.117165066975286</c:v>
                </c:pt>
                <c:pt idx="3395">
                  <c:v>0.117269125849579</c:v>
                </c:pt>
                <c:pt idx="3396">
                  <c:v>0.11735538867289</c:v>
                </c:pt>
                <c:pt idx="3397">
                  <c:v>0.117459427745436</c:v>
                </c:pt>
                <c:pt idx="3398">
                  <c:v>0.117441644055569</c:v>
                </c:pt>
                <c:pt idx="3399">
                  <c:v>0.117562566910491</c:v>
                </c:pt>
                <c:pt idx="3400">
                  <c:v>0.117597240619777</c:v>
                </c:pt>
                <c:pt idx="3401">
                  <c:v>0.117631913126838</c:v>
                </c:pt>
                <c:pt idx="3402">
                  <c:v>0.117631913126838</c:v>
                </c:pt>
                <c:pt idx="3403">
                  <c:v>0.117701254534621</c:v>
                </c:pt>
                <c:pt idx="3404">
                  <c:v>0.117735923435509</c:v>
                </c:pt>
                <c:pt idx="3405">
                  <c:v>0.117822146002675</c:v>
                </c:pt>
                <c:pt idx="3406">
                  <c:v>0.117926136528076</c:v>
                </c:pt>
                <c:pt idx="3407">
                  <c:v>0.117908361136151</c:v>
                </c:pt>
                <c:pt idx="3408">
                  <c:v>0.117926136528076</c:v>
                </c:pt>
                <c:pt idx="3409">
                  <c:v>0.11808165773104</c:v>
                </c:pt>
                <c:pt idx="3410">
                  <c:v>0.118047000814515</c:v>
                </c:pt>
                <c:pt idx="3411">
                  <c:v>0.118133196565118</c:v>
                </c:pt>
                <c:pt idx="3412">
                  <c:v>0.118133196565118</c:v>
                </c:pt>
                <c:pt idx="3413">
                  <c:v>0.118219384886654</c:v>
                </c:pt>
                <c:pt idx="3414">
                  <c:v>0.118167850494544</c:v>
                </c:pt>
                <c:pt idx="3415">
                  <c:v>0.118236266265206</c:v>
                </c:pt>
                <c:pt idx="3416">
                  <c:v>0.118323334113325</c:v>
                </c:pt>
                <c:pt idx="3417">
                  <c:v>0.118444150405194</c:v>
                </c:pt>
                <c:pt idx="3418">
                  <c:v>0.118426384218865</c:v>
                </c:pt>
                <c:pt idx="3419">
                  <c:v>0.118530311931461</c:v>
                </c:pt>
                <c:pt idx="3420">
                  <c:v>0.118530311931461</c:v>
                </c:pt>
                <c:pt idx="3421">
                  <c:v>0.11856495210225</c:v>
                </c:pt>
                <c:pt idx="3422">
                  <c:v>0.11866797731332</c:v>
                </c:pt>
                <c:pt idx="3423">
                  <c:v>0.11872037399529</c:v>
                </c:pt>
                <c:pt idx="3424">
                  <c:v>0.11872037399529</c:v>
                </c:pt>
                <c:pt idx="3425">
                  <c:v>0.11872037399529</c:v>
                </c:pt>
                <c:pt idx="3426">
                  <c:v>0.11887577173612</c:v>
                </c:pt>
                <c:pt idx="3427">
                  <c:v>0.118892642037686</c:v>
                </c:pt>
                <c:pt idx="3428">
                  <c:v>0.118910399942395</c:v>
                </c:pt>
                <c:pt idx="3429">
                  <c:v>0.118978764931557</c:v>
                </c:pt>
                <c:pt idx="3430">
                  <c:v>0.118996521306984</c:v>
                </c:pt>
                <c:pt idx="3431">
                  <c:v>0.119013389571608</c:v>
                </c:pt>
                <c:pt idx="3432">
                  <c:v>0.119013389571608</c:v>
                </c:pt>
                <c:pt idx="3433">
                  <c:v>0.11911725629915</c:v>
                </c:pt>
                <c:pt idx="3434">
                  <c:v>0.119082635255322</c:v>
                </c:pt>
                <c:pt idx="3435">
                  <c:v>0.11911725629915</c:v>
                </c:pt>
                <c:pt idx="3436">
                  <c:v>0.119220224627603</c:v>
                </c:pt>
                <c:pt idx="3437">
                  <c:v>0.119289455990858</c:v>
                </c:pt>
                <c:pt idx="3438">
                  <c:v>0.119427904340083</c:v>
                </c:pt>
                <c:pt idx="3439">
                  <c:v>0.119496233960423</c:v>
                </c:pt>
                <c:pt idx="3440">
                  <c:v>0.119444765329655</c:v>
                </c:pt>
                <c:pt idx="3441">
                  <c:v>0.119583192179716</c:v>
                </c:pt>
                <c:pt idx="3442">
                  <c:v>0.119548587263596</c:v>
                </c:pt>
                <c:pt idx="3443">
                  <c:v>0.119669255624498</c:v>
                </c:pt>
                <c:pt idx="3444">
                  <c:v>0.119651511190483</c:v>
                </c:pt>
                <c:pt idx="3445">
                  <c:v>0.119720712702652</c:v>
                </c:pt>
                <c:pt idx="3446">
                  <c:v>0.119789909426304</c:v>
                </c:pt>
                <c:pt idx="3447">
                  <c:v>0.119893695534759</c:v>
                </c:pt>
                <c:pt idx="3448">
                  <c:v>0.119875955082892</c:v>
                </c:pt>
                <c:pt idx="3449">
                  <c:v>0.119893695534759</c:v>
                </c:pt>
                <c:pt idx="3450">
                  <c:v>0.119996583949703</c:v>
                </c:pt>
                <c:pt idx="3451">
                  <c:v>0.120031173366676</c:v>
                </c:pt>
                <c:pt idx="3452">
                  <c:v>0.120082611825449</c:v>
                </c:pt>
                <c:pt idx="3453">
                  <c:v>0.120082611825449</c:v>
                </c:pt>
                <c:pt idx="3454">
                  <c:v>0.120151783512263</c:v>
                </c:pt>
                <c:pt idx="3455">
                  <c:v>0.120117198266946</c:v>
                </c:pt>
                <c:pt idx="3456">
                  <c:v>0.120272379112798</c:v>
                </c:pt>
                <c:pt idx="3457">
                  <c:v>0.120272379112798</c:v>
                </c:pt>
                <c:pt idx="3458">
                  <c:v>0.120392960171788</c:v>
                </c:pt>
                <c:pt idx="3459">
                  <c:v>0.120462110395357</c:v>
                </c:pt>
                <c:pt idx="3460">
                  <c:v>0.120445266550651</c:v>
                </c:pt>
                <c:pt idx="3461">
                  <c:v>0.120513526692739</c:v>
                </c:pt>
                <c:pt idx="3462">
                  <c:v>0.120531255837503</c:v>
                </c:pt>
                <c:pt idx="3463">
                  <c:v>0.120582668579897</c:v>
                </c:pt>
                <c:pt idx="3464">
                  <c:v>0.120703212231913</c:v>
                </c:pt>
                <c:pt idx="3465">
                  <c:v>0.120651805686785</c:v>
                </c:pt>
                <c:pt idx="3466">
                  <c:v>0.120754616134544</c:v>
                </c:pt>
                <c:pt idx="3467">
                  <c:v>0.120823741354908</c:v>
                </c:pt>
                <c:pt idx="3468">
                  <c:v>0.120858302173312</c:v>
                </c:pt>
                <c:pt idx="3469">
                  <c:v>0.120927420226975</c:v>
                </c:pt>
                <c:pt idx="3470">
                  <c:v>0.120978812606028</c:v>
                </c:pt>
                <c:pt idx="3471">
                  <c:v>0.120927420226975</c:v>
                </c:pt>
                <c:pt idx="3472">
                  <c:v>0.121047922331034</c:v>
                </c:pt>
                <c:pt idx="3473">
                  <c:v>0.120978812606028</c:v>
                </c:pt>
                <c:pt idx="3474">
                  <c:v>0.121064756027843</c:v>
                </c:pt>
                <c:pt idx="3475">
                  <c:v>0.121047922331034</c:v>
                </c:pt>
                <c:pt idx="3476">
                  <c:v>0.121254337045504</c:v>
                </c:pt>
                <c:pt idx="3477">
                  <c:v>0.121237506539769</c:v>
                </c:pt>
                <c:pt idx="3478">
                  <c:v>0.121288882985629</c:v>
                </c:pt>
                <c:pt idx="3479">
                  <c:v>0.121427054813144</c:v>
                </c:pt>
                <c:pt idx="3480">
                  <c:v>0.121392513646048</c:v>
                </c:pt>
                <c:pt idx="3481">
                  <c:v>0.121460709161732</c:v>
                </c:pt>
                <c:pt idx="3482">
                  <c:v>0.121495247973397</c:v>
                </c:pt>
                <c:pt idx="3483">
                  <c:v>0.121512959721777</c:v>
                </c:pt>
                <c:pt idx="3484">
                  <c:v>0.121650215136165</c:v>
                </c:pt>
                <c:pt idx="3485">
                  <c:v>0.121719278477902</c:v>
                </c:pt>
                <c:pt idx="3486">
                  <c:v>0.121753808360198</c:v>
                </c:pt>
                <c:pt idx="3487">
                  <c:v>0.121805158287833</c:v>
                </c:pt>
                <c:pt idx="3488">
                  <c:v>0.121822864548059</c:v>
                </c:pt>
                <c:pt idx="3489">
                  <c:v>0.121891030723055</c:v>
                </c:pt>
                <c:pt idx="3490">
                  <c:v>0.121891030723055</c:v>
                </c:pt>
                <c:pt idx="3491">
                  <c:v>0.121977780953263</c:v>
                </c:pt>
                <c:pt idx="3492">
                  <c:v>0.122063638566873</c:v>
                </c:pt>
                <c:pt idx="3493">
                  <c:v>0.122063638566873</c:v>
                </c:pt>
                <c:pt idx="3494">
                  <c:v>0.122080455174246</c:v>
                </c:pt>
                <c:pt idx="3495">
                  <c:v>0.12213178833176</c:v>
                </c:pt>
                <c:pt idx="3496">
                  <c:v>0.12218400384022</c:v>
                </c:pt>
                <c:pt idx="3497">
                  <c:v>0.122321167187381</c:v>
                </c:pt>
                <c:pt idx="3498">
                  <c:v>0.122286656890699</c:v>
                </c:pt>
                <c:pt idx="3499">
                  <c:v>0.122424690932237</c:v>
                </c:pt>
                <c:pt idx="3500">
                  <c:v>0.122441501469081</c:v>
                </c:pt>
                <c:pt idx="3501">
                  <c:v>0.122459196465733</c:v>
                </c:pt>
                <c:pt idx="3502">
                  <c:v>0.122476006422536</c:v>
                </c:pt>
                <c:pt idx="3503">
                  <c:v>0.122561821272185</c:v>
                </c:pt>
                <c:pt idx="3504">
                  <c:v>0.122561821272185</c:v>
                </c:pt>
                <c:pt idx="3505">
                  <c:v>0.122630821686215</c:v>
                </c:pt>
                <c:pt idx="3506">
                  <c:v>0.122682126600176</c:v>
                </c:pt>
                <c:pt idx="3507">
                  <c:v>0.122768808232746</c:v>
                </c:pt>
                <c:pt idx="3508">
                  <c:v>0.122716623252014</c:v>
                </c:pt>
                <c:pt idx="3509">
                  <c:v>0.122716623252014</c:v>
                </c:pt>
                <c:pt idx="3510">
                  <c:v>0.122768808232746</c:v>
                </c:pt>
                <c:pt idx="3511">
                  <c:v>0.122889088663176</c:v>
                </c:pt>
                <c:pt idx="3512">
                  <c:v>0.122768808232746</c:v>
                </c:pt>
                <c:pt idx="3513">
                  <c:v>0.122803301894539</c:v>
                </c:pt>
                <c:pt idx="3514">
                  <c:v>0.122820106067988</c:v>
                </c:pt>
                <c:pt idx="3515">
                  <c:v>0.122871401271898</c:v>
                </c:pt>
                <c:pt idx="3516">
                  <c:v>0.122991669363769</c:v>
                </c:pt>
                <c:pt idx="3517">
                  <c:v>0.123266639845961</c:v>
                </c:pt>
                <c:pt idx="3518">
                  <c:v>0.123284320247943</c:v>
                </c:pt>
                <c:pt idx="3519">
                  <c:v>0.123318796132728</c:v>
                </c:pt>
                <c:pt idx="3520">
                  <c:v>0.123386860415492</c:v>
                </c:pt>
                <c:pt idx="3521">
                  <c:v>0.123404538692073</c:v>
                </c:pt>
                <c:pt idx="3522">
                  <c:v>0.123455803926918</c:v>
                </c:pt>
                <c:pt idx="3523">
                  <c:v>0.123559210282613</c:v>
                </c:pt>
                <c:pt idx="3524">
                  <c:v>0.123628141913067</c:v>
                </c:pt>
                <c:pt idx="3525">
                  <c:v>0.123661722268209</c:v>
                </c:pt>
                <c:pt idx="3526">
                  <c:v>0.123661722268209</c:v>
                </c:pt>
                <c:pt idx="3527">
                  <c:v>0.123765107333931</c:v>
                </c:pt>
                <c:pt idx="3528">
                  <c:v>0.123748319033079</c:v>
                </c:pt>
                <c:pt idx="3529">
                  <c:v>0.123816354087946</c:v>
                </c:pt>
                <c:pt idx="3530">
                  <c:v>0.123936508592648</c:v>
                </c:pt>
                <c:pt idx="3531">
                  <c:v>0.123902937463816</c:v>
                </c:pt>
                <c:pt idx="3532">
                  <c:v>0.124039865254938</c:v>
                </c:pt>
                <c:pt idx="3533">
                  <c:v>0.123988629954158</c:v>
                </c:pt>
                <c:pt idx="3534">
                  <c:v>0.124091097930796</c:v>
                </c:pt>
                <c:pt idx="3535">
                  <c:v>0.124108763762164</c:v>
                </c:pt>
                <c:pt idx="3536">
                  <c:v>0.124177657522713</c:v>
                </c:pt>
                <c:pt idx="3537">
                  <c:v>0.124211219430305</c:v>
                </c:pt>
                <c:pt idx="3538">
                  <c:v>0.124280106132902</c:v>
                </c:pt>
                <c:pt idx="3539">
                  <c:v>0.124314547704766</c:v>
                </c:pt>
                <c:pt idx="3540">
                  <c:v>0.1243657663102</c:v>
                </c:pt>
                <c:pt idx="3541">
                  <c:v>0.124469078617658</c:v>
                </c:pt>
                <c:pt idx="3542">
                  <c:v>0.124469078617658</c:v>
                </c:pt>
                <c:pt idx="3543">
                  <c:v>0.124554722609762</c:v>
                </c:pt>
                <c:pt idx="3544">
                  <c:v>0.124554722609762</c:v>
                </c:pt>
                <c:pt idx="3545">
                  <c:v>0.124606811759913</c:v>
                </c:pt>
                <c:pt idx="3546">
                  <c:v>0.124692443957318</c:v>
                </c:pt>
                <c:pt idx="3547">
                  <c:v>0.124760414811089</c:v>
                </c:pt>
                <c:pt idx="3548">
                  <c:v>0.124846916489099</c:v>
                </c:pt>
                <c:pt idx="3549">
                  <c:v>0.124829263693116</c:v>
                </c:pt>
                <c:pt idx="3550">
                  <c:v>0.124829263693116</c:v>
                </c:pt>
                <c:pt idx="3551">
                  <c:v>0.124898107835302</c:v>
                </c:pt>
                <c:pt idx="3552">
                  <c:v>0.124949296561084</c:v>
                </c:pt>
                <c:pt idx="3553">
                  <c:v>0.125001365162803</c:v>
                </c:pt>
                <c:pt idx="3554">
                  <c:v>0.12503489943704</c:v>
                </c:pt>
                <c:pt idx="3555">
                  <c:v>0.125069315022892</c:v>
                </c:pt>
                <c:pt idx="3556">
                  <c:v>0.125103729424351</c:v>
                </c:pt>
                <c:pt idx="3557">
                  <c:v>0.125223729353907</c:v>
                </c:pt>
                <c:pt idx="3558">
                  <c:v>0.125309308741855</c:v>
                </c:pt>
                <c:pt idx="3559">
                  <c:v>0.125343714885208</c:v>
                </c:pt>
                <c:pt idx="3560">
                  <c:v>0.125343714885208</c:v>
                </c:pt>
                <c:pt idx="3561">
                  <c:v>0.125481327622013</c:v>
                </c:pt>
                <c:pt idx="3562">
                  <c:v>0.12544692621314</c:v>
                </c:pt>
                <c:pt idx="3563">
                  <c:v>0.125566884968641</c:v>
                </c:pt>
                <c:pt idx="3564">
                  <c:v>0.125550126889592</c:v>
                </c:pt>
                <c:pt idx="3565">
                  <c:v>0.12558364276686</c:v>
                </c:pt>
                <c:pt idx="3566">
                  <c:v>0.125721222492765</c:v>
                </c:pt>
                <c:pt idx="3567">
                  <c:v>0.125806759317963</c:v>
                </c:pt>
                <c:pt idx="3568">
                  <c:v>0.12584114835051</c:v>
                </c:pt>
                <c:pt idx="3569">
                  <c:v>0.125875536200493</c:v>
                </c:pt>
                <c:pt idx="3570">
                  <c:v>0.125926674918686</c:v>
                </c:pt>
                <c:pt idx="3571">
                  <c:v>0.125978692655864</c:v>
                </c:pt>
                <c:pt idx="3572">
                  <c:v>0.125978692655864</c:v>
                </c:pt>
                <c:pt idx="3573">
                  <c:v>0.125995443554572</c:v>
                </c:pt>
                <c:pt idx="3574">
                  <c:v>0.126098587642105</c:v>
                </c:pt>
                <c:pt idx="3575">
                  <c:v>0.126149714955297</c:v>
                </c:pt>
                <c:pt idx="3576">
                  <c:v>0.126149714955297</c:v>
                </c:pt>
                <c:pt idx="3577">
                  <c:v>0.126218468255262</c:v>
                </c:pt>
                <c:pt idx="3578">
                  <c:v>0.126303962560027</c:v>
                </c:pt>
                <c:pt idx="3579">
                  <c:v>0.126389449556141</c:v>
                </c:pt>
                <c:pt idx="3580">
                  <c:v>0.126355079374297</c:v>
                </c:pt>
                <c:pt idx="3581">
                  <c:v>0.126440562000887</c:v>
                </c:pt>
                <c:pt idx="3582">
                  <c:v>0.126474929244853</c:v>
                </c:pt>
                <c:pt idx="3583">
                  <c:v>0.126526918471639</c:v>
                </c:pt>
                <c:pt idx="3584">
                  <c:v>0.126560401627413</c:v>
                </c:pt>
                <c:pt idx="3585">
                  <c:v>0.126646747750305</c:v>
                </c:pt>
                <c:pt idx="3586">
                  <c:v>0.126663487462321</c:v>
                </c:pt>
                <c:pt idx="3587">
                  <c:v>0.126766562671635</c:v>
                </c:pt>
                <c:pt idx="3588">
                  <c:v>0.126852010132289</c:v>
                </c:pt>
                <c:pt idx="3589">
                  <c:v>0.126834392696665</c:v>
                </c:pt>
                <c:pt idx="3590">
                  <c:v>0.126852010132289</c:v>
                </c:pt>
                <c:pt idx="3591">
                  <c:v>0.126868746408653</c:v>
                </c:pt>
                <c:pt idx="3592">
                  <c:v>0.126955065912423</c:v>
                </c:pt>
                <c:pt idx="3593">
                  <c:v>0.126955065912423</c:v>
                </c:pt>
                <c:pt idx="3594">
                  <c:v>0.126988534735776</c:v>
                </c:pt>
                <c:pt idx="3595">
                  <c:v>0.127108308715375</c:v>
                </c:pt>
                <c:pt idx="3596">
                  <c:v>0.127125921326004</c:v>
                </c:pt>
                <c:pt idx="3597">
                  <c:v>0.127280018438309</c:v>
                </c:pt>
                <c:pt idx="3598">
                  <c:v>0.127262408541547</c:v>
                </c:pt>
                <c:pt idx="3599">
                  <c:v>0.127331085385327</c:v>
                </c:pt>
                <c:pt idx="3600">
                  <c:v>0.127382149724645</c:v>
                </c:pt>
                <c:pt idx="3601">
                  <c:v>0.127485150888121</c:v>
                </c:pt>
                <c:pt idx="3602">
                  <c:v>0.127485150888121</c:v>
                </c:pt>
                <c:pt idx="3603">
                  <c:v>0.127519482251806</c:v>
                </c:pt>
                <c:pt idx="3604">
                  <c:v>0.127639192658392</c:v>
                </c:pt>
                <c:pt idx="3605">
                  <c:v>0.127655915765546</c:v>
                </c:pt>
                <c:pt idx="3606">
                  <c:v>0.127724565590735</c:v>
                </c:pt>
                <c:pt idx="3607">
                  <c:v>0.127827531492832</c:v>
                </c:pt>
                <c:pt idx="3608">
                  <c:v>0.127912888348337</c:v>
                </c:pt>
                <c:pt idx="3609">
                  <c:v>0.127844251450698</c:v>
                </c:pt>
                <c:pt idx="3610">
                  <c:v>0.127896169538048</c:v>
                </c:pt>
                <c:pt idx="3611">
                  <c:v>0.127998237918672</c:v>
                </c:pt>
                <c:pt idx="3612">
                  <c:v>0.128032551672199</c:v>
                </c:pt>
                <c:pt idx="3613">
                  <c:v>0.128083580205079</c:v>
                </c:pt>
                <c:pt idx="3614">
                  <c:v>0.128066864248334</c:v>
                </c:pt>
                <c:pt idx="3615">
                  <c:v>0.128152200678463</c:v>
                </c:pt>
                <c:pt idx="3616">
                  <c:v>0.128169794913185</c:v>
                </c:pt>
                <c:pt idx="3617">
                  <c:v>0.128255122560406</c:v>
                </c:pt>
                <c:pt idx="3618">
                  <c:v>0.1283914557519</c:v>
                </c:pt>
                <c:pt idx="3619">
                  <c:v>0.1283914557519</c:v>
                </c:pt>
                <c:pt idx="3620">
                  <c:v>0.128477643921836</c:v>
                </c:pt>
                <c:pt idx="3621">
                  <c:v>0.128528649747943</c:v>
                </c:pt>
                <c:pt idx="3622">
                  <c:v>0.128613946781725</c:v>
                </c:pt>
                <c:pt idx="3623">
                  <c:v>0.128648239414835</c:v>
                </c:pt>
                <c:pt idx="3624">
                  <c:v>0.128699236540543</c:v>
                </c:pt>
                <c:pt idx="3625">
                  <c:v>0.128664945656243</c:v>
                </c:pt>
                <c:pt idx="3626">
                  <c:v>0.128784519025638</c:v>
                </c:pt>
                <c:pt idx="3627">
                  <c:v>0.128870673326286</c:v>
                </c:pt>
                <c:pt idx="3628">
                  <c:v>0.128836388320302</c:v>
                </c:pt>
                <c:pt idx="3629">
                  <c:v>0.128870673326286</c:v>
                </c:pt>
                <c:pt idx="3630">
                  <c:v>0.128955941192702</c:v>
                </c:pt>
                <c:pt idx="3631">
                  <c:v>0.128955941192702</c:v>
                </c:pt>
                <c:pt idx="3632">
                  <c:v>0.12904120178913</c:v>
                </c:pt>
                <c:pt idx="3633">
                  <c:v>0.129075479773922</c:v>
                </c:pt>
                <c:pt idx="3634">
                  <c:v>0.129057901466958</c:v>
                </c:pt>
                <c:pt idx="3635">
                  <c:v>0.129144032218766</c:v>
                </c:pt>
                <c:pt idx="3636">
                  <c:v>0.129195004067377</c:v>
                </c:pt>
                <c:pt idx="3637">
                  <c:v>0.129297818683487</c:v>
                </c:pt>
                <c:pt idx="3638">
                  <c:v>0.12934878269412</c:v>
                </c:pt>
                <c:pt idx="3639">
                  <c:v>0.129399744107555</c:v>
                </c:pt>
                <c:pt idx="3640">
                  <c:v>0.129502537676634</c:v>
                </c:pt>
                <c:pt idx="3641">
                  <c:v>0.129502537676634</c:v>
                </c:pt>
                <c:pt idx="3642">
                  <c:v>0.129604442237829</c:v>
                </c:pt>
                <c:pt idx="3643">
                  <c:v>0.129622010940241</c:v>
                </c:pt>
                <c:pt idx="3644">
                  <c:v>0.129656269022187</c:v>
                </c:pt>
                <c:pt idx="3645">
                  <c:v>0.129723903327913</c:v>
                </c:pt>
                <c:pt idx="3646">
                  <c:v>0.129809976738046</c:v>
                </c:pt>
                <c:pt idx="3647">
                  <c:v>0.129860914654397</c:v>
                </c:pt>
                <c:pt idx="3648">
                  <c:v>0.129963660831474</c:v>
                </c:pt>
                <c:pt idx="3649">
                  <c:v>0.129997029113695</c:v>
                </c:pt>
                <c:pt idx="3650">
                  <c:v>0.129963660831474</c:v>
                </c:pt>
                <c:pt idx="3651">
                  <c:v>0.130099761307201</c:v>
                </c:pt>
                <c:pt idx="3652">
                  <c:v>0.130099761307201</c:v>
                </c:pt>
                <c:pt idx="3653">
                  <c:v>0.130202482947888</c:v>
                </c:pt>
                <c:pt idx="3654">
                  <c:v>0.130253400875223</c:v>
                </c:pt>
                <c:pt idx="3655">
                  <c:v>0.130253400875223</c:v>
                </c:pt>
                <c:pt idx="3656">
                  <c:v>0.130338550925904</c:v>
                </c:pt>
                <c:pt idx="3657">
                  <c:v>0.130356106735824</c:v>
                </c:pt>
                <c:pt idx="3658">
                  <c:v>0.130475478070344</c:v>
                </c:pt>
                <c:pt idx="3659">
                  <c:v>0.130526382099585</c:v>
                </c:pt>
                <c:pt idx="3660">
                  <c:v>0.130509706927117</c:v>
                </c:pt>
                <c:pt idx="3661">
                  <c:v>0.130560609214045</c:v>
                </c:pt>
                <c:pt idx="3662">
                  <c:v>0.130679956140784</c:v>
                </c:pt>
                <c:pt idx="3663">
                  <c:v>0.130696628474582</c:v>
                </c:pt>
                <c:pt idx="3664">
                  <c:v>0.130730849762595</c:v>
                </c:pt>
                <c:pt idx="3665">
                  <c:v>0.130782618203249</c:v>
                </c:pt>
                <c:pt idx="3666">
                  <c:v>0.130850176374589</c:v>
                </c:pt>
                <c:pt idx="3667">
                  <c:v>0.130901938638419</c:v>
                </c:pt>
                <c:pt idx="3668">
                  <c:v>0.130867723204887</c:v>
                </c:pt>
                <c:pt idx="3669">
                  <c:v>0.130901938638419</c:v>
                </c:pt>
                <c:pt idx="3670">
                  <c:v>0.130952820964279</c:v>
                </c:pt>
                <c:pt idx="3671">
                  <c:v>0.131003700701259</c:v>
                </c:pt>
                <c:pt idx="3672">
                  <c:v>0.131003700701259</c:v>
                </c:pt>
                <c:pt idx="3673">
                  <c:v>0.131055455019138</c:v>
                </c:pt>
                <c:pt idx="3674">
                  <c:v>0.131037911482659</c:v>
                </c:pt>
                <c:pt idx="3675">
                  <c:v>0.131055455019138</c:v>
                </c:pt>
                <c:pt idx="3676">
                  <c:v>0.131140536805152</c:v>
                </c:pt>
                <c:pt idx="3677">
                  <c:v>0.131259814543507</c:v>
                </c:pt>
                <c:pt idx="3678">
                  <c:v>0.131344878944764</c:v>
                </c:pt>
                <c:pt idx="3679">
                  <c:v>0.131464132313594</c:v>
                </c:pt>
                <c:pt idx="3680">
                  <c:v>0.131481668374311</c:v>
                </c:pt>
                <c:pt idx="3681">
                  <c:v>0.131635095789637</c:v>
                </c:pt>
                <c:pt idx="3682">
                  <c:v>0.131635095789637</c:v>
                </c:pt>
                <c:pt idx="3683">
                  <c:v>0.131668408346457</c:v>
                </c:pt>
                <c:pt idx="3684">
                  <c:v>0.131754314556214</c:v>
                </c:pt>
                <c:pt idx="3685">
                  <c:v>0.13183933690531</c:v>
                </c:pt>
                <c:pt idx="3686">
                  <c:v>0.131821807115623</c:v>
                </c:pt>
                <c:pt idx="3687">
                  <c:v>0.131890171557726</c:v>
                </c:pt>
                <c:pt idx="3688">
                  <c:v>0.132026886422438</c:v>
                </c:pt>
                <c:pt idx="3689">
                  <c:v>0.131975182357216</c:v>
                </c:pt>
                <c:pt idx="3690">
                  <c:v>0.132009359920175</c:v>
                </c:pt>
                <c:pt idx="3691">
                  <c:v>0.132094360588402</c:v>
                </c:pt>
                <c:pt idx="3692">
                  <c:v>0.132128534078451</c:v>
                </c:pt>
                <c:pt idx="3693">
                  <c:v>0.132196877555268</c:v>
                </c:pt>
                <c:pt idx="3694">
                  <c:v>0.132213524617829</c:v>
                </c:pt>
                <c:pt idx="3695">
                  <c:v>0.132332674448882</c:v>
                </c:pt>
                <c:pt idx="3696">
                  <c:v>0.132384360034091</c:v>
                </c:pt>
                <c:pt idx="3697">
                  <c:v>0.132452686029706</c:v>
                </c:pt>
                <c:pt idx="3698">
                  <c:v>0.132452686029706</c:v>
                </c:pt>
                <c:pt idx="3699">
                  <c:v>0.132537649024869</c:v>
                </c:pt>
                <c:pt idx="3700">
                  <c:v>0.132622604801935</c:v>
                </c:pt>
                <c:pt idx="3701">
                  <c:v>0.132690914521734</c:v>
                </c:pt>
                <c:pt idx="3702">
                  <c:v>0.1326733996538</c:v>
                </c:pt>
                <c:pt idx="3703">
                  <c:v>0.132810007488822</c:v>
                </c:pt>
                <c:pt idx="3704">
                  <c:v>0.132810007488822</c:v>
                </c:pt>
                <c:pt idx="3705">
                  <c:v>0.132878304408833</c:v>
                </c:pt>
                <c:pt idx="3706">
                  <c:v>0.132878304408833</c:v>
                </c:pt>
                <c:pt idx="3707">
                  <c:v>0.132979865561429</c:v>
                </c:pt>
                <c:pt idx="3708">
                  <c:v>0.132979865561429</c:v>
                </c:pt>
                <c:pt idx="3709">
                  <c:v>0.133116431540079</c:v>
                </c:pt>
                <c:pt idx="3710">
                  <c:v>0.133116431540079</c:v>
                </c:pt>
                <c:pt idx="3711">
                  <c:v>0.133201338162541</c:v>
                </c:pt>
                <c:pt idx="3712">
                  <c:v>0.133235473844879</c:v>
                </c:pt>
                <c:pt idx="3713">
                  <c:v>0.133201338162541</c:v>
                </c:pt>
                <c:pt idx="3714">
                  <c:v>0.133320370360891</c:v>
                </c:pt>
                <c:pt idx="3715">
                  <c:v>0.13330286651442</c:v>
                </c:pt>
                <c:pt idx="3716">
                  <c:v>0.133286237576479</c:v>
                </c:pt>
                <c:pt idx="3717">
                  <c:v>0.1334735159497</c:v>
                </c:pt>
                <c:pt idx="3718">
                  <c:v>0.133490141773718</c:v>
                </c:pt>
                <c:pt idx="3719">
                  <c:v>0.13357501667298</c:v>
                </c:pt>
                <c:pt idx="3720">
                  <c:v>0.133643261366981</c:v>
                </c:pt>
                <c:pt idx="3721">
                  <c:v>0.133745619676269</c:v>
                </c:pt>
                <c:pt idx="3722">
                  <c:v>0.133813852728911</c:v>
                </c:pt>
                <c:pt idx="3723">
                  <c:v>0.133762240976991</c:v>
                </c:pt>
                <c:pt idx="3724">
                  <c:v>0.133915318915391</c:v>
                </c:pt>
                <c:pt idx="3725">
                  <c:v>0.133864587109075</c:v>
                </c:pt>
                <c:pt idx="3726">
                  <c:v>0.133983540390314</c:v>
                </c:pt>
                <c:pt idx="3727">
                  <c:v>0.133983540390314</c:v>
                </c:pt>
                <c:pt idx="3728">
                  <c:v>0.134102479523353</c:v>
                </c:pt>
                <c:pt idx="3729">
                  <c:v>0.134102479523353</c:v>
                </c:pt>
                <c:pt idx="3730">
                  <c:v>0.134238892287602</c:v>
                </c:pt>
                <c:pt idx="3731">
                  <c:v>0.134204790841041</c:v>
                </c:pt>
                <c:pt idx="3732">
                  <c:v>0.134255505391581</c:v>
                </c:pt>
                <c:pt idx="3733">
                  <c:v>0.134289605108776</c:v>
                </c:pt>
                <c:pt idx="3734">
                  <c:v>0.134391023036405</c:v>
                </c:pt>
                <c:pt idx="3735">
                  <c:v>0.134408507846476</c:v>
                </c:pt>
                <c:pt idx="3736">
                  <c:v>0.134442602346818</c:v>
                </c:pt>
                <c:pt idx="3737">
                  <c:v>0.134476695684765</c:v>
                </c:pt>
                <c:pt idx="3738">
                  <c:v>0.134612183359746</c:v>
                </c:pt>
                <c:pt idx="3739">
                  <c:v>0.134696963083283</c:v>
                </c:pt>
                <c:pt idx="3740">
                  <c:v>0.134696963083283</c:v>
                </c:pt>
                <c:pt idx="3741">
                  <c:v>0.134849898014138</c:v>
                </c:pt>
                <c:pt idx="3742">
                  <c:v>0.134815817397747</c:v>
                </c:pt>
                <c:pt idx="3743">
                  <c:v>0.134849898014138</c:v>
                </c:pt>
                <c:pt idx="3744">
                  <c:v>0.134986208866004</c:v>
                </c:pt>
                <c:pt idx="3745">
                  <c:v>0.134986208866004</c:v>
                </c:pt>
                <c:pt idx="3746">
                  <c:v>0.135054357324826</c:v>
                </c:pt>
                <c:pt idx="3747">
                  <c:v>0.135121627530485</c:v>
                </c:pt>
                <c:pt idx="3748">
                  <c:v>0.135121627530485</c:v>
                </c:pt>
                <c:pt idx="3749">
                  <c:v>0.135257901350224</c:v>
                </c:pt>
                <c:pt idx="3750">
                  <c:v>0.13524043138546</c:v>
                </c:pt>
                <c:pt idx="3751">
                  <c:v>0.135326031296768</c:v>
                </c:pt>
                <c:pt idx="3752">
                  <c:v>0.135359221127756</c:v>
                </c:pt>
                <c:pt idx="3753">
                  <c:v>0.135393283229959</c:v>
                </c:pt>
                <c:pt idx="3754">
                  <c:v>0.135359221127756</c:v>
                </c:pt>
                <c:pt idx="3755">
                  <c:v>0.135444810871712</c:v>
                </c:pt>
                <c:pt idx="3756">
                  <c:v>0.135393283229959</c:v>
                </c:pt>
                <c:pt idx="3757">
                  <c:v>0.135563576339743</c:v>
                </c:pt>
                <c:pt idx="3758">
                  <c:v>0.135664865152655</c:v>
                </c:pt>
                <c:pt idx="3759">
                  <c:v>0.135682327704214</c:v>
                </c:pt>
                <c:pt idx="3760">
                  <c:v>0.135767016753578</c:v>
                </c:pt>
                <c:pt idx="3761">
                  <c:v>0.135885743963113</c:v>
                </c:pt>
                <c:pt idx="3762">
                  <c:v>0.135885743963113</c:v>
                </c:pt>
                <c:pt idx="3763">
                  <c:v>0.135987873004554</c:v>
                </c:pt>
                <c:pt idx="3764">
                  <c:v>0.135953831149654</c:v>
                </c:pt>
                <c:pt idx="3765">
                  <c:v>0.136021913700646</c:v>
                </c:pt>
                <c:pt idx="3766">
                  <c:v>0.136106573996894</c:v>
                </c:pt>
                <c:pt idx="3767">
                  <c:v>0.136207807827931</c:v>
                </c:pt>
                <c:pt idx="3768">
                  <c:v>0.136191227126384</c:v>
                </c:pt>
                <c:pt idx="3769">
                  <c:v>0.136326482718209</c:v>
                </c:pt>
                <c:pt idx="3770">
                  <c:v>0.136394539903721</c:v>
                </c:pt>
                <c:pt idx="3771">
                  <c:v>0.136445143526428</c:v>
                </c:pt>
                <c:pt idx="3772">
                  <c:v>0.136394539903721</c:v>
                </c:pt>
                <c:pt idx="3773">
                  <c:v>0.136411989718056</c:v>
                </c:pt>
                <c:pt idx="3774">
                  <c:v>0.136513192636974</c:v>
                </c:pt>
                <c:pt idx="3775">
                  <c:v>0.136597811353376</c:v>
                </c:pt>
                <c:pt idx="3776">
                  <c:v>0.136615257621053</c:v>
                </c:pt>
                <c:pt idx="3777">
                  <c:v>0.136716439971797</c:v>
                </c:pt>
                <c:pt idx="3778">
                  <c:v>0.136733884169988</c:v>
                </c:pt>
                <c:pt idx="3779">
                  <c:v>0.136818484214606</c:v>
                </c:pt>
                <c:pt idx="3780">
                  <c:v>0.136903077102662</c:v>
                </c:pt>
                <c:pt idx="3781">
                  <c:v>0.13693708665935</c:v>
                </c:pt>
                <c:pt idx="3782">
                  <c:v>0.137005102302975</c:v>
                </c:pt>
                <c:pt idx="3783">
                  <c:v>0.137005102302975</c:v>
                </c:pt>
                <c:pt idx="3784">
                  <c:v>0.137107117095208</c:v>
                </c:pt>
                <c:pt idx="3785">
                  <c:v>0.13717424935756</c:v>
                </c:pt>
                <c:pt idx="3786">
                  <c:v>0.137191685571531</c:v>
                </c:pt>
                <c:pt idx="3787">
                  <c:v>0.137191685571531</c:v>
                </c:pt>
                <c:pt idx="3788">
                  <c:v>0.137310243764564</c:v>
                </c:pt>
                <c:pt idx="3789">
                  <c:v>0.13741135582296</c:v>
                </c:pt>
                <c:pt idx="3790">
                  <c:v>0.13741135582296</c:v>
                </c:pt>
                <c:pt idx="3791">
                  <c:v>0.137496770112823</c:v>
                </c:pt>
                <c:pt idx="3792">
                  <c:v>0.137513329181855</c:v>
                </c:pt>
                <c:pt idx="3793">
                  <c:v>0.137547317990825</c:v>
                </c:pt>
                <c:pt idx="3794">
                  <c:v>0.137529887976689</c:v>
                </c:pt>
                <c:pt idx="3795">
                  <c:v>0.137615292143244</c:v>
                </c:pt>
                <c:pt idx="3796">
                  <c:v>0.137682390300466</c:v>
                </c:pt>
                <c:pt idx="3797">
                  <c:v>0.137750355272391</c:v>
                </c:pt>
                <c:pt idx="3798">
                  <c:v>0.137801761605924</c:v>
                </c:pt>
                <c:pt idx="3799">
                  <c:v>0.137902823980663</c:v>
                </c:pt>
                <c:pt idx="3800">
                  <c:v>0.137936799553971</c:v>
                </c:pt>
                <c:pt idx="3801">
                  <c:v>0.138004747237765</c:v>
                </c:pt>
                <c:pt idx="3802">
                  <c:v>0.13808923984014</c:v>
                </c:pt>
                <c:pt idx="3803">
                  <c:v>0.138072690304985</c:v>
                </c:pt>
                <c:pt idx="3804">
                  <c:v>0.138241656891809</c:v>
                </c:pt>
                <c:pt idx="3805">
                  <c:v>0.138258203630905</c:v>
                </c:pt>
                <c:pt idx="3806">
                  <c:v>0.138241656891809</c:v>
                </c:pt>
                <c:pt idx="3807">
                  <c:v>0.138292167132336</c:v>
                </c:pt>
                <c:pt idx="3808">
                  <c:v>0.13844455325992</c:v>
                </c:pt>
                <c:pt idx="3809">
                  <c:v>0.138529008711679</c:v>
                </c:pt>
                <c:pt idx="3810">
                  <c:v>0.138562963017023</c:v>
                </c:pt>
                <c:pt idx="3811">
                  <c:v>0.138614327595411</c:v>
                </c:pt>
                <c:pt idx="3812">
                  <c:v>0.138596916169511</c:v>
                </c:pt>
                <c:pt idx="3813">
                  <c:v>0.1387153078878</c:v>
                </c:pt>
                <c:pt idx="3814">
                  <c:v>0.13876579421037</c:v>
                </c:pt>
                <c:pt idx="3815">
                  <c:v>0.1387153078878</c:v>
                </c:pt>
                <c:pt idx="3816">
                  <c:v>0.138799740476915</c:v>
                </c:pt>
                <c:pt idx="3817">
                  <c:v>0.138799740476915</c:v>
                </c:pt>
                <c:pt idx="3818">
                  <c:v>0.138918108186342</c:v>
                </c:pt>
                <c:pt idx="3819">
                  <c:v>0.138952049282877</c:v>
                </c:pt>
                <c:pt idx="3820">
                  <c:v>0.13901992802015</c:v>
                </c:pt>
                <c:pt idx="3821">
                  <c:v>0.139121737487735</c:v>
                </c:pt>
                <c:pt idx="3822">
                  <c:v>0.1390703989663</c:v>
                </c:pt>
                <c:pt idx="3823">
                  <c:v>0.13915567167369</c:v>
                </c:pt>
                <c:pt idx="3824">
                  <c:v>0.13915567167369</c:v>
                </c:pt>
                <c:pt idx="3825">
                  <c:v>0.139222666557307</c:v>
                </c:pt>
                <c:pt idx="3826">
                  <c:v>0.139172203295856</c:v>
                </c:pt>
                <c:pt idx="3827">
                  <c:v>0.139240067091504</c:v>
                </c:pt>
                <c:pt idx="3828">
                  <c:v>0.139256597318547</c:v>
                </c:pt>
                <c:pt idx="3829">
                  <c:v>0.139256597318547</c:v>
                </c:pt>
                <c:pt idx="3830">
                  <c:v>0.139324455387333</c:v>
                </c:pt>
                <c:pt idx="3831">
                  <c:v>0.139273997262346</c:v>
                </c:pt>
                <c:pt idx="3832">
                  <c:v>0.13929052692853</c:v>
                </c:pt>
                <c:pt idx="3833">
                  <c:v>0.139374910966425</c:v>
                </c:pt>
                <c:pt idx="3834">
                  <c:v>0.139340984219488</c:v>
                </c:pt>
                <c:pt idx="3835">
                  <c:v>0.139426233857447</c:v>
                </c:pt>
                <c:pt idx="3836">
                  <c:v>0.139358382695034</c:v>
                </c:pt>
                <c:pt idx="3837">
                  <c:v>0.139459287884256</c:v>
                </c:pt>
                <c:pt idx="3838">
                  <c:v>0.139645413846843</c:v>
                </c:pt>
                <c:pt idx="3839">
                  <c:v>0.139814984446664</c:v>
                </c:pt>
                <c:pt idx="3840">
                  <c:v>0.139899324242186</c:v>
                </c:pt>
                <c:pt idx="3841">
                  <c:v>0.13993323205207</c:v>
                </c:pt>
                <c:pt idx="3842">
                  <c:v>0.140051465676634</c:v>
                </c:pt>
                <c:pt idx="3843">
                  <c:v>0.140119269830447</c:v>
                </c:pt>
                <c:pt idx="3844">
                  <c:v>0.14018620019117</c:v>
                </c:pt>
                <c:pt idx="3845">
                  <c:v>0.140253995210348</c:v>
                </c:pt>
                <c:pt idx="3846">
                  <c:v>0.140270508685561</c:v>
                </c:pt>
                <c:pt idx="3847">
                  <c:v>0.140270508685561</c:v>
                </c:pt>
                <c:pt idx="3848">
                  <c:v>0.140406082698316</c:v>
                </c:pt>
                <c:pt idx="3849">
                  <c:v>0.140456483734155</c:v>
                </c:pt>
                <c:pt idx="3850">
                  <c:v>0.1404738628127</c:v>
                </c:pt>
                <c:pt idx="3851">
                  <c:v>0.140608540431612</c:v>
                </c:pt>
                <c:pt idx="3852">
                  <c:v>0.140625916867775</c:v>
                </c:pt>
                <c:pt idx="3853">
                  <c:v>0.140710188300026</c:v>
                </c:pt>
                <c:pt idx="3854">
                  <c:v>0.140726694243687</c:v>
                </c:pt>
                <c:pt idx="3855">
                  <c:v>0.140744068626896</c:v>
                </c:pt>
                <c:pt idx="3856">
                  <c:v>0.140844834097087</c:v>
                </c:pt>
                <c:pt idx="3857">
                  <c:v>0.140896081604754</c:v>
                </c:pt>
                <c:pt idx="3858">
                  <c:v>0.141014201449633</c:v>
                </c:pt>
                <c:pt idx="3859">
                  <c:v>0.140996831759222</c:v>
                </c:pt>
                <c:pt idx="3860">
                  <c:v>0.141098440168317</c:v>
                </c:pt>
                <c:pt idx="3861">
                  <c:v>0.141216536114463</c:v>
                </c:pt>
                <c:pt idx="3862">
                  <c:v>0.141166173372462</c:v>
                </c:pt>
                <c:pt idx="3863">
                  <c:v>0.14123303370256</c:v>
                </c:pt>
                <c:pt idx="3864">
                  <c:v>0.141284261320335</c:v>
                </c:pt>
                <c:pt idx="3865">
                  <c:v>0.141318122203334</c:v>
                </c:pt>
                <c:pt idx="3866">
                  <c:v>0.141384972375194</c:v>
                </c:pt>
                <c:pt idx="3867">
                  <c:v>0.141418829848258</c:v>
                </c:pt>
                <c:pt idx="3868">
                  <c:v>0.14157074029604</c:v>
                </c:pt>
                <c:pt idx="3869">
                  <c:v>0.141621082667575</c:v>
                </c:pt>
                <c:pt idx="3870">
                  <c:v>0.141621082667575</c:v>
                </c:pt>
                <c:pt idx="3871">
                  <c:v>0.14165493214762</c:v>
                </c:pt>
                <c:pt idx="3872">
                  <c:v>0.141739984758786</c:v>
                </c:pt>
                <c:pt idx="3873">
                  <c:v>0.14179031861109</c:v>
                </c:pt>
                <c:pt idx="3874">
                  <c:v>0.141756473713574</c:v>
                </c:pt>
                <c:pt idx="3875">
                  <c:v>0.141824162363168</c:v>
                </c:pt>
                <c:pt idx="3876">
                  <c:v>0.141924819061435</c:v>
                </c:pt>
                <c:pt idx="3877">
                  <c:v>0.141976011253856</c:v>
                </c:pt>
                <c:pt idx="3878">
                  <c:v>0.142009848722088</c:v>
                </c:pt>
                <c:pt idx="3879">
                  <c:v>0.14212783708996</c:v>
                </c:pt>
                <c:pt idx="3880">
                  <c:v>0.142245811538219</c:v>
                </c:pt>
                <c:pt idx="3881">
                  <c:v>0.142262292154629</c:v>
                </c:pt>
                <c:pt idx="3882">
                  <c:v>0.142312599724715</c:v>
                </c:pt>
                <c:pt idx="3883">
                  <c:v>0.142430552379003</c:v>
                </c:pt>
                <c:pt idx="3884">
                  <c:v>0.14249819541804</c:v>
                </c:pt>
                <c:pt idx="3885">
                  <c:v>0.142430552379003</c:v>
                </c:pt>
                <c:pt idx="3886">
                  <c:v>0.142481718689034</c:v>
                </c:pt>
                <c:pt idx="3887">
                  <c:v>0.142582309224937</c:v>
                </c:pt>
                <c:pt idx="3888">
                  <c:v>0.142667283000174</c:v>
                </c:pt>
                <c:pt idx="3889">
                  <c:v>0.142785193828512</c:v>
                </c:pt>
                <c:pt idx="3890">
                  <c:v>0.142851946001559</c:v>
                </c:pt>
                <c:pt idx="3891">
                  <c:v>0.14286928349936</c:v>
                </c:pt>
                <c:pt idx="3892">
                  <c:v>0.142885753843855</c:v>
                </c:pt>
                <c:pt idx="3893">
                  <c:v>0.142987170513462</c:v>
                </c:pt>
                <c:pt idx="3894">
                  <c:v>0.142936896868802</c:v>
                </c:pt>
                <c:pt idx="3895">
                  <c:v>0.142970701839263</c:v>
                </c:pt>
                <c:pt idx="3896">
                  <c:v>0.143037441630808</c:v>
                </c:pt>
                <c:pt idx="3897">
                  <c:v>0.143071243202585</c:v>
                </c:pt>
                <c:pt idx="3898">
                  <c:v>0.143206438065386</c:v>
                </c:pt>
                <c:pt idx="3899">
                  <c:v>0.143240233925396</c:v>
                </c:pt>
                <c:pt idx="3900">
                  <c:v>0.143358077219946</c:v>
                </c:pt>
                <c:pt idx="3901">
                  <c:v>0.143424791164008</c:v>
                </c:pt>
                <c:pt idx="3902">
                  <c:v>0.143442118733037</c:v>
                </c:pt>
                <c:pt idx="3903">
                  <c:v>0.14347590662909</c:v>
                </c:pt>
                <c:pt idx="3904">
                  <c:v>0.143559938240619</c:v>
                </c:pt>
                <c:pt idx="3905">
                  <c:v>0.143610180573259</c:v>
                </c:pt>
                <c:pt idx="3906">
                  <c:v>0.143694200902764</c:v>
                </c:pt>
                <c:pt idx="3907">
                  <c:v>0.143660420381735</c:v>
                </c:pt>
                <c:pt idx="3908">
                  <c:v>0.143795535619648</c:v>
                </c:pt>
                <c:pt idx="3909">
                  <c:v>0.143879540377658</c:v>
                </c:pt>
                <c:pt idx="3910">
                  <c:v>0.143963538079461</c:v>
                </c:pt>
                <c:pt idx="3911">
                  <c:v>0.143947085477027</c:v>
                </c:pt>
                <c:pt idx="3912">
                  <c:v>0.144031077505626</c:v>
                </c:pt>
                <c:pt idx="3913">
                  <c:v>0.143980856315911</c:v>
                </c:pt>
                <c:pt idx="3914">
                  <c:v>0.144014626014363</c:v>
                </c:pt>
                <c:pt idx="3915">
                  <c:v>0.144064845508196</c:v>
                </c:pt>
                <c:pt idx="3916">
                  <c:v>0.14414882764689</c:v>
                </c:pt>
                <c:pt idx="3917">
                  <c:v>0.144166142674776</c:v>
                </c:pt>
                <c:pt idx="3918">
                  <c:v>0.144266563924689</c:v>
                </c:pt>
                <c:pt idx="3919">
                  <c:v>0.144350529125058</c:v>
                </c:pt>
                <c:pt idx="3920">
                  <c:v>0.144485551157224</c:v>
                </c:pt>
                <c:pt idx="3921">
                  <c:v>0.144468241659069</c:v>
                </c:pt>
                <c:pt idx="3922">
                  <c:v>0.144535747007595</c:v>
                </c:pt>
                <c:pt idx="3923">
                  <c:v>0.144653437742442</c:v>
                </c:pt>
                <c:pt idx="3924">
                  <c:v>0.144720930590821</c:v>
                </c:pt>
                <c:pt idx="3925">
                  <c:v>0.14470449044485</c:v>
                </c:pt>
                <c:pt idx="3926">
                  <c:v>0.144788418884223</c:v>
                </c:pt>
                <c:pt idx="3927">
                  <c:v>0.144888777666956</c:v>
                </c:pt>
                <c:pt idx="3928">
                  <c:v>0.144973555687007</c:v>
                </c:pt>
                <c:pt idx="3929">
                  <c:v>0.14492251671961</c:v>
                </c:pt>
                <c:pt idx="3930">
                  <c:v>0.145073895892287</c:v>
                </c:pt>
                <c:pt idx="3931">
                  <c:v>0.145107628699911</c:v>
                </c:pt>
                <c:pt idx="3932">
                  <c:v>0.145107628699911</c:v>
                </c:pt>
                <c:pt idx="3933">
                  <c:v>0.145276275671605</c:v>
                </c:pt>
                <c:pt idx="3934">
                  <c:v>0.145242548552534</c:v>
                </c:pt>
                <c:pt idx="3935">
                  <c:v>0.145258979855204</c:v>
                </c:pt>
                <c:pt idx="3936">
                  <c:v>0.14537658550802</c:v>
                </c:pt>
                <c:pt idx="3937">
                  <c:v>0.145309136898647</c:v>
                </c:pt>
                <c:pt idx="3938">
                  <c:v>0.145444029568386</c:v>
                </c:pt>
                <c:pt idx="3939">
                  <c:v>0.145545187130886</c:v>
                </c:pt>
                <c:pt idx="3940">
                  <c:v>0.145629045044507</c:v>
                </c:pt>
                <c:pt idx="3941">
                  <c:v>0.145662759130904</c:v>
                </c:pt>
                <c:pt idx="3942">
                  <c:v>0.14576303020866</c:v>
                </c:pt>
                <c:pt idx="3943">
                  <c:v>0.145746607186175</c:v>
                </c:pt>
                <c:pt idx="3944">
                  <c:v>0.145914282208176</c:v>
                </c:pt>
                <c:pt idx="3945">
                  <c:v>0.145931566694399</c:v>
                </c:pt>
                <c:pt idx="3946">
                  <c:v>0.145897861669538</c:v>
                </c:pt>
                <c:pt idx="3947">
                  <c:v>0.146015392214652</c:v>
                </c:pt>
                <c:pt idx="3948">
                  <c:v>0.146132908947961</c:v>
                </c:pt>
                <c:pt idx="3949">
                  <c:v>0.146115627941514</c:v>
                </c:pt>
                <c:pt idx="3950">
                  <c:v>0.14618302217795</c:v>
                </c:pt>
                <c:pt idx="3951">
                  <c:v>0.146216717593001</c:v>
                </c:pt>
                <c:pt idx="3952">
                  <c:v>0.146367900992142</c:v>
                </c:pt>
                <c:pt idx="3953">
                  <c:v>0.146384313814358</c:v>
                </c:pt>
                <c:pt idx="3954">
                  <c:v>0.146317797026403</c:v>
                </c:pt>
                <c:pt idx="3955">
                  <c:v>0.146367900992142</c:v>
                </c:pt>
                <c:pt idx="3956">
                  <c:v>0.1464180024476</c:v>
                </c:pt>
                <c:pt idx="3957">
                  <c:v>0.146535471879771</c:v>
                </c:pt>
                <c:pt idx="3958">
                  <c:v>0.146535471879771</c:v>
                </c:pt>
                <c:pt idx="3959">
                  <c:v>0.146737556111584</c:v>
                </c:pt>
                <c:pt idx="3960">
                  <c:v>0.1468040449853</c:v>
                </c:pt>
                <c:pt idx="3961">
                  <c:v>0.146770369355012</c:v>
                </c:pt>
                <c:pt idx="3962">
                  <c:v>0.146854988014167</c:v>
                </c:pt>
                <c:pt idx="3963">
                  <c:v>0.146921469080686</c:v>
                </c:pt>
                <c:pt idx="3964">
                  <c:v>0.147038879389274</c:v>
                </c:pt>
                <c:pt idx="3965">
                  <c:v>0.147006074955493</c:v>
                </c:pt>
                <c:pt idx="3966">
                  <c:v>0.147089810456675</c:v>
                </c:pt>
                <c:pt idx="3967">
                  <c:v>0.147157139073002</c:v>
                </c:pt>
                <c:pt idx="3968">
                  <c:v>0.147189938551666</c:v>
                </c:pt>
                <c:pt idx="3969">
                  <c:v>0.147274521716387</c:v>
                </c:pt>
                <c:pt idx="3970">
                  <c:v>0.147358234743003</c:v>
                </c:pt>
                <c:pt idx="3971">
                  <c:v>0.147458335966133</c:v>
                </c:pt>
                <c:pt idx="3972">
                  <c:v>0.147441940762334</c:v>
                </c:pt>
                <c:pt idx="3973">
                  <c:v>0.147559289981665</c:v>
                </c:pt>
                <c:pt idx="3974">
                  <c:v>0.147559289981665</c:v>
                </c:pt>
                <c:pt idx="3975">
                  <c:v>0.147626586997068</c:v>
                </c:pt>
                <c:pt idx="3976">
                  <c:v>0.147676625431772</c:v>
                </c:pt>
                <c:pt idx="3977">
                  <c:v>0.147642979173859</c:v>
                </c:pt>
                <c:pt idx="3978">
                  <c:v>0.147726661362758</c:v>
                </c:pt>
                <c:pt idx="3979">
                  <c:v>0.147911255037239</c:v>
                </c:pt>
                <c:pt idx="3980">
                  <c:v>0.147911255037239</c:v>
                </c:pt>
                <c:pt idx="3981">
                  <c:v>0.147978528371409</c:v>
                </c:pt>
                <c:pt idx="3982">
                  <c:v>0.148062182486701</c:v>
                </c:pt>
                <c:pt idx="3983">
                  <c:v>0.148129445668585</c:v>
                </c:pt>
                <c:pt idx="3984">
                  <c:v>0.148145829604568</c:v>
                </c:pt>
                <c:pt idx="3985">
                  <c:v>0.148179458947984</c:v>
                </c:pt>
                <c:pt idx="3986">
                  <c:v>0.148263096256998</c:v>
                </c:pt>
                <c:pt idx="3987">
                  <c:v>0.148330345926594</c:v>
                </c:pt>
                <c:pt idx="3988">
                  <c:v>0.148397591073977</c:v>
                </c:pt>
                <c:pt idx="3989">
                  <c:v>0.148397591073977</c:v>
                </c:pt>
                <c:pt idx="3990">
                  <c:v>0.14849845031723</c:v>
                </c:pt>
                <c:pt idx="3991">
                  <c:v>0.148531205831796</c:v>
                </c:pt>
                <c:pt idx="3992">
                  <c:v>0.148582060952035</c:v>
                </c:pt>
                <c:pt idx="3993">
                  <c:v>0.148531205831796</c:v>
                </c:pt>
                <c:pt idx="3994">
                  <c:v>0.148548445145362</c:v>
                </c:pt>
                <c:pt idx="3995">
                  <c:v>0.148531205831796</c:v>
                </c:pt>
                <c:pt idx="3996">
                  <c:v>0.148632051600346</c:v>
                </c:pt>
                <c:pt idx="3997">
                  <c:v>0.148699276463228</c:v>
                </c:pt>
                <c:pt idx="3998">
                  <c:v>0.148715651065875</c:v>
                </c:pt>
                <c:pt idx="3999">
                  <c:v>0.148917295242144</c:v>
                </c:pt>
                <c:pt idx="4000">
                  <c:v>0.149000870865854</c:v>
                </c:pt>
                <c:pt idx="4001">
                  <c:v>0.149084439505263</c:v>
                </c:pt>
                <c:pt idx="4002">
                  <c:v>0.149201596148136</c:v>
                </c:pt>
                <c:pt idx="4003">
                  <c:v>0.149251555835847</c:v>
                </c:pt>
                <c:pt idx="4004">
                  <c:v>0.14928514801559</c:v>
                </c:pt>
                <c:pt idx="4005">
                  <c:v>0.149318739066937</c:v>
                </c:pt>
                <c:pt idx="4006">
                  <c:v>0.149453091989875</c:v>
                </c:pt>
                <c:pt idx="4007">
                  <c:v>0.149419505451357</c:v>
                </c:pt>
                <c:pt idx="4008">
                  <c:v>0.149570205453149</c:v>
                </c:pt>
                <c:pt idx="4009">
                  <c:v>0.149536622847902</c:v>
                </c:pt>
                <c:pt idx="4010">
                  <c:v>0.149653726529569</c:v>
                </c:pt>
                <c:pt idx="4011">
                  <c:v>0.149770816499569</c:v>
                </c:pt>
                <c:pt idx="4012">
                  <c:v>0.149820747758011</c:v>
                </c:pt>
                <c:pt idx="4013">
                  <c:v>0.149854320823119</c:v>
                </c:pt>
                <c:pt idx="4014">
                  <c:v>0.149837964855278</c:v>
                </c:pt>
                <c:pt idx="4015">
                  <c:v>0.149904247912363</c:v>
                </c:pt>
                <c:pt idx="4016">
                  <c:v>0.149937818174278</c:v>
                </c:pt>
                <c:pt idx="4017">
                  <c:v>0.14997138730927</c:v>
                </c:pt>
                <c:pt idx="4018">
                  <c:v>0.150122004171671</c:v>
                </c:pt>
                <c:pt idx="4019">
                  <c:v>0.150139216083003</c:v>
                </c:pt>
                <c:pt idx="4020">
                  <c:v>0.150205479175904</c:v>
                </c:pt>
                <c:pt idx="4021">
                  <c:v>0.150256249224168</c:v>
                </c:pt>
                <c:pt idx="4022">
                  <c:v>0.150439516256362</c:v>
                </c:pt>
                <c:pt idx="4023">
                  <c:v>0.150473068554289</c:v>
                </c:pt>
                <c:pt idx="4024">
                  <c:v>0.150506619726497</c:v>
                </c:pt>
                <c:pt idx="4025">
                  <c:v>0.150490274424244</c:v>
                </c:pt>
                <c:pt idx="4026">
                  <c:v>0.15064081315965</c:v>
                </c:pt>
                <c:pt idx="4027">
                  <c:v>0.150623609879672</c:v>
                </c:pt>
                <c:pt idx="4028">
                  <c:v>0.150757787615487</c:v>
                </c:pt>
                <c:pt idx="4029">
                  <c:v>0.150841209566774</c:v>
                </c:pt>
                <c:pt idx="4030">
                  <c:v>0.150841209566774</c:v>
                </c:pt>
                <c:pt idx="4031">
                  <c:v>0.150908286088211</c:v>
                </c:pt>
                <c:pt idx="4032">
                  <c:v>0.150924624559421</c:v>
                </c:pt>
                <c:pt idx="4033">
                  <c:v>0.151008032594587</c:v>
                </c:pt>
                <c:pt idx="4034">
                  <c:v>0.151008032594587</c:v>
                </c:pt>
                <c:pt idx="4035">
                  <c:v>0.151075097927423</c:v>
                </c:pt>
                <c:pt idx="4036">
                  <c:v>0.151158493413369</c:v>
                </c:pt>
                <c:pt idx="4037">
                  <c:v>0.151142158762803</c:v>
                </c:pt>
                <c:pt idx="4038">
                  <c:v>0.151192021597034</c:v>
                </c:pt>
                <c:pt idx="4039">
                  <c:v>0.151392307585464</c:v>
                </c:pt>
                <c:pt idx="4040">
                  <c:v>0.151392307585464</c:v>
                </c:pt>
                <c:pt idx="4041">
                  <c:v>0.151459347152585</c:v>
                </c:pt>
                <c:pt idx="4042">
                  <c:v>0.151593412805424</c:v>
                </c:pt>
                <c:pt idx="4043">
                  <c:v>0.151643253144486</c:v>
                </c:pt>
                <c:pt idx="4044">
                  <c:v>0.151726601264282</c:v>
                </c:pt>
                <c:pt idx="4045">
                  <c:v>0.151693090999612</c:v>
                </c:pt>
                <c:pt idx="4046">
                  <c:v>0.151793618424996</c:v>
                </c:pt>
                <c:pt idx="4047">
                  <c:v>0.151876954013593</c:v>
                </c:pt>
                <c:pt idx="4048">
                  <c:v>0.15184344878699</c:v>
                </c:pt>
                <c:pt idx="4049">
                  <c:v>0.152027284160354</c:v>
                </c:pt>
                <c:pt idx="4050">
                  <c:v>0.15207710288035</c:v>
                </c:pt>
                <c:pt idx="4051">
                  <c:v>0.152060783228181</c:v>
                </c:pt>
                <c:pt idx="4052">
                  <c:v>0.152211085744485</c:v>
                </c:pt>
                <c:pt idx="4053">
                  <c:v>0.152127777997461</c:v>
                </c:pt>
                <c:pt idx="4054">
                  <c:v>0.152310702392227</c:v>
                </c:pt>
                <c:pt idx="4055">
                  <c:v>0.152344191967312</c:v>
                </c:pt>
                <c:pt idx="4056">
                  <c:v>0.152310702392227</c:v>
                </c:pt>
                <c:pt idx="4057">
                  <c:v>0.152444653963782</c:v>
                </c:pt>
                <c:pt idx="4058">
                  <c:v>0.152428340308866</c:v>
                </c:pt>
                <c:pt idx="4059">
                  <c:v>0.152527935317865</c:v>
                </c:pt>
                <c:pt idx="4060">
                  <c:v>0.152644689249643</c:v>
                </c:pt>
                <c:pt idx="4061">
                  <c:v>0.152745121063608</c:v>
                </c:pt>
                <c:pt idx="4062">
                  <c:v>0.152727953946876</c:v>
                </c:pt>
                <c:pt idx="4063">
                  <c:v>0.15286184964233</c:v>
                </c:pt>
                <c:pt idx="4064">
                  <c:v>0.152844684529391</c:v>
                </c:pt>
                <c:pt idx="4065">
                  <c:v>0.15291162680372</c:v>
                </c:pt>
                <c:pt idx="4066">
                  <c:v>0.153028335949215</c:v>
                </c:pt>
                <c:pt idx="4067">
                  <c:v>0.153111568709678</c:v>
                </c:pt>
                <c:pt idx="4068">
                  <c:v>0.153061801500081</c:v>
                </c:pt>
                <c:pt idx="4069">
                  <c:v>0.153162191433543</c:v>
                </c:pt>
                <c:pt idx="4070">
                  <c:v>0.153278871341224</c:v>
                </c:pt>
                <c:pt idx="4071">
                  <c:v>0.153229112457322</c:v>
                </c:pt>
                <c:pt idx="4072">
                  <c:v>0.153362083252414</c:v>
                </c:pt>
                <c:pt idx="4073">
                  <c:v>0.153428990901012</c:v>
                </c:pt>
                <c:pt idx="4074">
                  <c:v>0.153478739840426</c:v>
                </c:pt>
                <c:pt idx="4075">
                  <c:v>0.153395537636292</c:v>
                </c:pt>
                <c:pt idx="4076">
                  <c:v>0.153512190321923</c:v>
                </c:pt>
                <c:pt idx="4077">
                  <c:v>0.153495894073277</c:v>
                </c:pt>
                <c:pt idx="4078">
                  <c:v>0.153595382821267</c:v>
                </c:pt>
                <c:pt idx="4079">
                  <c:v>0.15371201219811</c:v>
                </c:pt>
                <c:pt idx="4080">
                  <c:v>0.153828627974127</c:v>
                </c:pt>
                <c:pt idx="4081">
                  <c:v>0.153879214412428</c:v>
                </c:pt>
                <c:pt idx="4082">
                  <c:v>0.153945230152491</c:v>
                </c:pt>
                <c:pt idx="4083">
                  <c:v>0.154045531442218</c:v>
                </c:pt>
                <c:pt idx="4084">
                  <c:v>0.154061818736371</c:v>
                </c:pt>
                <c:pt idx="4085">
                  <c:v>0.154078962969952</c:v>
                </c:pt>
                <c:pt idx="4086">
                  <c:v>0.154145822672605</c:v>
                </c:pt>
                <c:pt idx="4087">
                  <c:v>0.154262387873397</c:v>
                </c:pt>
                <c:pt idx="4088">
                  <c:v>0.154278671635957</c:v>
                </c:pt>
                <c:pt idx="4089">
                  <c:v>0.154445779138316</c:v>
                </c:pt>
                <c:pt idx="4090">
                  <c:v>0.154495477520558</c:v>
                </c:pt>
                <c:pt idx="4091">
                  <c:v>0.154495477520558</c:v>
                </c:pt>
                <c:pt idx="4092">
                  <c:v>0.154594866875869</c:v>
                </c:pt>
                <c:pt idx="4093">
                  <c:v>0.15462828004383</c:v>
                </c:pt>
                <c:pt idx="4094">
                  <c:v>0.154661692095389</c:v>
                </c:pt>
                <c:pt idx="4095">
                  <c:v>0.154728512849597</c:v>
                </c:pt>
                <c:pt idx="4096">
                  <c:v>0.154811604225745</c:v>
                </c:pt>
                <c:pt idx="4097">
                  <c:v>0.154828735609756</c:v>
                </c:pt>
                <c:pt idx="4098">
                  <c:v>0.154811604225745</c:v>
                </c:pt>
                <c:pt idx="4099">
                  <c:v>0.155011166645121</c:v>
                </c:pt>
                <c:pt idx="4100">
                  <c:v>0.155044565906316</c:v>
                </c:pt>
                <c:pt idx="4101">
                  <c:v>0.155061693299869</c:v>
                </c:pt>
                <c:pt idx="4102">
                  <c:v>0.155161026398082</c:v>
                </c:pt>
                <c:pt idx="4103">
                  <c:v>0.155227813795838</c:v>
                </c:pt>
                <c:pt idx="4104">
                  <c:v>0.155244938051148</c:v>
                </c:pt>
                <c:pt idx="4105">
                  <c:v>0.155261205822082</c:v>
                </c:pt>
                <c:pt idx="4106">
                  <c:v>0.155393906700372</c:v>
                </c:pt>
                <c:pt idx="4107">
                  <c:v>0.155477798815161</c:v>
                </c:pt>
                <c:pt idx="4108">
                  <c:v>0.155494062798442</c:v>
                </c:pt>
                <c:pt idx="4109">
                  <c:v>0.155643850207593</c:v>
                </c:pt>
                <c:pt idx="4110">
                  <c:v>0.15567722834466</c:v>
                </c:pt>
                <c:pt idx="4111">
                  <c:v>0.155760240931384</c:v>
                </c:pt>
                <c:pt idx="4112">
                  <c:v>0.155760240931384</c:v>
                </c:pt>
                <c:pt idx="4113">
                  <c:v>0.155809874031537</c:v>
                </c:pt>
                <c:pt idx="4114">
                  <c:v>0.155893731258667</c:v>
                </c:pt>
                <c:pt idx="4115">
                  <c:v>0.155943357733889</c:v>
                </c:pt>
                <c:pt idx="4116">
                  <c:v>0.155959614147151</c:v>
                </c:pt>
                <c:pt idx="4117">
                  <c:v>0.155976725875616</c:v>
                </c:pt>
                <c:pt idx="4118">
                  <c:v>0.156093077864468</c:v>
                </c:pt>
                <c:pt idx="4119">
                  <c:v>0.156176055939056</c:v>
                </c:pt>
                <c:pt idx="4120">
                  <c:v>0.156176055939056</c:v>
                </c:pt>
                <c:pt idx="4121">
                  <c:v>0.15632574123669</c:v>
                </c:pt>
                <c:pt idx="4122">
                  <c:v>0.1563094907743</c:v>
                </c:pt>
                <c:pt idx="4123">
                  <c:v>0.156442052626357</c:v>
                </c:pt>
                <c:pt idx="4124">
                  <c:v>0.156542103806467</c:v>
                </c:pt>
                <c:pt idx="4125">
                  <c:v>0.156542103806467</c:v>
                </c:pt>
                <c:pt idx="4126">
                  <c:v>0.156658390034889</c:v>
                </c:pt>
                <c:pt idx="4127">
                  <c:v>0.156625044631656</c:v>
                </c:pt>
                <c:pt idx="4128">
                  <c:v>0.156774662742395</c:v>
                </c:pt>
                <c:pt idx="4129">
                  <c:v>0.156774662742395</c:v>
                </c:pt>
                <c:pt idx="4130">
                  <c:v>0.156924258470904</c:v>
                </c:pt>
                <c:pt idx="4131">
                  <c:v>0.156940498946186</c:v>
                </c:pt>
                <c:pt idx="4132">
                  <c:v>0.156990928214661</c:v>
                </c:pt>
                <c:pt idx="4133">
                  <c:v>0.157007167607239</c:v>
                </c:pt>
                <c:pt idx="4134">
                  <c:v>0.157107162265728</c:v>
                </c:pt>
                <c:pt idx="4135">
                  <c:v>0.157190056239682</c:v>
                </c:pt>
                <c:pt idx="4136">
                  <c:v>0.157172965260984</c:v>
                </c:pt>
                <c:pt idx="4137">
                  <c:v>0.157306267148942</c:v>
                </c:pt>
                <c:pt idx="4138">
                  <c:v>0.157256708265715</c:v>
                </c:pt>
                <c:pt idx="4139">
                  <c:v>0.157339589844648</c:v>
                </c:pt>
                <c:pt idx="4140">
                  <c:v>0.157455783378779</c:v>
                </c:pt>
                <c:pt idx="4141">
                  <c:v>0.157522417696503</c:v>
                </c:pt>
                <c:pt idx="4142">
                  <c:v>0.157605277256856</c:v>
                </c:pt>
                <c:pt idx="4143">
                  <c:v>0.157654818868831</c:v>
                </c:pt>
                <c:pt idx="4144">
                  <c:v>0.157804282997505</c:v>
                </c:pt>
                <c:pt idx="4145">
                  <c:v>0.157721439925722</c:v>
                </c:pt>
                <c:pt idx="4146">
                  <c:v>0.157820509187173</c:v>
                </c:pt>
                <c:pt idx="4147">
                  <c:v>0.15796994855499</c:v>
                </c:pt>
                <c:pt idx="4148">
                  <c:v>0.157904197984452</c:v>
                </c:pt>
                <c:pt idx="4149">
                  <c:v>0.157953724789992</c:v>
                </c:pt>
                <c:pt idx="4150">
                  <c:v>0.157987025918006</c:v>
                </c:pt>
                <c:pt idx="4151">
                  <c:v>0.158036548621614</c:v>
                </c:pt>
                <c:pt idx="4152">
                  <c:v>0.158136440405598</c:v>
                </c:pt>
                <c:pt idx="4153">
                  <c:v>0.158152661206556</c:v>
                </c:pt>
                <c:pt idx="4154">
                  <c:v>0.158136440405598</c:v>
                </c:pt>
                <c:pt idx="4155">
                  <c:v>0.158152661206556</c:v>
                </c:pt>
                <c:pt idx="4156">
                  <c:v>0.158219249106023</c:v>
                </c:pt>
                <c:pt idx="4157">
                  <c:v>0.158185955710533</c:v>
                </c:pt>
                <c:pt idx="4158">
                  <c:v>0.158285832571836</c:v>
                </c:pt>
                <c:pt idx="4159">
                  <c:v>0.158517986388438</c:v>
                </c:pt>
                <c:pt idx="4160">
                  <c:v>0.158634043089093</c:v>
                </c:pt>
                <c:pt idx="4161">
                  <c:v>0.158700598943132</c:v>
                </c:pt>
                <c:pt idx="4162">
                  <c:v>0.158866116090745</c:v>
                </c:pt>
                <c:pt idx="4163">
                  <c:v>0.158832844225048</c:v>
                </c:pt>
                <c:pt idx="4164">
                  <c:v>0.158899386849462</c:v>
                </c:pt>
                <c:pt idx="4165">
                  <c:v>0.15896592504625</c:v>
                </c:pt>
                <c:pt idx="4166">
                  <c:v>0.159081929775279</c:v>
                </c:pt>
                <c:pt idx="4167">
                  <c:v>0.159164660221196</c:v>
                </c:pt>
                <c:pt idx="4168">
                  <c:v>0.159164660221196</c:v>
                </c:pt>
                <c:pt idx="4169">
                  <c:v>0.159247383823353</c:v>
                </c:pt>
                <c:pt idx="4170">
                  <c:v>0.159313898869849</c:v>
                </c:pt>
                <c:pt idx="4171">
                  <c:v>0.159429863241631</c:v>
                </c:pt>
                <c:pt idx="4172">
                  <c:v>0.15949636615201</c:v>
                </c:pt>
                <c:pt idx="4173">
                  <c:v>0.159512564909054</c:v>
                </c:pt>
                <c:pt idx="4174">
                  <c:v>0.159645555309219</c:v>
                </c:pt>
                <c:pt idx="4175">
                  <c:v>0.159579062319943</c:v>
                </c:pt>
                <c:pt idx="4176">
                  <c:v>0.159694995948071</c:v>
                </c:pt>
                <c:pt idx="4177">
                  <c:v>0.159661751649784</c:v>
                </c:pt>
                <c:pt idx="4178">
                  <c:v>0.15981091613715</c:v>
                </c:pt>
                <c:pt idx="4179">
                  <c:v>0.159860348601335</c:v>
                </c:pt>
                <c:pt idx="4180">
                  <c:v>0.159910630842382</c:v>
                </c:pt>
                <c:pt idx="4181">
                  <c:v>0.160109178378339</c:v>
                </c:pt>
                <c:pt idx="4182">
                  <c:v>0.160075947846635</c:v>
                </c:pt>
                <c:pt idx="4183">
                  <c:v>0.160191823886667</c:v>
                </c:pt>
                <c:pt idx="4184">
                  <c:v>0.160191823886667</c:v>
                </c:pt>
                <c:pt idx="4185">
                  <c:v>0.160357094415304</c:v>
                </c:pt>
                <c:pt idx="4186">
                  <c:v>0.16029150061892</c:v>
                </c:pt>
                <c:pt idx="4187">
                  <c:v>0.160374131061129</c:v>
                </c:pt>
                <c:pt idx="4188">
                  <c:v>0.160456754676113</c:v>
                </c:pt>
                <c:pt idx="4189">
                  <c:v>0.160489972556023</c:v>
                </c:pt>
                <c:pt idx="4190">
                  <c:v>0.16063901356259</c:v>
                </c:pt>
                <c:pt idx="4191">
                  <c:v>0.160621981428914</c:v>
                </c:pt>
                <c:pt idx="4192">
                  <c:v>0.160655193820887</c:v>
                </c:pt>
                <c:pt idx="4193">
                  <c:v>0.160721615295826</c:v>
                </c:pt>
                <c:pt idx="4194">
                  <c:v>0.160886798295975</c:v>
                </c:pt>
                <c:pt idx="4195">
                  <c:v>0.160804210206578</c:v>
                </c:pt>
                <c:pt idx="4196">
                  <c:v>0.160854445011731</c:v>
                </c:pt>
                <c:pt idx="4197">
                  <c:v>0.160870621784695</c:v>
                </c:pt>
                <c:pt idx="4198">
                  <c:v>0.160986405782965</c:v>
                </c:pt>
                <c:pt idx="4199">
                  <c:v>0.161102176376853</c:v>
                </c:pt>
                <c:pt idx="4200">
                  <c:v>0.161135372824496</c:v>
                </c:pt>
                <c:pt idx="4201">
                  <c:v>0.161317508080001</c:v>
                </c:pt>
                <c:pt idx="4202">
                  <c:v>0.161350697380285</c:v>
                </c:pt>
                <c:pt idx="4203">
                  <c:v>0.161433240350542</c:v>
                </c:pt>
                <c:pt idx="4204">
                  <c:v>0.16144940776325</c:v>
                </c:pt>
                <c:pt idx="4205">
                  <c:v>0.161482592686237</c:v>
                </c:pt>
                <c:pt idx="4206">
                  <c:v>0.161515776508021</c:v>
                </c:pt>
                <c:pt idx="4207">
                  <c:v>0.161664664717498</c:v>
                </c:pt>
                <c:pt idx="4208">
                  <c:v>0.161714005633462</c:v>
                </c:pt>
                <c:pt idx="4209">
                  <c:v>0.161697842498086</c:v>
                </c:pt>
                <c:pt idx="4210">
                  <c:v>0.161862864334082</c:v>
                </c:pt>
                <c:pt idx="4211">
                  <c:v>0.161913045987425</c:v>
                </c:pt>
                <c:pt idx="4212">
                  <c:v>0.161995542554721</c:v>
                </c:pt>
                <c:pt idx="4213">
                  <c:v>0.162044867147973</c:v>
                </c:pt>
                <c:pt idx="4214">
                  <c:v>0.161995542554721</c:v>
                </c:pt>
                <c:pt idx="4215">
                  <c:v>0.162044867147973</c:v>
                </c:pt>
                <c:pt idx="4216">
                  <c:v>0.162226836842868</c:v>
                </c:pt>
                <c:pt idx="4217">
                  <c:v>0.162259995977384</c:v>
                </c:pt>
                <c:pt idx="4218">
                  <c:v>0.162309307528625</c:v>
                </c:pt>
                <c:pt idx="4219">
                  <c:v>0.162358616648357</c:v>
                </c:pt>
                <c:pt idx="4220">
                  <c:v>0.162391771413528</c:v>
                </c:pt>
                <c:pt idx="4221">
                  <c:v>0.162573677999048</c:v>
                </c:pt>
                <c:pt idx="4222">
                  <c:v>0.162590676923867</c:v>
                </c:pt>
                <c:pt idx="4223">
                  <c:v>0.162706261949955</c:v>
                </c:pt>
                <c:pt idx="4224">
                  <c:v>0.162673117610177</c:v>
                </c:pt>
                <c:pt idx="4225">
                  <c:v>0.162738555378245</c:v>
                </c:pt>
                <c:pt idx="4226">
                  <c:v>0.162871117472309</c:v>
                </c:pt>
                <c:pt idx="4227">
                  <c:v>0.162854973028822</c:v>
                </c:pt>
                <c:pt idx="4228">
                  <c:v>0.162937391930157</c:v>
                </c:pt>
                <c:pt idx="4229">
                  <c:v>0.163035945821799</c:v>
                </c:pt>
                <c:pt idx="4230">
                  <c:v>0.163086068643962</c:v>
                </c:pt>
                <c:pt idx="4231">
                  <c:v>0.163069078138256</c:v>
                </c:pt>
                <c:pt idx="4232">
                  <c:v>0.163217735276132</c:v>
                </c:pt>
                <c:pt idx="4233">
                  <c:v>0.163201596427673</c:v>
                </c:pt>
                <c:pt idx="4234">
                  <c:v>0.163201596427673</c:v>
                </c:pt>
                <c:pt idx="4235">
                  <c:v>0.163300124285655</c:v>
                </c:pt>
                <c:pt idx="4236">
                  <c:v>0.163366370318349</c:v>
                </c:pt>
                <c:pt idx="4237">
                  <c:v>0.163415627344067</c:v>
                </c:pt>
                <c:pt idx="4238">
                  <c:v>0.163399491689067</c:v>
                </c:pt>
                <c:pt idx="4239">
                  <c:v>0.163514983271473</c:v>
                </c:pt>
                <c:pt idx="4240">
                  <c:v>0.163696685670614</c:v>
                </c:pt>
                <c:pt idx="4241">
                  <c:v>0.163663574142068</c:v>
                </c:pt>
                <c:pt idx="4242">
                  <c:v>0.16377903523096</c:v>
                </c:pt>
                <c:pt idx="4243">
                  <c:v>0.163911459477694</c:v>
                </c:pt>
                <c:pt idx="4244">
                  <c:v>0.163878355059991</c:v>
                </c:pt>
                <c:pt idx="4245">
                  <c:v>0.164009917422651</c:v>
                </c:pt>
                <c:pt idx="4246">
                  <c:v>0.164059991451596</c:v>
                </c:pt>
                <c:pt idx="4247">
                  <c:v>0.164175406781426</c:v>
                </c:pt>
                <c:pt idx="4248">
                  <c:v>0.164125338531602</c:v>
                </c:pt>
                <c:pt idx="4249">
                  <c:v>0.164257716930356</c:v>
                </c:pt>
                <c:pt idx="4250">
                  <c:v>0.164306930071633</c:v>
                </c:pt>
                <c:pt idx="4251">
                  <c:v>0.16445540332148</c:v>
                </c:pt>
                <c:pt idx="4252">
                  <c:v>0.164521572868243</c:v>
                </c:pt>
                <c:pt idx="4253">
                  <c:v>0.164587738036886</c:v>
                </c:pt>
                <c:pt idx="4254">
                  <c:v>0.164619970763964</c:v>
                </c:pt>
                <c:pt idx="4255">
                  <c:v>0.164587738036886</c:v>
                </c:pt>
                <c:pt idx="4256">
                  <c:v>0.164719207110672</c:v>
                </c:pt>
                <c:pt idx="4257">
                  <c:v>0.164735321485416</c:v>
                </c:pt>
                <c:pt idx="4258">
                  <c:v>0.164670014255161</c:v>
                </c:pt>
                <c:pt idx="4259">
                  <c:v>0.164851506922593</c:v>
                </c:pt>
                <c:pt idx="4260">
                  <c:v>0.164982941325779</c:v>
                </c:pt>
                <c:pt idx="4261">
                  <c:v>0.164982941325779</c:v>
                </c:pt>
                <c:pt idx="4262">
                  <c:v>0.165049075975951</c:v>
                </c:pt>
                <c:pt idx="4263">
                  <c:v>0.165180484416038</c:v>
                </c:pt>
                <c:pt idx="4264">
                  <c:v>0.165230499865736</c:v>
                </c:pt>
                <c:pt idx="4265">
                  <c:v>0.165230499865736</c:v>
                </c:pt>
                <c:pt idx="4266">
                  <c:v>0.165361884468921</c:v>
                </c:pt>
                <c:pt idx="4267">
                  <c:v>0.165345780187767</c:v>
                </c:pt>
                <c:pt idx="4268">
                  <c:v>0.165494099287683</c:v>
                </c:pt>
                <c:pt idx="4269">
                  <c:v>0.165559352723151</c:v>
                </c:pt>
                <c:pt idx="4270">
                  <c:v>0.16559240154007</c:v>
                </c:pt>
                <c:pt idx="4271">
                  <c:v>0.165642396392305</c:v>
                </c:pt>
                <c:pt idx="4272">
                  <c:v>0.165757629243285</c:v>
                </c:pt>
                <c:pt idx="4273">
                  <c:v>0.165707640151911</c:v>
                </c:pt>
                <c:pt idx="4274">
                  <c:v>0.165773726893325</c:v>
                </c:pt>
                <c:pt idx="4275">
                  <c:v>0.165888944612582</c:v>
                </c:pt>
                <c:pt idx="4276">
                  <c:v>0.165872848817185</c:v>
                </c:pt>
                <c:pt idx="4277">
                  <c:v>0.165971113846519</c:v>
                </c:pt>
                <c:pt idx="4278">
                  <c:v>0.165905887275223</c:v>
                </c:pt>
                <c:pt idx="4279">
                  <c:v>0.166021089769146</c:v>
                </c:pt>
                <c:pt idx="4280">
                  <c:v>0.16610324814598</c:v>
                </c:pt>
                <c:pt idx="4281">
                  <c:v>0.166317505763213</c:v>
                </c:pt>
                <c:pt idx="4282">
                  <c:v>0.166366617642625</c:v>
                </c:pt>
                <c:pt idx="4283">
                  <c:v>0.166349682784251</c:v>
                </c:pt>
                <c:pt idx="4284">
                  <c:v>0.166415727110178</c:v>
                </c:pt>
                <c:pt idx="4285">
                  <c:v>0.16658081884441</c:v>
                </c:pt>
                <c:pt idx="4286">
                  <c:v>0.166629917794041</c:v>
                </c:pt>
                <c:pt idx="4287">
                  <c:v>0.166629917794041</c:v>
                </c:pt>
                <c:pt idx="4288">
                  <c:v>0.166679014333083</c:v>
                </c:pt>
                <c:pt idx="4289">
                  <c:v>0.166761118675899</c:v>
                </c:pt>
                <c:pt idx="4290">
                  <c:v>0.166761118675899</c:v>
                </c:pt>
                <c:pt idx="4291">
                  <c:v>0.166876222692818</c:v>
                </c:pt>
                <c:pt idx="4292">
                  <c:v>0.167008237458353</c:v>
                </c:pt>
                <c:pt idx="4293">
                  <c:v>0.167024314989285</c:v>
                </c:pt>
                <c:pt idx="4294">
                  <c:v>0.167156310207188</c:v>
                </c:pt>
                <c:pt idx="4295">
                  <c:v>0.16720538090962</c:v>
                </c:pt>
                <c:pt idx="4296">
                  <c:v>0.167222301283188</c:v>
                </c:pt>
                <c:pt idx="4297">
                  <c:v>0.167238375372898</c:v>
                </c:pt>
                <c:pt idx="4298">
                  <c:v>0.167271368747577</c:v>
                </c:pt>
                <c:pt idx="4299">
                  <c:v>0.16730436103373</c:v>
                </c:pt>
                <c:pt idx="4300">
                  <c:v>0.167419402541848</c:v>
                </c:pt>
                <c:pt idx="4301">
                  <c:v>0.167501446120567</c:v>
                </c:pt>
                <c:pt idx="4302">
                  <c:v>0.167633378378619</c:v>
                </c:pt>
                <c:pt idx="4303">
                  <c:v>0.167731470570136</c:v>
                </c:pt>
                <c:pt idx="4304">
                  <c:v>0.167715404404593</c:v>
                </c:pt>
                <c:pt idx="4305">
                  <c:v>0.167813488550722</c:v>
                </c:pt>
                <c:pt idx="4306">
                  <c:v>0.167830398638097</c:v>
                </c:pt>
                <c:pt idx="4307">
                  <c:v>0.167978349706298</c:v>
                </c:pt>
                <c:pt idx="4308">
                  <c:v>0.167912408505536</c:v>
                </c:pt>
                <c:pt idx="4309">
                  <c:v>0.168060347441685</c:v>
                </c:pt>
                <c:pt idx="4310">
                  <c:v>0.168142338453995</c:v>
                </c:pt>
                <c:pt idx="4311">
                  <c:v>0.168109373803508</c:v>
                </c:pt>
                <c:pt idx="4312">
                  <c:v>0.16815924298145</c:v>
                </c:pt>
                <c:pt idx="4313">
                  <c:v>0.168142338453995</c:v>
                </c:pt>
                <c:pt idx="4314">
                  <c:v>0.168142338453995</c:v>
                </c:pt>
                <c:pt idx="4315">
                  <c:v>0.168290243380977</c:v>
                </c:pt>
                <c:pt idx="4316">
                  <c:v>0.168290243380977</c:v>
                </c:pt>
                <c:pt idx="4317">
                  <c:v>0.16833925847341</c:v>
                </c:pt>
                <c:pt idx="4318">
                  <c:v>0.168307145408376</c:v>
                </c:pt>
                <c:pt idx="4319">
                  <c:v>0.168372215546825</c:v>
                </c:pt>
                <c:pt idx="4320">
                  <c:v>0.168618936566595</c:v>
                </c:pt>
                <c:pt idx="4321">
                  <c:v>0.168700881794282</c:v>
                </c:pt>
                <c:pt idx="4322">
                  <c:v>0.168815762765896</c:v>
                </c:pt>
                <c:pt idx="4323">
                  <c:v>0.168930630541388</c:v>
                </c:pt>
                <c:pt idx="4324">
                  <c:v>0.168914583630355</c:v>
                </c:pt>
                <c:pt idx="4325">
                  <c:v>0.16904548512379</c:v>
                </c:pt>
                <c:pt idx="4326">
                  <c:v>0.169144283290615</c:v>
                </c:pt>
                <c:pt idx="4327">
                  <c:v>0.169111351652893</c:v>
                </c:pt>
                <c:pt idx="4328">
                  <c:v>0.169210143312761</c:v>
                </c:pt>
                <c:pt idx="4329">
                  <c:v>0.169292040110178</c:v>
                </c:pt>
                <c:pt idx="4330">
                  <c:v>0.169422892206552</c:v>
                </c:pt>
                <c:pt idx="4331">
                  <c:v>0.16938996974275</c:v>
                </c:pt>
                <c:pt idx="4332">
                  <c:v>0.169537690267604</c:v>
                </c:pt>
                <c:pt idx="4333">
                  <c:v>0.169537690267604</c:v>
                </c:pt>
                <c:pt idx="4334">
                  <c:v>0.169587488269195</c:v>
                </c:pt>
                <c:pt idx="4335">
                  <c:v>0.169685388974327</c:v>
                </c:pt>
                <c:pt idx="4336">
                  <c:v>0.169735179621544</c:v>
                </c:pt>
                <c:pt idx="4337">
                  <c:v>0.169718301713797</c:v>
                </c:pt>
                <c:pt idx="4338">
                  <c:v>0.169784123943169</c:v>
                </c:pt>
                <c:pt idx="4339">
                  <c:v>0.169882849164378</c:v>
                </c:pt>
                <c:pt idx="4340">
                  <c:v>0.16996469089012</c:v>
                </c:pt>
                <c:pt idx="4341">
                  <c:v>0.17006255467562</c:v>
                </c:pt>
                <c:pt idx="4342">
                  <c:v>0.170112326547521</c:v>
                </c:pt>
                <c:pt idx="4343">
                  <c:v>0.17024307135872</c:v>
                </c:pt>
                <c:pt idx="4344">
                  <c:v>0.170308859056781</c:v>
                </c:pt>
                <c:pt idx="4345">
                  <c:v>0.170374642427106</c:v>
                </c:pt>
                <c:pt idx="4346">
                  <c:v>0.170374642427106</c:v>
                </c:pt>
                <c:pt idx="4347">
                  <c:v>0.170472466103381</c:v>
                </c:pt>
                <c:pt idx="4348">
                  <c:v>0.170505352948604</c:v>
                </c:pt>
                <c:pt idx="4349">
                  <c:v>0.170505352948604</c:v>
                </c:pt>
                <c:pt idx="4350">
                  <c:v>0.170604006995503</c:v>
                </c:pt>
                <c:pt idx="4351">
                  <c:v>0.170669770953505</c:v>
                </c:pt>
                <c:pt idx="4352">
                  <c:v>0.170833318967857</c:v>
                </c:pt>
                <c:pt idx="4353">
                  <c:v>0.170849335118881</c:v>
                </c:pt>
                <c:pt idx="4354">
                  <c:v>0.170963969553168</c:v>
                </c:pt>
                <c:pt idx="4355">
                  <c:v>0.170980826449915</c:v>
                </c:pt>
                <c:pt idx="4356">
                  <c:v>0.171013696581293</c:v>
                </c:pt>
                <c:pt idx="4357">
                  <c:v>0.171046565632261</c:v>
                </c:pt>
                <c:pt idx="4358">
                  <c:v>0.17107943360289</c:v>
                </c:pt>
                <c:pt idx="4359">
                  <c:v>0.171144323603827</c:v>
                </c:pt>
                <c:pt idx="4360">
                  <c:v>0.17117718836156</c:v>
                </c:pt>
                <c:pt idx="4361">
                  <c:v>0.171324645132768</c:v>
                </c:pt>
                <c:pt idx="4362">
                  <c:v>0.171390361717383</c:v>
                </c:pt>
                <c:pt idx="4363">
                  <c:v>0.171456073983612</c:v>
                </c:pt>
                <c:pt idx="4364">
                  <c:v>0.171537787060403</c:v>
                </c:pt>
                <c:pt idx="4365">
                  <c:v>0.171570638889811</c:v>
                </c:pt>
                <c:pt idx="4366">
                  <c:v>0.171586643236255</c:v>
                </c:pt>
                <c:pt idx="4367">
                  <c:v>0.171668345644963</c:v>
                </c:pt>
                <c:pt idx="4368">
                  <c:v>0.171782886236253</c:v>
                </c:pt>
                <c:pt idx="4369">
                  <c:v>0.171799729334373</c:v>
                </c:pt>
                <c:pt idx="4370">
                  <c:v>0.171865414706516</c:v>
                </c:pt>
                <c:pt idx="4371">
                  <c:v>0.172028767308522</c:v>
                </c:pt>
                <c:pt idx="4372">
                  <c:v>0.172011928067702</c:v>
                </c:pt>
                <c:pt idx="4373">
                  <c:v>0.172061603012554</c:v>
                </c:pt>
                <c:pt idx="4374">
                  <c:v>0.172192093230814</c:v>
                </c:pt>
                <c:pt idx="4375">
                  <c:v>0.172257752836291</c:v>
                </c:pt>
                <c:pt idx="4376">
                  <c:v>0.172306573850885</c:v>
                </c:pt>
                <c:pt idx="4377">
                  <c:v>0.172323408130867</c:v>
                </c:pt>
                <c:pt idx="4378">
                  <c:v>0.172356234161744</c:v>
                </c:pt>
                <c:pt idx="4379">
                  <c:v>0.172421041366644</c:v>
                </c:pt>
                <c:pt idx="4380">
                  <c:v>0.172503517189913</c:v>
                </c:pt>
                <c:pt idx="4381">
                  <c:v>0.172633949759195</c:v>
                </c:pt>
                <c:pt idx="4382">
                  <c:v>0.172748379809324</c:v>
                </c:pt>
                <c:pt idx="4383">
                  <c:v>0.17271556664872</c:v>
                </c:pt>
                <c:pt idx="4384">
                  <c:v>0.172846812831411</c:v>
                </c:pt>
                <c:pt idx="4385">
                  <c:v>0.172862796766715</c:v>
                </c:pt>
                <c:pt idx="4386">
                  <c:v>0.173010005211194</c:v>
                </c:pt>
                <c:pt idx="4387">
                  <c:v>0.172977200634363</c:v>
                </c:pt>
                <c:pt idx="4388">
                  <c:v>0.173042808711919</c:v>
                </c:pt>
                <c:pt idx="4389">
                  <c:v>0.173108412485337</c:v>
                </c:pt>
                <c:pt idx="4390">
                  <c:v>0.173157191988536</c:v>
                </c:pt>
                <c:pt idx="4391">
                  <c:v>0.173271562183115</c:v>
                </c:pt>
                <c:pt idx="4392">
                  <c:v>0.173353127051406</c:v>
                </c:pt>
                <c:pt idx="4393">
                  <c:v>0.173402735418581</c:v>
                </c:pt>
                <c:pt idx="4394">
                  <c:v>0.173418710470595</c:v>
                </c:pt>
                <c:pt idx="4395">
                  <c:v>0.173484289588883</c:v>
                </c:pt>
                <c:pt idx="4396">
                  <c:v>0.173565837108643</c:v>
                </c:pt>
                <c:pt idx="4397">
                  <c:v>0.173484289588883</c:v>
                </c:pt>
                <c:pt idx="4398">
                  <c:v>0.173614594304542</c:v>
                </c:pt>
                <c:pt idx="4399">
                  <c:v>0.173549864406831</c:v>
                </c:pt>
                <c:pt idx="4400">
                  <c:v>0.173794470980234</c:v>
                </c:pt>
                <c:pt idx="4401">
                  <c:v>0.173827248758248</c:v>
                </c:pt>
                <c:pt idx="4402">
                  <c:v>0.173990281229803</c:v>
                </c:pt>
                <c:pt idx="4403">
                  <c:v>0.173990281229803</c:v>
                </c:pt>
                <c:pt idx="4404">
                  <c:v>0.174055822876922</c:v>
                </c:pt>
                <c:pt idx="4405">
                  <c:v>0.174219658203462</c:v>
                </c:pt>
                <c:pt idx="4406">
                  <c:v>0.174219658203462</c:v>
                </c:pt>
                <c:pt idx="4407">
                  <c:v>0.174235620210525</c:v>
                </c:pt>
                <c:pt idx="4408">
                  <c:v>0.174366667056599</c:v>
                </c:pt>
                <c:pt idx="4409">
                  <c:v>0.174398586123289</c:v>
                </c:pt>
                <c:pt idx="4410">
                  <c:v>0.174529611616333</c:v>
                </c:pt>
                <c:pt idx="4411">
                  <c:v>0.174643824963631</c:v>
                </c:pt>
                <c:pt idx="4412">
                  <c:v>0.174595117925538</c:v>
                </c:pt>
                <c:pt idx="4413">
                  <c:v>0.174643824963631</c:v>
                </c:pt>
                <c:pt idx="4414">
                  <c:v>0.174725277984806</c:v>
                </c:pt>
                <c:pt idx="4415">
                  <c:v>0.174806724371927</c:v>
                </c:pt>
                <c:pt idx="4416">
                  <c:v>0.174920906075441</c:v>
                </c:pt>
                <c:pt idx="4417">
                  <c:v>0.174970436730519</c:v>
                </c:pt>
                <c:pt idx="4418">
                  <c:v>0.174920906075441</c:v>
                </c:pt>
                <c:pt idx="4419">
                  <c:v>0.174986386758243</c:v>
                </c:pt>
                <c:pt idx="4420">
                  <c:v>0.175117335262092</c:v>
                </c:pt>
                <c:pt idx="4421">
                  <c:v>0.175231481507056</c:v>
                </c:pt>
                <c:pt idx="4422">
                  <c:v>0.175328831244456</c:v>
                </c:pt>
                <c:pt idx="4423">
                  <c:v>0.175411067603547</c:v>
                </c:pt>
                <c:pt idx="4424">
                  <c:v>0.1754270106048</c:v>
                </c:pt>
                <c:pt idx="4425">
                  <c:v>0.175541121508976</c:v>
                </c:pt>
                <c:pt idx="4426">
                  <c:v>0.175508399860708</c:v>
                </c:pt>
                <c:pt idx="4427">
                  <c:v>0.175589782492944</c:v>
                </c:pt>
                <c:pt idx="4428">
                  <c:v>0.175606561593568</c:v>
                </c:pt>
                <c:pt idx="4429">
                  <c:v>0.175736590078378</c:v>
                </c:pt>
                <c:pt idx="4430">
                  <c:v>0.175834729415346</c:v>
                </c:pt>
                <c:pt idx="4431">
                  <c:v>0.17590015028966</c:v>
                </c:pt>
                <c:pt idx="4432">
                  <c:v>0.175932859121929</c:v>
                </c:pt>
                <c:pt idx="4433">
                  <c:v>0.176030140607661</c:v>
                </c:pt>
                <c:pt idx="4434">
                  <c:v>0.176062845188444</c:v>
                </c:pt>
                <c:pt idx="4435">
                  <c:v>0.176128251141415</c:v>
                </c:pt>
                <c:pt idx="4436">
                  <c:v>0.176095548699672</c:v>
                </c:pt>
                <c:pt idx="4437">
                  <c:v>0.176144182712801</c:v>
                </c:pt>
                <c:pt idx="4438">
                  <c:v>0.176193652816728</c:v>
                </c:pt>
                <c:pt idx="4439">
                  <c:v>0.176225513621903</c:v>
                </c:pt>
                <c:pt idx="4440">
                  <c:v>0.176388993890827</c:v>
                </c:pt>
                <c:pt idx="4441">
                  <c:v>0.17643761363498</c:v>
                </c:pt>
                <c:pt idx="4442">
                  <c:v>0.176616983276898</c:v>
                </c:pt>
                <c:pt idx="4443">
                  <c:v>0.176601059236247</c:v>
                </c:pt>
                <c:pt idx="4444">
                  <c:v>0.176649668671181</c:v>
                </c:pt>
                <c:pt idx="4445">
                  <c:v>0.176812241682743</c:v>
                </c:pt>
                <c:pt idx="4446">
                  <c:v>0.176844920695655</c:v>
                </c:pt>
                <c:pt idx="4447">
                  <c:v>0.176844920695655</c:v>
                </c:pt>
                <c:pt idx="4448">
                  <c:v>0.177008299743368</c:v>
                </c:pt>
                <c:pt idx="4449">
                  <c:v>0.177072806170786</c:v>
                </c:pt>
                <c:pt idx="4450">
                  <c:v>0.177122230358072</c:v>
                </c:pt>
                <c:pt idx="4451">
                  <c:v>0.177122230358072</c:v>
                </c:pt>
                <c:pt idx="4452">
                  <c:v>0.177203481763786</c:v>
                </c:pt>
                <c:pt idx="4453">
                  <c:v>0.177365964772525</c:v>
                </c:pt>
                <c:pt idx="4454">
                  <c:v>0.177350052654316</c:v>
                </c:pt>
                <c:pt idx="4455">
                  <c:v>0.177382714097109</c:v>
                </c:pt>
                <c:pt idx="4456">
                  <c:v>0.177529258721675</c:v>
                </c:pt>
                <c:pt idx="4457">
                  <c:v>0.177593731553725</c:v>
                </c:pt>
                <c:pt idx="4458">
                  <c:v>0.177626385038713</c:v>
                </c:pt>
                <c:pt idx="4459">
                  <c:v>0.177643130002038</c:v>
                </c:pt>
                <c:pt idx="4460">
                  <c:v>0.177643130002038</c:v>
                </c:pt>
                <c:pt idx="4461">
                  <c:v>0.177756988317208</c:v>
                </c:pt>
                <c:pt idx="4462">
                  <c:v>0.177821446469031</c:v>
                </c:pt>
                <c:pt idx="4463">
                  <c:v>0.177935284484355</c:v>
                </c:pt>
                <c:pt idx="4464">
                  <c:v>0.178017306786097</c:v>
                </c:pt>
                <c:pt idx="4465">
                  <c:v>0.178131122508523</c:v>
                </c:pt>
                <c:pt idx="4466">
                  <c:v>0.178131122508523</c:v>
                </c:pt>
                <c:pt idx="4467">
                  <c:v>0.178228190389172</c:v>
                </c:pt>
                <c:pt idx="4468">
                  <c:v>0.178277557506917</c:v>
                </c:pt>
                <c:pt idx="4469">
                  <c:v>0.178228190389172</c:v>
                </c:pt>
                <c:pt idx="4470">
                  <c:v>0.178358715098689</c:v>
                </c:pt>
                <c:pt idx="4471">
                  <c:v>0.178293454873518</c:v>
                </c:pt>
                <c:pt idx="4472">
                  <c:v>0.178358715098689</c:v>
                </c:pt>
                <c:pt idx="4473">
                  <c:v>0.178310188670601</c:v>
                </c:pt>
                <c:pt idx="4474">
                  <c:v>0.178488386240307</c:v>
                </c:pt>
                <c:pt idx="4475">
                  <c:v>0.178521010525243</c:v>
                </c:pt>
                <c:pt idx="4476">
                  <c:v>0.178455760890994</c:v>
                </c:pt>
                <c:pt idx="4477">
                  <c:v>0.178505116775794</c:v>
                </c:pt>
                <c:pt idx="4478">
                  <c:v>0.178553633745868</c:v>
                </c:pt>
                <c:pt idx="4479">
                  <c:v>0.178521010525243</c:v>
                </c:pt>
                <c:pt idx="4480">
                  <c:v>0.178651497022584</c:v>
                </c:pt>
                <c:pt idx="4481">
                  <c:v>0.1788948590323</c:v>
                </c:pt>
                <c:pt idx="4482">
                  <c:v>0.179090509243791</c:v>
                </c:pt>
                <c:pt idx="4483">
                  <c:v>0.179154881499372</c:v>
                </c:pt>
                <c:pt idx="4484">
                  <c:v>0.179154881499372</c:v>
                </c:pt>
                <c:pt idx="4485">
                  <c:v>0.179317883614163</c:v>
                </c:pt>
                <c:pt idx="4486">
                  <c:v>0.179317883614163</c:v>
                </c:pt>
                <c:pt idx="4487">
                  <c:v>0.179496737412524</c:v>
                </c:pt>
                <c:pt idx="4488">
                  <c:v>0.179480023459298</c:v>
                </c:pt>
                <c:pt idx="4489">
                  <c:v>0.179528493154049</c:v>
                </c:pt>
                <c:pt idx="4490">
                  <c:v>0.179658848263276</c:v>
                </c:pt>
                <c:pt idx="4491">
                  <c:v>0.179691434385685</c:v>
                </c:pt>
                <c:pt idx="4492">
                  <c:v>0.179772477316342</c:v>
                </c:pt>
                <c:pt idx="4493">
                  <c:v>0.179837641094661</c:v>
                </c:pt>
                <c:pt idx="4494">
                  <c:v>0.179934543476447</c:v>
                </c:pt>
                <c:pt idx="4495">
                  <c:v>0.179886093459313</c:v>
                </c:pt>
                <c:pt idx="4496">
                  <c:v>0.180048141208624</c:v>
                </c:pt>
                <c:pt idx="4497">
                  <c:v>0.18014585834432</c:v>
                </c:pt>
                <c:pt idx="4498">
                  <c:v>0.180113287026703</c:v>
                </c:pt>
                <c:pt idx="4499">
                  <c:v>0.18014585834432</c:v>
                </c:pt>
                <c:pt idx="4500">
                  <c:v>0.180291998633412</c:v>
                </c:pt>
                <c:pt idx="4501">
                  <c:v>0.180372992909165</c:v>
                </c:pt>
                <c:pt idx="4502">
                  <c:v>0.180389691944128</c:v>
                </c:pt>
                <c:pt idx="4503">
                  <c:v>0.18051910001094</c:v>
                </c:pt>
                <c:pt idx="4504">
                  <c:v>0.180567519369343</c:v>
                </c:pt>
                <c:pt idx="4505">
                  <c:v>0.18071359805426</c:v>
                </c:pt>
                <c:pt idx="4506">
                  <c:v>0.180632631361993</c:v>
                </c:pt>
                <c:pt idx="4507">
                  <c:v>0.180746149825142</c:v>
                </c:pt>
                <c:pt idx="4508">
                  <c:v>0.180843798780563</c:v>
                </c:pt>
                <c:pt idx="4509">
                  <c:v>0.180859655403312</c:v>
                </c:pt>
                <c:pt idx="4510">
                  <c:v>0.180892202420192</c:v>
                </c:pt>
                <c:pt idx="4511">
                  <c:v>0.181103315038711</c:v>
                </c:pt>
                <c:pt idx="4512">
                  <c:v>0.181168392155116</c:v>
                </c:pt>
                <c:pt idx="4513">
                  <c:v>0.181184243631786</c:v>
                </c:pt>
                <c:pt idx="4514">
                  <c:v>0.181184243631786</c:v>
                </c:pt>
                <c:pt idx="4515">
                  <c:v>0.181249315481977</c:v>
                </c:pt>
                <c:pt idx="4516">
                  <c:v>0.181346081172275</c:v>
                </c:pt>
                <c:pt idx="4517">
                  <c:v>0.181314383098098</c:v>
                </c:pt>
                <c:pt idx="4518">
                  <c:v>0.181346081172275</c:v>
                </c:pt>
                <c:pt idx="4519">
                  <c:v>0.181492046178467</c:v>
                </c:pt>
                <c:pt idx="4520">
                  <c:v>0.181460352730835</c:v>
                </c:pt>
                <c:pt idx="4521">
                  <c:v>0.181573777276528</c:v>
                </c:pt>
                <c:pt idx="4522">
                  <c:v>0.181735551793225</c:v>
                </c:pt>
                <c:pt idx="4523">
                  <c:v>0.181751394282197</c:v>
                </c:pt>
                <c:pt idx="4524">
                  <c:v>0.181897300143161</c:v>
                </c:pt>
                <c:pt idx="4525">
                  <c:v>0.18199483676011</c:v>
                </c:pt>
                <c:pt idx="4526">
                  <c:v>0.182010675141928</c:v>
                </c:pt>
                <c:pt idx="4527">
                  <c:v>0.182156543179957</c:v>
                </c:pt>
                <c:pt idx="4528">
                  <c:v>0.182173212458144</c:v>
                </c:pt>
                <c:pt idx="4529">
                  <c:v>0.182140707108303</c:v>
                </c:pt>
                <c:pt idx="4530">
                  <c:v>0.182302389943605</c:v>
                </c:pt>
                <c:pt idx="4531">
                  <c:v>0.182415719027219</c:v>
                </c:pt>
                <c:pt idx="4532">
                  <c:v>0.182399887059393</c:v>
                </c:pt>
                <c:pt idx="4533">
                  <c:v>0.182545698339028</c:v>
                </c:pt>
                <c:pt idx="4534">
                  <c:v>0.18262651029091</c:v>
                </c:pt>
                <c:pt idx="4535">
                  <c:v>0.182561527998562</c:v>
                </c:pt>
                <c:pt idx="4536">
                  <c:v>0.182691488360834</c:v>
                </c:pt>
                <c:pt idx="4537">
                  <c:v>0.182674827719766</c:v>
                </c:pt>
                <c:pt idx="4538">
                  <c:v>0.182804773359356</c:v>
                </c:pt>
                <c:pt idx="4539">
                  <c:v>0.182772288532475</c:v>
                </c:pt>
                <c:pt idx="4540">
                  <c:v>0.182853082175974</c:v>
                </c:pt>
                <c:pt idx="4541">
                  <c:v>0.183015482638381</c:v>
                </c:pt>
                <c:pt idx="4542">
                  <c:v>0.183128730941235</c:v>
                </c:pt>
                <c:pt idx="4543">
                  <c:v>0.183112077583377</c:v>
                </c:pt>
                <c:pt idx="4544">
                  <c:v>0.183241966420363</c:v>
                </c:pt>
                <c:pt idx="4545">
                  <c:v>0.183241966420363</c:v>
                </c:pt>
                <c:pt idx="4546">
                  <c:v>0.183419287400522</c:v>
                </c:pt>
                <c:pt idx="4547">
                  <c:v>0.183355189078669</c:v>
                </c:pt>
                <c:pt idx="4548">
                  <c:v>0.183500861141148</c:v>
                </c:pt>
                <c:pt idx="4549">
                  <c:v>0.183468398919056</c:v>
                </c:pt>
                <c:pt idx="4550">
                  <c:v>0.183614054492158</c:v>
                </c:pt>
                <c:pt idx="4551">
                  <c:v>0.183678136223851</c:v>
                </c:pt>
                <c:pt idx="4552">
                  <c:v>0.183775499307093</c:v>
                </c:pt>
                <c:pt idx="4553">
                  <c:v>0.183807951561716</c:v>
                </c:pt>
                <c:pt idx="4554">
                  <c:v>0.183856211941451</c:v>
                </c:pt>
                <c:pt idx="4555">
                  <c:v>0.183937750049746</c:v>
                </c:pt>
                <c:pt idx="4556">
                  <c:v>0.183905302007171</c:v>
                </c:pt>
                <c:pt idx="4557">
                  <c:v>0.183921110159436</c:v>
                </c:pt>
                <c:pt idx="4558">
                  <c:v>0.183969365078535</c:v>
                </c:pt>
                <c:pt idx="4559">
                  <c:v>0.184050893961435</c:v>
                </c:pt>
                <c:pt idx="4560">
                  <c:v>0.184082505413434</c:v>
                </c:pt>
                <c:pt idx="4561">
                  <c:v>0.184212268271993</c:v>
                </c:pt>
                <c:pt idx="4562">
                  <c:v>0.184373616545085</c:v>
                </c:pt>
                <c:pt idx="4563">
                  <c:v>0.184390248907504</c:v>
                </c:pt>
                <c:pt idx="4564">
                  <c:v>0.184519140337442</c:v>
                </c:pt>
                <c:pt idx="4565">
                  <c:v>0.184583995548207</c:v>
                </c:pt>
                <c:pt idx="4566">
                  <c:v>0.184664642955706</c:v>
                </c:pt>
                <c:pt idx="4567">
                  <c:v>0.184632218491196</c:v>
                </c:pt>
                <c:pt idx="4568">
                  <c:v>0.18477770465842</c:v>
                </c:pt>
                <c:pt idx="4569">
                  <c:v>0.18476191004164</c:v>
                </c:pt>
                <c:pt idx="4570">
                  <c:v>0.184939792887138</c:v>
                </c:pt>
                <c:pt idx="4571">
                  <c:v>0.184939792887138</c:v>
                </c:pt>
                <c:pt idx="4572">
                  <c:v>0.185052823486968</c:v>
                </c:pt>
                <c:pt idx="4573">
                  <c:v>0.185165841312327</c:v>
                </c:pt>
                <c:pt idx="4574">
                  <c:v>0.185198248479299</c:v>
                </c:pt>
                <c:pt idx="4575">
                  <c:v>0.185198248479299</c:v>
                </c:pt>
                <c:pt idx="4576">
                  <c:v>0.185311249871164</c:v>
                </c:pt>
                <c:pt idx="4577">
                  <c:v>0.185311249871164</c:v>
                </c:pt>
                <c:pt idx="4578">
                  <c:v>0.185359437757404</c:v>
                </c:pt>
                <c:pt idx="4579">
                  <c:v>0.185456637289427</c:v>
                </c:pt>
                <c:pt idx="4580">
                  <c:v>0.185489035034049</c:v>
                </c:pt>
                <c:pt idx="4581">
                  <c:v>0.185633566031215</c:v>
                </c:pt>
                <c:pt idx="4582">
                  <c:v>0.185682568926133</c:v>
                </c:pt>
                <c:pt idx="4583">
                  <c:v>0.185730738923045</c:v>
                </c:pt>
                <c:pt idx="4584">
                  <c:v>0.185891842399159</c:v>
                </c:pt>
                <c:pt idx="4585">
                  <c:v>0.185908449529265</c:v>
                </c:pt>
                <c:pt idx="4586">
                  <c:v>0.186021370700444</c:v>
                </c:pt>
                <c:pt idx="4587">
                  <c:v>0.186037145437203</c:v>
                </c:pt>
                <c:pt idx="4588">
                  <c:v>0.186118505917308</c:v>
                </c:pt>
                <c:pt idx="4589">
                  <c:v>0.186086128560037</c:v>
                </c:pt>
                <c:pt idx="4590">
                  <c:v>0.186166654920218</c:v>
                </c:pt>
                <c:pt idx="4591">
                  <c:v>0.186247174796427</c:v>
                </c:pt>
                <c:pt idx="4592">
                  <c:v>0.186344288083302</c:v>
                </c:pt>
                <c:pt idx="4593">
                  <c:v>0.186472927916431</c:v>
                </c:pt>
                <c:pt idx="4594">
                  <c:v>0.186472927916431</c:v>
                </c:pt>
                <c:pt idx="4595">
                  <c:v>0.186489525399257</c:v>
                </c:pt>
                <c:pt idx="4596">
                  <c:v>0.186602380977429</c:v>
                </c:pt>
                <c:pt idx="4597">
                  <c:v>0.186553423136344</c:v>
                </c:pt>
                <c:pt idx="4598">
                  <c:v>0.186618146551639</c:v>
                </c:pt>
                <c:pt idx="4599">
                  <c:v>0.186667101224186</c:v>
                </c:pt>
                <c:pt idx="4600">
                  <c:v>0.186779936764846</c:v>
                </c:pt>
                <c:pt idx="4601">
                  <c:v>0.186843815948591</c:v>
                </c:pt>
                <c:pt idx="4602">
                  <c:v>0.186956631552436</c:v>
                </c:pt>
                <c:pt idx="4603">
                  <c:v>0.187101779966944</c:v>
                </c:pt>
                <c:pt idx="4604">
                  <c:v>0.187166467901589</c:v>
                </c:pt>
                <c:pt idx="4605">
                  <c:v>0.187150710969679</c:v>
                </c:pt>
                <c:pt idx="4606">
                  <c:v>0.187231151651975</c:v>
                </c:pt>
                <c:pt idx="4607">
                  <c:v>0.18739201360706</c:v>
                </c:pt>
                <c:pt idx="4608">
                  <c:v>0.187327340261328</c:v>
                </c:pt>
                <c:pt idx="4609">
                  <c:v>0.187408595842512</c:v>
                </c:pt>
                <c:pt idx="4610">
                  <c:v>0.187521347751952</c:v>
                </c:pt>
                <c:pt idx="4611">
                  <c:v>0.187601758626696</c:v>
                </c:pt>
                <c:pt idx="4612">
                  <c:v>0.18773023681107</c:v>
                </c:pt>
                <c:pt idx="4613">
                  <c:v>0.187794884106224</c:v>
                </c:pt>
                <c:pt idx="4614">
                  <c:v>0.187859527222377</c:v>
                </c:pt>
                <c:pt idx="4615">
                  <c:v>0.187827206186642</c:v>
                </c:pt>
                <c:pt idx="4616">
                  <c:v>0.187891847213496</c:v>
                </c:pt>
                <c:pt idx="4617">
                  <c:v>0.187956484062157</c:v>
                </c:pt>
                <c:pt idx="4618">
                  <c:v>0.188084916683059</c:v>
                </c:pt>
                <c:pt idx="4619">
                  <c:v>0.188132971100553</c:v>
                </c:pt>
                <c:pt idx="4620">
                  <c:v>0.188069174216554</c:v>
                </c:pt>
                <c:pt idx="4621">
                  <c:v>0.188181851673311</c:v>
                </c:pt>
                <c:pt idx="4622">
                  <c:v>0.188277948883998</c:v>
                </c:pt>
                <c:pt idx="4623">
                  <c:v>0.188342560781887</c:v>
                </c:pt>
                <c:pt idx="4624">
                  <c:v>0.188439470801838</c:v>
                </c:pt>
                <c:pt idx="4625">
                  <c:v>0.188503244067195</c:v>
                </c:pt>
                <c:pt idx="4626">
                  <c:v>0.188680462695821</c:v>
                </c:pt>
                <c:pt idx="4627">
                  <c:v>0.188712756165629</c:v>
                </c:pt>
                <c:pt idx="4628">
                  <c:v>0.188680462695821</c:v>
                </c:pt>
                <c:pt idx="4629">
                  <c:v>0.188729316514854</c:v>
                </c:pt>
                <c:pt idx="4630">
                  <c:v>0.188809630318315</c:v>
                </c:pt>
                <c:pt idx="4631">
                  <c:v>0.188825361132621</c:v>
                </c:pt>
                <c:pt idx="4632">
                  <c:v>0.188986794662716</c:v>
                </c:pt>
                <c:pt idx="4633">
                  <c:v>0.188970238576905</c:v>
                </c:pt>
                <c:pt idx="4634">
                  <c:v>0.189067087790619</c:v>
                </c:pt>
                <c:pt idx="4635">
                  <c:v>0.189067087790619</c:v>
                </c:pt>
                <c:pt idx="4636">
                  <c:v>0.189050533034106</c:v>
                </c:pt>
                <c:pt idx="4637">
                  <c:v>0.189067087790619</c:v>
                </c:pt>
                <c:pt idx="4638">
                  <c:v>0.189195377862095</c:v>
                </c:pt>
                <c:pt idx="4639">
                  <c:v>0.189179652867423</c:v>
                </c:pt>
                <c:pt idx="4640">
                  <c:v>0.18927565424462</c:v>
                </c:pt>
                <c:pt idx="4641">
                  <c:v>0.18927565424462</c:v>
                </c:pt>
                <c:pt idx="4642">
                  <c:v>0.189485004593191</c:v>
                </c:pt>
                <c:pt idx="4643">
                  <c:v>0.189581803967463</c:v>
                </c:pt>
                <c:pt idx="4644">
                  <c:v>0.189694311123368</c:v>
                </c:pt>
                <c:pt idx="4645">
                  <c:v>0.189839062740186</c:v>
                </c:pt>
                <c:pt idx="4646">
                  <c:v>0.18993500083703</c:v>
                </c:pt>
                <c:pt idx="4647">
                  <c:v>0.189919287468716</c:v>
                </c:pt>
                <c:pt idx="4648">
                  <c:v>0.189999505761755</c:v>
                </c:pt>
                <c:pt idx="4649">
                  <c:v>0.190111965935674</c:v>
                </c:pt>
                <c:pt idx="4650">
                  <c:v>0.190079717620336</c:v>
                </c:pt>
                <c:pt idx="4651">
                  <c:v>0.190273191914902</c:v>
                </c:pt>
                <c:pt idx="4652">
                  <c:v>0.190304607284792</c:v>
                </c:pt>
                <c:pt idx="4653">
                  <c:v>0.190321141293595</c:v>
                </c:pt>
                <c:pt idx="4654">
                  <c:v>0.190449270593593</c:v>
                </c:pt>
                <c:pt idx="4655">
                  <c:v>0.190513742354984</c:v>
                </c:pt>
                <c:pt idx="4656">
                  <c:v>0.190610442204101</c:v>
                </c:pt>
                <c:pt idx="4657">
                  <c:v>0.190674903575646</c:v>
                </c:pt>
                <c:pt idx="4658">
                  <c:v>0.190738534443911</c:v>
                </c:pt>
                <c:pt idx="4659">
                  <c:v>0.190755061279774</c:v>
                </c:pt>
                <c:pt idx="4660">
                  <c:v>0.19081951332995</c:v>
                </c:pt>
                <c:pt idx="4661">
                  <c:v>0.190883134997528</c:v>
                </c:pt>
                <c:pt idx="4662">
                  <c:v>0.191027714644849</c:v>
                </c:pt>
                <c:pt idx="4663">
                  <c:v>0.190995495847821</c:v>
                </c:pt>
                <c:pt idx="4664">
                  <c:v>0.191076453928928</c:v>
                </c:pt>
                <c:pt idx="4665">
                  <c:v>0.191140059252137</c:v>
                </c:pt>
                <c:pt idx="4666">
                  <c:v>0.191333328526393</c:v>
                </c:pt>
                <c:pt idx="4667">
                  <c:v>0.191349019691235</c:v>
                </c:pt>
                <c:pt idx="4668">
                  <c:v>0.191349019691235</c:v>
                </c:pt>
                <c:pt idx="4669">
                  <c:v>0.191477017365981</c:v>
                </c:pt>
                <c:pt idx="4670">
                  <c:v>0.191413433472173</c:v>
                </c:pt>
                <c:pt idx="4671">
                  <c:v>0.191605824292008</c:v>
                </c:pt>
                <c:pt idx="4672">
                  <c:v>0.191605824292008</c:v>
                </c:pt>
                <c:pt idx="4673">
                  <c:v>0.191653709815893</c:v>
                </c:pt>
                <c:pt idx="4674">
                  <c:v>0.191702418599707</c:v>
                </c:pt>
                <c:pt idx="4675">
                  <c:v>0.191782493986185</c:v>
                </c:pt>
                <c:pt idx="4676">
                  <c:v>0.191942625525507</c:v>
                </c:pt>
                <c:pt idx="4677">
                  <c:v>0.19199049492459</c:v>
                </c:pt>
                <c:pt idx="4678">
                  <c:v>0.191926943672341</c:v>
                </c:pt>
                <c:pt idx="4679">
                  <c:v>0.192054867400262</c:v>
                </c:pt>
                <c:pt idx="4680">
                  <c:v>0.192103556648572</c:v>
                </c:pt>
                <c:pt idx="4681">
                  <c:v>0.192071372495798</c:v>
                </c:pt>
                <c:pt idx="4682">
                  <c:v>0.192343667249123</c:v>
                </c:pt>
                <c:pt idx="4683">
                  <c:v>0.192423691305882</c:v>
                </c:pt>
                <c:pt idx="4684">
                  <c:v>0.192360167578718</c:v>
                </c:pt>
                <c:pt idx="4685">
                  <c:v>0.192552376359291</c:v>
                </c:pt>
                <c:pt idx="4686">
                  <c:v>0.192632383716711</c:v>
                </c:pt>
                <c:pt idx="4687">
                  <c:v>0.192600216579563</c:v>
                </c:pt>
                <c:pt idx="4688">
                  <c:v>0.192648054511258</c:v>
                </c:pt>
                <c:pt idx="4689">
                  <c:v>0.192776710697571</c:v>
                </c:pt>
                <c:pt idx="4690">
                  <c:v>0.192856700109325</c:v>
                </c:pt>
                <c:pt idx="4691">
                  <c:v>0.192904525773245</c:v>
                </c:pt>
                <c:pt idx="4692">
                  <c:v>0.192968839439261</c:v>
                </c:pt>
                <c:pt idx="4693">
                  <c:v>0.193048813484841</c:v>
                </c:pt>
                <c:pt idx="4694">
                  <c:v>0.193065302183487</c:v>
                </c:pt>
                <c:pt idx="4695">
                  <c:v>0.193129605510547</c:v>
                </c:pt>
                <c:pt idx="4696">
                  <c:v>0.193321666469472</c:v>
                </c:pt>
                <c:pt idx="4697">
                  <c:v>0.193353810408385</c:v>
                </c:pt>
                <c:pt idx="4698">
                  <c:v>0.193337326466217</c:v>
                </c:pt>
                <c:pt idx="4699">
                  <c:v>0.193369469901767</c:v>
                </c:pt>
                <c:pt idx="4700">
                  <c:v>0.193369469901767</c:v>
                </c:pt>
                <c:pt idx="4701">
                  <c:v>0.193561484802054</c:v>
                </c:pt>
                <c:pt idx="4702">
                  <c:v>0.193657890397773</c:v>
                </c:pt>
                <c:pt idx="4703">
                  <c:v>0.193737809358342</c:v>
                </c:pt>
                <c:pt idx="4704">
                  <c:v>0.193834197957705</c:v>
                </c:pt>
                <c:pt idx="4705">
                  <c:v>0.193786416736375</c:v>
                </c:pt>
                <c:pt idx="4706">
                  <c:v>0.193946227731382</c:v>
                </c:pt>
                <c:pt idx="4707">
                  <c:v>0.193898451862799</c:v>
                </c:pt>
                <c:pt idx="4708">
                  <c:v>0.194042596244651</c:v>
                </c:pt>
                <c:pt idx="4709">
                  <c:v>0.194138131928125</c:v>
                </c:pt>
                <c:pt idx="4710">
                  <c:v>0.19420236630787</c:v>
                </c:pt>
                <c:pt idx="4711">
                  <c:v>0.194154602675255</c:v>
                </c:pt>
                <c:pt idx="4712">
                  <c:v>0.194346466891973</c:v>
                </c:pt>
                <c:pt idx="4713">
                  <c:v>0.19431435484563</c:v>
                </c:pt>
                <c:pt idx="4714">
                  <c:v>0.194441973550754</c:v>
                </c:pt>
                <c:pt idx="4715">
                  <c:v>0.194426330843363</c:v>
                </c:pt>
                <c:pt idx="4716">
                  <c:v>0.194522653103141</c:v>
                </c:pt>
                <c:pt idx="4717">
                  <c:v>0.194506188417011</c:v>
                </c:pt>
                <c:pt idx="4718">
                  <c:v>0.194506188417011</c:v>
                </c:pt>
                <c:pt idx="4719">
                  <c:v>0.194570399159985</c:v>
                </c:pt>
                <c:pt idx="4720">
                  <c:v>0.194714446723916</c:v>
                </c:pt>
                <c:pt idx="4721">
                  <c:v>0.194682346492174</c:v>
                </c:pt>
                <c:pt idx="4722">
                  <c:v>0.194842014383301</c:v>
                </c:pt>
                <c:pt idx="4723">
                  <c:v>0.194986022829851</c:v>
                </c:pt>
                <c:pt idx="4724">
                  <c:v>0.195114378592707</c:v>
                </c:pt>
                <c:pt idx="4725">
                  <c:v>0.195194181241621</c:v>
                </c:pt>
                <c:pt idx="4726">
                  <c:v>0.195241895247172</c:v>
                </c:pt>
                <c:pt idx="4727">
                  <c:v>0.195306058768751</c:v>
                </c:pt>
                <c:pt idx="4728">
                  <c:v>0.195402296332485</c:v>
                </c:pt>
                <c:pt idx="4729">
                  <c:v>0.195466449563321</c:v>
                </c:pt>
                <c:pt idx="4730">
                  <c:v>0.195514150579938</c:v>
                </c:pt>
                <c:pt idx="4731">
                  <c:v>0.195497702210546</c:v>
                </c:pt>
                <c:pt idx="4732">
                  <c:v>0.195690131199498</c:v>
                </c:pt>
                <c:pt idx="4733">
                  <c:v>0.19567368572447</c:v>
                </c:pt>
                <c:pt idx="4734">
                  <c:v>0.195849638273646</c:v>
                </c:pt>
                <c:pt idx="4735">
                  <c:v>0.19591376281339</c:v>
                </c:pt>
                <c:pt idx="4736">
                  <c:v>0.19597788324144</c:v>
                </c:pt>
                <c:pt idx="4737">
                  <c:v>0.195945823541344</c:v>
                </c:pt>
                <c:pt idx="4738">
                  <c:v>0.196105289839219</c:v>
                </c:pt>
                <c:pt idx="4739">
                  <c:v>0.196009119909345</c:v>
                </c:pt>
                <c:pt idx="4740">
                  <c:v>0.196185013453108</c:v>
                </c:pt>
                <c:pt idx="4741">
                  <c:v>0.196249116491368</c:v>
                </c:pt>
                <c:pt idx="4742">
                  <c:v>0.196360876063774</c:v>
                </c:pt>
                <c:pt idx="4743">
                  <c:v>0.196408534435428</c:v>
                </c:pt>
                <c:pt idx="4744">
                  <c:v>0.196520276193768</c:v>
                </c:pt>
                <c:pt idx="4745">
                  <c:v>0.196472623147373</c:v>
                </c:pt>
                <c:pt idx="4746">
                  <c:v>0.196648435189965</c:v>
                </c:pt>
                <c:pt idx="4747">
                  <c:v>0.196712508529317</c:v>
                </c:pt>
                <c:pt idx="4748">
                  <c:v>0.19679218375016</c:v>
                </c:pt>
                <c:pt idx="4749">
                  <c:v>0.196824216328116</c:v>
                </c:pt>
                <c:pt idx="4750">
                  <c:v>0.196903882649467</c:v>
                </c:pt>
                <c:pt idx="4751">
                  <c:v>0.196856247880019</c:v>
                </c:pt>
                <c:pt idx="4752">
                  <c:v>0.197063196254529</c:v>
                </c:pt>
                <c:pt idx="4753">
                  <c:v>0.197095220152571</c:v>
                </c:pt>
                <c:pt idx="4754">
                  <c:v>0.197174864887829</c:v>
                </c:pt>
                <c:pt idx="4755">
                  <c:v>0.197255324261636</c:v>
                </c:pt>
                <c:pt idx="4756">
                  <c:v>0.197302940025418</c:v>
                </c:pt>
                <c:pt idx="4757">
                  <c:v>0.197255324261636</c:v>
                </c:pt>
                <c:pt idx="4758">
                  <c:v>0.197318537799862</c:v>
                </c:pt>
                <c:pt idx="4759">
                  <c:v>0.197350553522047</c:v>
                </c:pt>
                <c:pt idx="4760">
                  <c:v>0.197366971443523</c:v>
                </c:pt>
                <c:pt idx="4761">
                  <c:v>0.197526211295191</c:v>
                </c:pt>
                <c:pt idx="4762">
                  <c:v>0.197653420790936</c:v>
                </c:pt>
                <c:pt idx="4763">
                  <c:v>0.197733841671194</c:v>
                </c:pt>
                <c:pt idx="4764">
                  <c:v>0.197749432726032</c:v>
                </c:pt>
                <c:pt idx="4765">
                  <c:v>0.197925020453065</c:v>
                </c:pt>
                <c:pt idx="4766">
                  <c:v>0.197893023117866</c:v>
                </c:pt>
                <c:pt idx="4767">
                  <c:v>0.198052179229838</c:v>
                </c:pt>
                <c:pt idx="4768">
                  <c:v>0.198021006316144</c:v>
                </c:pt>
                <c:pt idx="4769">
                  <c:v>0.198068585636212</c:v>
                </c:pt>
                <c:pt idx="4770">
                  <c:v>0.198195726159882</c:v>
                </c:pt>
                <c:pt idx="4771">
                  <c:v>0.198212130211355</c:v>
                </c:pt>
                <c:pt idx="4772">
                  <c:v>0.198339252487163</c:v>
                </c:pt>
                <c:pt idx="4773">
                  <c:v>0.198355654184411</c:v>
                </c:pt>
                <c:pt idx="4774">
                  <c:v>0.198499157561291</c:v>
                </c:pt>
                <c:pt idx="4775">
                  <c:v>0.198610665966763</c:v>
                </c:pt>
                <c:pt idx="4776">
                  <c:v>0.198658217240162</c:v>
                </c:pt>
                <c:pt idx="4777">
                  <c:v>0.198610665966763</c:v>
                </c:pt>
                <c:pt idx="4778">
                  <c:v>0.198769707911542</c:v>
                </c:pt>
                <c:pt idx="4779">
                  <c:v>0.198705766252545</c:v>
                </c:pt>
                <c:pt idx="4780">
                  <c:v>0.198849219399559</c:v>
                </c:pt>
                <c:pt idx="4781">
                  <c:v>0.198817251623075</c:v>
                </c:pt>
                <c:pt idx="4782">
                  <c:v>0.1989606887792</c:v>
                </c:pt>
                <c:pt idx="4783">
                  <c:v>0.199104105364058</c:v>
                </c:pt>
                <c:pt idx="4784">
                  <c:v>0.199104105364058</c:v>
                </c:pt>
                <c:pt idx="4785">
                  <c:v>0.199184409668248</c:v>
                </c:pt>
                <c:pt idx="4786">
                  <c:v>0.199231933667876</c:v>
                </c:pt>
                <c:pt idx="4787">
                  <c:v>0.199407261301599</c:v>
                </c:pt>
                <c:pt idx="4788">
                  <c:v>0.199486722114967</c:v>
                </c:pt>
                <c:pt idx="4789">
                  <c:v>0.19943921022265</c:v>
                </c:pt>
                <c:pt idx="4790">
                  <c:v>0.199581739127999</c:v>
                </c:pt>
                <c:pt idx="4791">
                  <c:v>0.199534231750012</c:v>
                </c:pt>
                <c:pt idx="4792">
                  <c:v>0.199693945870267</c:v>
                </c:pt>
                <c:pt idx="4793">
                  <c:v>0.19972506667797</c:v>
                </c:pt>
                <c:pt idx="4794">
                  <c:v>0.199741445661441</c:v>
                </c:pt>
                <c:pt idx="4795">
                  <c:v>0.19972506667797</c:v>
                </c:pt>
                <c:pt idx="4796">
                  <c:v>0.199837257339975</c:v>
                </c:pt>
                <c:pt idx="4797">
                  <c:v>0.19982087992574</c:v>
                </c:pt>
                <c:pt idx="4798">
                  <c:v>0.199773383907616</c:v>
                </c:pt>
                <c:pt idx="4799">
                  <c:v>0.199884750324534</c:v>
                </c:pt>
                <c:pt idx="4800">
                  <c:v>0.19994861664416</c:v>
                </c:pt>
                <c:pt idx="4801">
                  <c:v>0.199932241053615</c:v>
                </c:pt>
                <c:pt idx="4802">
                  <c:v>0.200234327540244</c:v>
                </c:pt>
                <c:pt idx="4803">
                  <c:v>0.200266250048766</c:v>
                </c:pt>
                <c:pt idx="4804">
                  <c:v>0.200409479530058</c:v>
                </c:pt>
                <c:pt idx="4805">
                  <c:v>0.200584600847025</c:v>
                </c:pt>
                <c:pt idx="4806">
                  <c:v>0.200584600847025</c:v>
                </c:pt>
                <c:pt idx="4807">
                  <c:v>0.200727784741618</c:v>
                </c:pt>
                <c:pt idx="4808">
                  <c:v>0.200791597244145</c:v>
                </c:pt>
                <c:pt idx="4809">
                  <c:v>0.200870948137518</c:v>
                </c:pt>
                <c:pt idx="4810">
                  <c:v>0.200950292734827</c:v>
                </c:pt>
                <c:pt idx="4811">
                  <c:v>0.200918392055544</c:v>
                </c:pt>
                <c:pt idx="4812">
                  <c:v>0.200982192396489</c:v>
                </c:pt>
                <c:pt idx="4813">
                  <c:v>0.201140857645861</c:v>
                </c:pt>
                <c:pt idx="4814">
                  <c:v>0.201236535344566</c:v>
                </c:pt>
                <c:pt idx="4815">
                  <c:v>0.201204643795456</c:v>
                </c:pt>
                <c:pt idx="4816">
                  <c:v>0.201236535344566</c:v>
                </c:pt>
                <c:pt idx="4817">
                  <c:v>0.201379625929736</c:v>
                </c:pt>
                <c:pt idx="4818">
                  <c:v>0.201364091371271</c:v>
                </c:pt>
                <c:pt idx="4819">
                  <c:v>0.201522696042919</c:v>
                </c:pt>
                <c:pt idx="4820">
                  <c:v>0.201458930178073</c:v>
                </c:pt>
                <c:pt idx="4821">
                  <c:v>0.201618337216926</c:v>
                </c:pt>
                <c:pt idx="4822">
                  <c:v>0.201633867826327</c:v>
                </c:pt>
                <c:pt idx="4823">
                  <c:v>0.201824302528846</c:v>
                </c:pt>
                <c:pt idx="4824">
                  <c:v>0.201760555893911</c:v>
                </c:pt>
                <c:pt idx="4825">
                  <c:v>0.201856174322516</c:v>
                </c:pt>
                <c:pt idx="4826">
                  <c:v>0.201919914862583</c:v>
                </c:pt>
                <c:pt idx="4827">
                  <c:v>0.202126635067523</c:v>
                </c:pt>
                <c:pt idx="4828">
                  <c:v>0.202110295104794</c:v>
                </c:pt>
                <c:pt idx="4829">
                  <c:v>0.202110295104794</c:v>
                </c:pt>
                <c:pt idx="4830">
                  <c:v>0.202189541431421</c:v>
                </c:pt>
                <c:pt idx="4831">
                  <c:v>0.202348832057504</c:v>
                </c:pt>
                <c:pt idx="4832">
                  <c:v>0.202364351326106</c:v>
                </c:pt>
                <c:pt idx="4833">
                  <c:v>0.202539130667633</c:v>
                </c:pt>
                <c:pt idx="4834">
                  <c:v>0.202539130667633</c:v>
                </c:pt>
                <c:pt idx="4835">
                  <c:v>0.202634674682669</c:v>
                </c:pt>
                <c:pt idx="4836">
                  <c:v>0.202602827691942</c:v>
                </c:pt>
                <c:pt idx="4837">
                  <c:v>0.20271387946668</c:v>
                </c:pt>
                <c:pt idx="4838">
                  <c:v>0.202808590353604</c:v>
                </c:pt>
                <c:pt idx="4839">
                  <c:v>0.202808590353604</c:v>
                </c:pt>
                <c:pt idx="4840">
                  <c:v>0.20282491891029</c:v>
                </c:pt>
                <c:pt idx="4841">
                  <c:v>0.202919619281652</c:v>
                </c:pt>
                <c:pt idx="4842">
                  <c:v>0.203015126951929</c:v>
                </c:pt>
                <c:pt idx="4843">
                  <c:v>0.20314245632462</c:v>
                </c:pt>
                <c:pt idx="4844">
                  <c:v>0.20314245632462</c:v>
                </c:pt>
                <c:pt idx="4845">
                  <c:v>0.203205298821349</c:v>
                </c:pt>
                <c:pt idx="4846">
                  <c:v>0.203253448192131</c:v>
                </c:pt>
                <c:pt idx="4847">
                  <c:v>0.203364427741815</c:v>
                </c:pt>
                <c:pt idx="4848">
                  <c:v>0.203522715492959</c:v>
                </c:pt>
                <c:pt idx="4849">
                  <c:v>0.20353903239327</c:v>
                </c:pt>
                <c:pt idx="4850">
                  <c:v>0.203601849973892</c:v>
                </c:pt>
                <c:pt idx="4851">
                  <c:v>0.203665479344252</c:v>
                </c:pt>
                <c:pt idx="4852">
                  <c:v>0.203680978193055</c:v>
                </c:pt>
                <c:pt idx="4853">
                  <c:v>0.203823719453555</c:v>
                </c:pt>
                <c:pt idx="4854">
                  <c:v>0.203840031443195</c:v>
                </c:pt>
                <c:pt idx="4855">
                  <c:v>0.203966440341897</c:v>
                </c:pt>
                <c:pt idx="4856">
                  <c:v>0.203966440341897</c:v>
                </c:pt>
                <c:pt idx="4857">
                  <c:v>0.204014553079019</c:v>
                </c:pt>
                <c:pt idx="4858">
                  <c:v>0.204140939919953</c:v>
                </c:pt>
                <c:pt idx="4859">
                  <c:v>0.204077340796621</c:v>
                </c:pt>
                <c:pt idx="4860">
                  <c:v>0.204189044262357</c:v>
                </c:pt>
                <c:pt idx="4861">
                  <c:v>0.204172737964865</c:v>
                </c:pt>
                <c:pt idx="4862">
                  <c:v>0.204362689837501</c:v>
                </c:pt>
                <c:pt idx="4863">
                  <c:v>0.204505333829721</c:v>
                </c:pt>
                <c:pt idx="4864">
                  <c:v>0.204489847752316</c:v>
                </c:pt>
                <c:pt idx="4865">
                  <c:v>0.204537120289914</c:v>
                </c:pt>
                <c:pt idx="4866">
                  <c:v>0.204727002966624</c:v>
                </c:pt>
                <c:pt idx="4867">
                  <c:v>0.204790560786743</c:v>
                </c:pt>
                <c:pt idx="4868">
                  <c:v>0.204837819111346</c:v>
                </c:pt>
                <c:pt idx="4869">
                  <c:v>0.204837819111346</c:v>
                </c:pt>
                <c:pt idx="4870">
                  <c:v>0.204933143763148</c:v>
                </c:pt>
                <c:pt idx="4871">
                  <c:v>0.204933143763148</c:v>
                </c:pt>
                <c:pt idx="4872">
                  <c:v>0.205012166713653</c:v>
                </c:pt>
                <c:pt idx="4873">
                  <c:v>0.20510747474807</c:v>
                </c:pt>
                <c:pt idx="4874">
                  <c:v>0.205265486858317</c:v>
                </c:pt>
                <c:pt idx="4875">
                  <c:v>0.205329010463873</c:v>
                </c:pt>
                <c:pt idx="4876">
                  <c:v>0.205344483551491</c:v>
                </c:pt>
                <c:pt idx="4877">
                  <c:v>0.205392530034437</c:v>
                </c:pt>
                <c:pt idx="4878">
                  <c:v>0.205486987575435</c:v>
                </c:pt>
                <c:pt idx="4879">
                  <c:v>0.205535027212216</c:v>
                </c:pt>
                <c:pt idx="4880">
                  <c:v>0.205503272456633</c:v>
                </c:pt>
                <c:pt idx="4881">
                  <c:v>0.205550497112472</c:v>
                </c:pt>
                <c:pt idx="4882">
                  <c:v>0.205629471294876</c:v>
                </c:pt>
                <c:pt idx="4883">
                  <c:v>0.205788214957165</c:v>
                </c:pt>
                <c:pt idx="4884">
                  <c:v>0.205819960665901</c:v>
                </c:pt>
                <c:pt idx="4885">
                  <c:v>0.206056800684018</c:v>
                </c:pt>
                <c:pt idx="4886">
                  <c:v>0.205977860243725</c:v>
                </c:pt>
                <c:pt idx="4887">
                  <c:v>0.20608853786759</c:v>
                </c:pt>
                <c:pt idx="4888">
                  <c:v>0.206262667565362</c:v>
                </c:pt>
                <c:pt idx="4889">
                  <c:v>0.206341585526927</c:v>
                </c:pt>
                <c:pt idx="4890">
                  <c:v>0.206326127859985</c:v>
                </c:pt>
              </c:numCache>
            </c:numRef>
          </c:xVal>
          <c:yVal>
            <c:numRef>
              <c:f>Fig15!$G$100:$G$4990</c:f>
              <c:numCache>
                <c:formatCode>General</c:formatCode>
                <c:ptCount val="4891"/>
                <c:pt idx="0">
                  <c:v>220.02959181656</c:v>
                </c:pt>
                <c:pt idx="1">
                  <c:v>227.196894852994</c:v>
                </c:pt>
                <c:pt idx="2">
                  <c:v>230.480774664968</c:v>
                </c:pt>
                <c:pt idx="3">
                  <c:v>231.566144534013</c:v>
                </c:pt>
                <c:pt idx="4">
                  <c:v>232.821331732994</c:v>
                </c:pt>
                <c:pt idx="5">
                  <c:v>235.468803160255</c:v>
                </c:pt>
                <c:pt idx="6">
                  <c:v>236.252013346242</c:v>
                </c:pt>
                <c:pt idx="7">
                  <c:v>239.215605095541</c:v>
                </c:pt>
                <c:pt idx="8">
                  <c:v>241.556462919745</c:v>
                </c:pt>
                <c:pt idx="9">
                  <c:v>241.867768066242</c:v>
                </c:pt>
                <c:pt idx="10">
                  <c:v>244.671045393631</c:v>
                </c:pt>
                <c:pt idx="11">
                  <c:v>250.608931548535</c:v>
                </c:pt>
                <c:pt idx="12">
                  <c:v>250.920260939618</c:v>
                </c:pt>
                <c:pt idx="13">
                  <c:v>253.563281856815</c:v>
                </c:pt>
                <c:pt idx="14">
                  <c:v>254.186439193885</c:v>
                </c:pt>
                <c:pt idx="15">
                  <c:v>254.980022724076</c:v>
                </c:pt>
                <c:pt idx="16">
                  <c:v>254.984859354395</c:v>
                </c:pt>
                <c:pt idx="17">
                  <c:v>257.487194782166</c:v>
                </c:pt>
                <c:pt idx="18">
                  <c:v>258.250639802293</c:v>
                </c:pt>
                <c:pt idx="19">
                  <c:v>259.50194895949</c:v>
                </c:pt>
                <c:pt idx="20">
                  <c:v>263.079495635159</c:v>
                </c:pt>
                <c:pt idx="21">
                  <c:v>274.024970612994</c:v>
                </c:pt>
                <c:pt idx="22">
                  <c:v>275.577713390064</c:v>
                </c:pt>
                <c:pt idx="23">
                  <c:v>276.356683320255</c:v>
                </c:pt>
                <c:pt idx="24">
                  <c:v>277.763688813248</c:v>
                </c:pt>
                <c:pt idx="25">
                  <c:v>280.117139055287</c:v>
                </c:pt>
                <c:pt idx="26">
                  <c:v>282.765638830064</c:v>
                </c:pt>
                <c:pt idx="27">
                  <c:v>284.947026558981</c:v>
                </c:pt>
                <c:pt idx="28">
                  <c:v>285.430661792612</c:v>
                </c:pt>
                <c:pt idx="29">
                  <c:v>287.149971453248</c:v>
                </c:pt>
                <c:pt idx="30">
                  <c:v>289.481753227006</c:v>
                </c:pt>
                <c:pt idx="31">
                  <c:v>295.413410098853</c:v>
                </c:pt>
                <c:pt idx="32">
                  <c:v>296.965694315924</c:v>
                </c:pt>
                <c:pt idx="33">
                  <c:v>298.85857114242</c:v>
                </c:pt>
                <c:pt idx="34">
                  <c:v>300.411176946752</c:v>
                </c:pt>
                <c:pt idx="35">
                  <c:v>300.422869574013</c:v>
                </c:pt>
                <c:pt idx="36">
                  <c:v>302.125174762803</c:v>
                </c:pt>
                <c:pt idx="37">
                  <c:v>302.927890425478</c:v>
                </c:pt>
                <c:pt idx="38">
                  <c:v>304.785896501401</c:v>
                </c:pt>
                <c:pt idx="39">
                  <c:v>306.817240998726</c:v>
                </c:pt>
                <c:pt idx="40">
                  <c:v>308.681219196433</c:v>
                </c:pt>
                <c:pt idx="41">
                  <c:v>317.26990494879</c:v>
                </c:pt>
                <c:pt idx="42">
                  <c:v>318.834373513376</c:v>
                </c:pt>
                <c:pt idx="43">
                  <c:v>320.866459753376</c:v>
                </c:pt>
                <c:pt idx="44">
                  <c:v>322.287849367643</c:v>
                </c:pt>
                <c:pt idx="45">
                  <c:v>324.008134196178</c:v>
                </c:pt>
                <c:pt idx="46">
                  <c:v>326.49528521172</c:v>
                </c:pt>
                <c:pt idx="47">
                  <c:v>326.807306488662</c:v>
                </c:pt>
                <c:pt idx="48">
                  <c:v>329.151225832357</c:v>
                </c:pt>
                <c:pt idx="49">
                  <c:v>329.787273889427</c:v>
                </c:pt>
                <c:pt idx="50">
                  <c:v>331.806941128662</c:v>
                </c:pt>
                <c:pt idx="51">
                  <c:v>337.287900738854</c:v>
                </c:pt>
                <c:pt idx="52">
                  <c:v>339.639250066752</c:v>
                </c:pt>
                <c:pt idx="53">
                  <c:v>338.846657057834</c:v>
                </c:pt>
                <c:pt idx="54">
                  <c:v>340.879195469045</c:v>
                </c:pt>
                <c:pt idx="55">
                  <c:v>339.944026097325</c:v>
                </c:pt>
                <c:pt idx="56">
                  <c:v>342.600593708025</c:v>
                </c:pt>
                <c:pt idx="57">
                  <c:v>341.062021528662</c:v>
                </c:pt>
                <c:pt idx="58">
                  <c:v>342.620417915924</c:v>
                </c:pt>
                <c:pt idx="59">
                  <c:v>344.010151863949</c:v>
                </c:pt>
                <c:pt idx="60">
                  <c:v>345.426655133758</c:v>
                </c:pt>
                <c:pt idx="61">
                  <c:v>359.015855368153</c:v>
                </c:pt>
                <c:pt idx="62">
                  <c:v>360.900524847898</c:v>
                </c:pt>
                <c:pt idx="63">
                  <c:v>360.58171776</c:v>
                </c:pt>
                <c:pt idx="64">
                  <c:v>363.089722131974</c:v>
                </c:pt>
                <c:pt idx="65">
                  <c:v>364.499938886624</c:v>
                </c:pt>
                <c:pt idx="66">
                  <c:v>366.703916612484</c:v>
                </c:pt>
                <c:pt idx="67">
                  <c:v>369.035415033885</c:v>
                </c:pt>
                <c:pt idx="68">
                  <c:v>368.575311115414</c:v>
                </c:pt>
                <c:pt idx="69">
                  <c:v>371.069482003567</c:v>
                </c:pt>
                <c:pt idx="70">
                  <c:v>372.650277880255</c:v>
                </c:pt>
                <c:pt idx="71">
                  <c:v>377.78106627414</c:v>
                </c:pt>
                <c:pt idx="72">
                  <c:v>379.985993643822</c:v>
                </c:pt>
                <c:pt idx="73">
                  <c:v>380.609840340382</c:v>
                </c:pt>
                <c:pt idx="74">
                  <c:v>381.545354919745</c:v>
                </c:pt>
                <c:pt idx="75">
                  <c:v>383.572218019873</c:v>
                </c:pt>
                <c:pt idx="76">
                  <c:v>384.381414003567</c:v>
                </c:pt>
                <c:pt idx="77">
                  <c:v>384.06244508535</c:v>
                </c:pt>
                <c:pt idx="78">
                  <c:v>385.309699689172</c:v>
                </c:pt>
                <c:pt idx="79">
                  <c:v>386.876481446624</c:v>
                </c:pt>
                <c:pt idx="80">
                  <c:v>388.755407692739</c:v>
                </c:pt>
                <c:pt idx="81">
                  <c:v>397.370647056306</c:v>
                </c:pt>
                <c:pt idx="82">
                  <c:v>399.249601910828</c:v>
                </c:pt>
                <c:pt idx="83">
                  <c:v>399.5382288</c:v>
                </c:pt>
                <c:pt idx="84">
                  <c:v>401.136626776051</c:v>
                </c:pt>
                <c:pt idx="85">
                  <c:v>404.248474884076</c:v>
                </c:pt>
                <c:pt idx="86">
                  <c:v>405.667591433376</c:v>
                </c:pt>
                <c:pt idx="87">
                  <c:v>407.227375712612</c:v>
                </c:pt>
                <c:pt idx="88">
                  <c:v>407.867250677707</c:v>
                </c:pt>
                <c:pt idx="89">
                  <c:v>408.474896494268</c:v>
                </c:pt>
                <c:pt idx="90">
                  <c:v>409.886569164841</c:v>
                </c:pt>
                <c:pt idx="91">
                  <c:v>416.289493341146</c:v>
                </c:pt>
                <c:pt idx="92">
                  <c:v>417.085216835669</c:v>
                </c:pt>
                <c:pt idx="93">
                  <c:v>419.14537676586</c:v>
                </c:pt>
                <c:pt idx="94">
                  <c:v>419.277544572229</c:v>
                </c:pt>
                <c:pt idx="95">
                  <c:v>419.761538384713</c:v>
                </c:pt>
                <c:pt idx="96">
                  <c:v>420.385638924841</c:v>
                </c:pt>
                <c:pt idx="97">
                  <c:v>419.925389430319</c:v>
                </c:pt>
                <c:pt idx="98">
                  <c:v>421.337914761784</c:v>
                </c:pt>
                <c:pt idx="99">
                  <c:v>423.069900188025</c:v>
                </c:pt>
                <c:pt idx="100">
                  <c:v>423.537628139618</c:v>
                </c:pt>
                <c:pt idx="101">
                  <c:v>434.664523250955</c:v>
                </c:pt>
                <c:pt idx="102">
                  <c:v>436.701308325096</c:v>
                </c:pt>
                <c:pt idx="103">
                  <c:v>436.528408850955</c:v>
                </c:pt>
                <c:pt idx="104">
                  <c:v>437.932241008917</c:v>
                </c:pt>
                <c:pt idx="105">
                  <c:v>439.665523638217</c:v>
                </c:pt>
                <c:pt idx="106">
                  <c:v>441.87562830879</c:v>
                </c:pt>
                <c:pt idx="107">
                  <c:v>442.499898077962</c:v>
                </c:pt>
                <c:pt idx="108">
                  <c:v>444.077065543949</c:v>
                </c:pt>
                <c:pt idx="109">
                  <c:v>444.692495873121</c:v>
                </c:pt>
                <c:pt idx="110">
                  <c:v>446.25294420535</c:v>
                </c:pt>
                <c:pt idx="111">
                  <c:v>451.437206953376</c:v>
                </c:pt>
                <c:pt idx="112">
                  <c:v>454.393276494268</c:v>
                </c:pt>
                <c:pt idx="113">
                  <c:v>454.428144134522</c:v>
                </c:pt>
                <c:pt idx="114">
                  <c:v>455.364437763567</c:v>
                </c:pt>
                <c:pt idx="115">
                  <c:v>456.76913388535</c:v>
                </c:pt>
                <c:pt idx="116">
                  <c:v>458.182449820127</c:v>
                </c:pt>
                <c:pt idx="117">
                  <c:v>458.035154657834</c:v>
                </c:pt>
                <c:pt idx="118">
                  <c:v>459.907814689427</c:v>
                </c:pt>
                <c:pt idx="119">
                  <c:v>459.778873620382</c:v>
                </c:pt>
                <c:pt idx="120">
                  <c:v>462.422834721019</c:v>
                </c:pt>
                <c:pt idx="121">
                  <c:v>469.151605672357</c:v>
                </c:pt>
                <c:pt idx="122">
                  <c:v>471.052142650701</c:v>
                </c:pt>
                <c:pt idx="123">
                  <c:v>471.511189629554</c:v>
                </c:pt>
                <c:pt idx="124">
                  <c:v>473.558456048917</c:v>
                </c:pt>
                <c:pt idx="125">
                  <c:v>473.57685615949</c:v>
                </c:pt>
                <c:pt idx="126">
                  <c:v>475.762391692229</c:v>
                </c:pt>
                <c:pt idx="127">
                  <c:v>477.194475586242</c:v>
                </c:pt>
                <c:pt idx="128">
                  <c:v>478.580986247134</c:v>
                </c:pt>
                <c:pt idx="129">
                  <c:v>478.26898018344</c:v>
                </c:pt>
                <c:pt idx="130">
                  <c:v>478.902534007643</c:v>
                </c:pt>
                <c:pt idx="131">
                  <c:v>482.823521952612</c:v>
                </c:pt>
                <c:pt idx="132">
                  <c:v>482.373714033631</c:v>
                </c:pt>
                <c:pt idx="133">
                  <c:v>482.052554111592</c:v>
                </c:pt>
                <c:pt idx="134">
                  <c:v>480.950354372484</c:v>
                </c:pt>
                <c:pt idx="135">
                  <c:v>481.574402555924</c:v>
                </c:pt>
                <c:pt idx="136">
                  <c:v>483.925759011465</c:v>
                </c:pt>
                <c:pt idx="137">
                  <c:v>483.466352317452</c:v>
                </c:pt>
                <c:pt idx="138">
                  <c:v>484.090936280255</c:v>
                </c:pt>
                <c:pt idx="139">
                  <c:v>483.173086162548</c:v>
                </c:pt>
                <c:pt idx="140">
                  <c:v>485.358959180637</c:v>
                </c:pt>
                <c:pt idx="141">
                  <c:v>494.900773887898</c:v>
                </c:pt>
                <c:pt idx="142">
                  <c:v>503.692242962548</c:v>
                </c:pt>
                <c:pt idx="143">
                  <c:v>504.17093292535</c:v>
                </c:pt>
                <c:pt idx="144">
                  <c:v>505.127354152357</c:v>
                </c:pt>
                <c:pt idx="145">
                  <c:v>505.751572047898</c:v>
                </c:pt>
                <c:pt idx="146">
                  <c:v>507.166682058599</c:v>
                </c:pt>
                <c:pt idx="147">
                  <c:v>508.123272620637</c:v>
                </c:pt>
                <c:pt idx="148">
                  <c:v>508.923866407134</c:v>
                </c:pt>
                <c:pt idx="149">
                  <c:v>509.079935956178</c:v>
                </c:pt>
                <c:pt idx="150">
                  <c:v>511.88052813656</c:v>
                </c:pt>
                <c:pt idx="151">
                  <c:v>515.658464371975</c:v>
                </c:pt>
                <c:pt idx="152">
                  <c:v>517.698776870319</c:v>
                </c:pt>
                <c:pt idx="153">
                  <c:v>519.426491426752</c:v>
                </c:pt>
                <c:pt idx="154">
                  <c:v>518.66571277758</c:v>
                </c:pt>
                <c:pt idx="155">
                  <c:v>519.436835528663</c:v>
                </c:pt>
                <c:pt idx="156">
                  <c:v>521.632912029554</c:v>
                </c:pt>
                <c:pt idx="157">
                  <c:v>520.872187950573</c:v>
                </c:pt>
                <c:pt idx="158">
                  <c:v>524.016454715924</c:v>
                </c:pt>
                <c:pt idx="159">
                  <c:v>523.40196596586</c:v>
                </c:pt>
                <c:pt idx="160">
                  <c:v>524.661224629299</c:v>
                </c:pt>
                <c:pt idx="161">
                  <c:v>529.181352536051</c:v>
                </c:pt>
                <c:pt idx="162">
                  <c:v>532.950029146497</c:v>
                </c:pt>
                <c:pt idx="163">
                  <c:v>533.741711663694</c:v>
                </c:pt>
                <c:pt idx="164">
                  <c:v>534.386906075924</c:v>
                </c:pt>
                <c:pt idx="165">
                  <c:v>536.094552747516</c:v>
                </c:pt>
                <c:pt idx="166">
                  <c:v>537.542346277707</c:v>
                </c:pt>
                <c:pt idx="167">
                  <c:v>538.313311209172</c:v>
                </c:pt>
                <c:pt idx="168">
                  <c:v>540.062877767134</c:v>
                </c:pt>
                <c:pt idx="169">
                  <c:v>538.979116494268</c:v>
                </c:pt>
                <c:pt idx="170">
                  <c:v>540.676645644841</c:v>
                </c:pt>
                <c:pt idx="171">
                  <c:v>544.458295424204</c:v>
                </c:pt>
                <c:pt idx="172">
                  <c:v>547.29157799949</c:v>
                </c:pt>
                <c:pt idx="173">
                  <c:v>547.781275861401</c:v>
                </c:pt>
                <c:pt idx="174">
                  <c:v>547.145779820637</c:v>
                </c:pt>
                <c:pt idx="175">
                  <c:v>548.094090115159</c:v>
                </c:pt>
                <c:pt idx="176">
                  <c:v>547.62512472</c:v>
                </c:pt>
                <c:pt idx="177">
                  <c:v>548.907042284331</c:v>
                </c:pt>
                <c:pt idx="178">
                  <c:v>549.844515217325</c:v>
                </c:pt>
                <c:pt idx="179">
                  <c:v>549.676901833376</c:v>
                </c:pt>
                <c:pt idx="180">
                  <c:v>550.156835528153</c:v>
                </c:pt>
                <c:pt idx="181">
                  <c:v>555.647078828025</c:v>
                </c:pt>
                <c:pt idx="182">
                  <c:v>562.242095162293</c:v>
                </c:pt>
                <c:pt idx="183">
                  <c:v>561.158966350064</c:v>
                </c:pt>
                <c:pt idx="184">
                  <c:v>562.889152963567</c:v>
                </c:pt>
                <c:pt idx="185">
                  <c:v>563.045334255287</c:v>
                </c:pt>
                <c:pt idx="186">
                  <c:v>565.567719060382</c:v>
                </c:pt>
                <c:pt idx="187">
                  <c:v>565.411531707516</c:v>
                </c:pt>
                <c:pt idx="188">
                  <c:v>567.631936576815</c:v>
                </c:pt>
                <c:pt idx="189">
                  <c:v>567.163347476178</c:v>
                </c:pt>
                <c:pt idx="190">
                  <c:v>566.883667422166</c:v>
                </c:pt>
                <c:pt idx="191">
                  <c:v>571.237868798981</c:v>
                </c:pt>
                <c:pt idx="192">
                  <c:v>574.263125409427</c:v>
                </c:pt>
                <c:pt idx="193">
                  <c:v>575.63577809121</c:v>
                </c:pt>
                <c:pt idx="194">
                  <c:v>575.35713944051</c:v>
                </c:pt>
                <c:pt idx="195">
                  <c:v>575.546562707261</c:v>
                </c:pt>
                <c:pt idx="196">
                  <c:v>577.276957550064</c:v>
                </c:pt>
                <c:pt idx="197">
                  <c:v>576.473519857325</c:v>
                </c:pt>
                <c:pt idx="198">
                  <c:v>577.589922802548</c:v>
                </c:pt>
                <c:pt idx="199">
                  <c:v>578.840247158217</c:v>
                </c:pt>
                <c:pt idx="200">
                  <c:v>578.53930450344</c:v>
                </c:pt>
                <c:pt idx="201">
                  <c:v>582.80477124586</c:v>
                </c:pt>
                <c:pt idx="202">
                  <c:v>588.433060041783</c:v>
                </c:pt>
                <c:pt idx="203">
                  <c:v>588.924630779618</c:v>
                </c:pt>
                <c:pt idx="204">
                  <c:v>589.271632093758</c:v>
                </c:pt>
                <c:pt idx="205">
                  <c:v>588.16510961172</c:v>
                </c:pt>
                <c:pt idx="206">
                  <c:v>591.181840239491</c:v>
                </c:pt>
                <c:pt idx="207">
                  <c:v>592.878792017325</c:v>
                </c:pt>
                <c:pt idx="208">
                  <c:v>591.795720550319</c:v>
                </c:pt>
                <c:pt idx="209">
                  <c:v>592.622927910318</c:v>
                </c:pt>
                <c:pt idx="210">
                  <c:v>593.694927262166</c:v>
                </c:pt>
                <c:pt idx="211">
                  <c:v>595.606045852229</c:v>
                </c:pt>
                <c:pt idx="212">
                  <c:v>598.431893413503</c:v>
                </c:pt>
                <c:pt idx="213">
                  <c:v>598.467005042548</c:v>
                </c:pt>
                <c:pt idx="214">
                  <c:v>598.912647721784</c:v>
                </c:pt>
                <c:pt idx="215">
                  <c:v>599.838934018854</c:v>
                </c:pt>
                <c:pt idx="216">
                  <c:v>599.538296209936</c:v>
                </c:pt>
                <c:pt idx="217">
                  <c:v>598.153912452993</c:v>
                </c:pt>
                <c:pt idx="218">
                  <c:v>600.992490046369</c:v>
                </c:pt>
                <c:pt idx="219">
                  <c:v>599.584799869554</c:v>
                </c:pt>
                <c:pt idx="220">
                  <c:v>601.93077934879</c:v>
                </c:pt>
                <c:pt idx="221">
                  <c:v>604.276246381656</c:v>
                </c:pt>
                <c:pt idx="222">
                  <c:v>614.211590369427</c:v>
                </c:pt>
                <c:pt idx="223">
                  <c:v>614.692666176306</c:v>
                </c:pt>
                <c:pt idx="224">
                  <c:v>614.078472356688</c:v>
                </c:pt>
                <c:pt idx="225">
                  <c:v>614.58400189758</c:v>
                </c:pt>
                <c:pt idx="226">
                  <c:v>615.678840941656</c:v>
                </c:pt>
                <c:pt idx="227">
                  <c:v>617.098000460637</c:v>
                </c:pt>
                <c:pt idx="228">
                  <c:v>616.617347631592</c:v>
                </c:pt>
                <c:pt idx="229">
                  <c:v>616.941665153631</c:v>
                </c:pt>
                <c:pt idx="230">
                  <c:v>618.710349971974</c:v>
                </c:pt>
                <c:pt idx="231">
                  <c:v>620.106790154904</c:v>
                </c:pt>
                <c:pt idx="232">
                  <c:v>624.510587796178</c:v>
                </c:pt>
                <c:pt idx="233">
                  <c:v>623.584369628026</c:v>
                </c:pt>
                <c:pt idx="234">
                  <c:v>625.317092704204</c:v>
                </c:pt>
                <c:pt idx="235">
                  <c:v>624.547213252484</c:v>
                </c:pt>
                <c:pt idx="236">
                  <c:v>625.317092704204</c:v>
                </c:pt>
                <c:pt idx="237">
                  <c:v>626.29247038828</c:v>
                </c:pt>
                <c:pt idx="238">
                  <c:v>626.917932839236</c:v>
                </c:pt>
                <c:pt idx="239">
                  <c:v>626.954072794395</c:v>
                </c:pt>
                <c:pt idx="240">
                  <c:v>628.506351312612</c:v>
                </c:pt>
                <c:pt idx="241">
                  <c:v>629.457604933503</c:v>
                </c:pt>
                <c:pt idx="242">
                  <c:v>636.283818557962</c:v>
                </c:pt>
                <c:pt idx="243">
                  <c:v>636.716315556688</c:v>
                </c:pt>
                <c:pt idx="244">
                  <c:v>635.007623996943</c:v>
                </c:pt>
                <c:pt idx="245">
                  <c:v>637.535521068025</c:v>
                </c:pt>
                <c:pt idx="246">
                  <c:v>637.535521068025</c:v>
                </c:pt>
                <c:pt idx="247">
                  <c:v>640.052159064459</c:v>
                </c:pt>
                <c:pt idx="248">
                  <c:v>638.993658936051</c:v>
                </c:pt>
                <c:pt idx="249">
                  <c:v>640.089047625987</c:v>
                </c:pt>
                <c:pt idx="250">
                  <c:v>640.871614639491</c:v>
                </c:pt>
                <c:pt idx="251">
                  <c:v>642.173180592102</c:v>
                </c:pt>
                <c:pt idx="252">
                  <c:v>645.954411852229</c:v>
                </c:pt>
                <c:pt idx="253">
                  <c:v>647.181792501401</c:v>
                </c:pt>
                <c:pt idx="254">
                  <c:v>646.74927811465</c:v>
                </c:pt>
                <c:pt idx="255">
                  <c:v>647.08772618242</c:v>
                </c:pt>
                <c:pt idx="256">
                  <c:v>647.375518904459</c:v>
                </c:pt>
                <c:pt idx="257">
                  <c:v>645.353700280255</c:v>
                </c:pt>
                <c:pt idx="258">
                  <c:v>647.544817243312</c:v>
                </c:pt>
                <c:pt idx="259">
                  <c:v>645.954411852229</c:v>
                </c:pt>
                <c:pt idx="260">
                  <c:v>647.701252326115</c:v>
                </c:pt>
                <c:pt idx="261">
                  <c:v>649.786150264968</c:v>
                </c:pt>
                <c:pt idx="262">
                  <c:v>657.976992687898</c:v>
                </c:pt>
                <c:pt idx="263">
                  <c:v>657.651149227006</c:v>
                </c:pt>
                <c:pt idx="264">
                  <c:v>659.12378413758</c:v>
                </c:pt>
                <c:pt idx="265">
                  <c:v>658.184443351338</c:v>
                </c:pt>
                <c:pt idx="266">
                  <c:v>659.411182471338</c:v>
                </c:pt>
                <c:pt idx="267">
                  <c:v>660.727584184459</c:v>
                </c:pt>
                <c:pt idx="268">
                  <c:v>660.753176968153</c:v>
                </c:pt>
                <c:pt idx="269">
                  <c:v>660.296319959236</c:v>
                </c:pt>
                <c:pt idx="270">
                  <c:v>661.079280428026</c:v>
                </c:pt>
                <c:pt idx="271">
                  <c:v>662.788525910828</c:v>
                </c:pt>
                <c:pt idx="272">
                  <c:v>666.572068222675</c:v>
                </c:pt>
                <c:pt idx="273">
                  <c:v>667.902630929936</c:v>
                </c:pt>
                <c:pt idx="274">
                  <c:v>667.406738447388</c:v>
                </c:pt>
                <c:pt idx="275">
                  <c:v>667.236981879236</c:v>
                </c:pt>
                <c:pt idx="276">
                  <c:v>667.106315803312</c:v>
                </c:pt>
                <c:pt idx="277">
                  <c:v>669.768482818854</c:v>
                </c:pt>
                <c:pt idx="278">
                  <c:v>668.842207763567</c:v>
                </c:pt>
                <c:pt idx="279">
                  <c:v>668.880728807134</c:v>
                </c:pt>
                <c:pt idx="280">
                  <c:v>669.67647386293</c:v>
                </c:pt>
                <c:pt idx="281">
                  <c:v>671.399248630319</c:v>
                </c:pt>
                <c:pt idx="282">
                  <c:v>677.689985891465</c:v>
                </c:pt>
                <c:pt idx="283">
                  <c:v>677.742469299363</c:v>
                </c:pt>
                <c:pt idx="284">
                  <c:v>678.016506676179</c:v>
                </c:pt>
                <c:pt idx="285">
                  <c:v>677.911797436433</c:v>
                </c:pt>
                <c:pt idx="286">
                  <c:v>679.204441975032</c:v>
                </c:pt>
                <c:pt idx="287">
                  <c:v>680.274486747516</c:v>
                </c:pt>
                <c:pt idx="288">
                  <c:v>680.627282131465</c:v>
                </c:pt>
                <c:pt idx="289">
                  <c:v>680.300825469554</c:v>
                </c:pt>
                <c:pt idx="290">
                  <c:v>680.953913290701</c:v>
                </c:pt>
                <c:pt idx="291">
                  <c:v>680.980276277198</c:v>
                </c:pt>
                <c:pt idx="292">
                  <c:v>681.136841286115</c:v>
                </c:pt>
                <c:pt idx="293">
                  <c:v>681.789331210191</c:v>
                </c:pt>
                <c:pt idx="294">
                  <c:v>681.345480227771</c:v>
                </c:pt>
                <c:pt idx="295">
                  <c:v>682.10247303949</c:v>
                </c:pt>
                <c:pt idx="296">
                  <c:v>681.176056792866</c:v>
                </c:pt>
                <c:pt idx="297">
                  <c:v>680.236099297834</c:v>
                </c:pt>
                <c:pt idx="298">
                  <c:v>681.802866242038</c:v>
                </c:pt>
                <c:pt idx="299">
                  <c:v>682.116014287898</c:v>
                </c:pt>
                <c:pt idx="300">
                  <c:v>681.032326276178</c:v>
                </c:pt>
                <c:pt idx="301">
                  <c:v>682.599122768407</c:v>
                </c:pt>
                <c:pt idx="302">
                  <c:v>701.520973745733</c:v>
                </c:pt>
                <c:pt idx="303">
                  <c:v>699.341368662421</c:v>
                </c:pt>
                <c:pt idx="304">
                  <c:v>697.473691663185</c:v>
                </c:pt>
                <c:pt idx="305">
                  <c:v>697.03083648</c:v>
                </c:pt>
                <c:pt idx="306">
                  <c:v>697.827588147771</c:v>
                </c:pt>
                <c:pt idx="307">
                  <c:v>698.95148468586</c:v>
                </c:pt>
                <c:pt idx="308">
                  <c:v>697.908605684586</c:v>
                </c:pt>
                <c:pt idx="309">
                  <c:v>699.30567285707</c:v>
                </c:pt>
                <c:pt idx="310">
                  <c:v>699.659717123567</c:v>
                </c:pt>
                <c:pt idx="311">
                  <c:v>700.299492101911</c:v>
                </c:pt>
                <c:pt idx="312">
                  <c:v>703.774998517707</c:v>
                </c:pt>
                <c:pt idx="313">
                  <c:v>705.827026610446</c:v>
                </c:pt>
                <c:pt idx="314">
                  <c:v>705.513201754905</c:v>
                </c:pt>
                <c:pt idx="315">
                  <c:v>704.88606566879</c:v>
                </c:pt>
                <c:pt idx="316">
                  <c:v>705.867640116688</c:v>
                </c:pt>
                <c:pt idx="317">
                  <c:v>705.581094143185</c:v>
                </c:pt>
                <c:pt idx="318">
                  <c:v>705.567095712611</c:v>
                </c:pt>
                <c:pt idx="319">
                  <c:v>706.350947287643</c:v>
                </c:pt>
                <c:pt idx="320">
                  <c:v>706.221600909554</c:v>
                </c:pt>
                <c:pt idx="321">
                  <c:v>706.718961227006</c:v>
                </c:pt>
                <c:pt idx="322">
                  <c:v>713.999542833631</c:v>
                </c:pt>
                <c:pt idx="323">
                  <c:v>714.142779552612</c:v>
                </c:pt>
                <c:pt idx="324">
                  <c:v>714.156237613249</c:v>
                </c:pt>
                <c:pt idx="325">
                  <c:v>713.270731289172</c:v>
                </c:pt>
                <c:pt idx="326">
                  <c:v>714.041324484076</c:v>
                </c:pt>
                <c:pt idx="327">
                  <c:v>715.963981153631</c:v>
                </c:pt>
                <c:pt idx="328">
                  <c:v>716.148391330446</c:v>
                </c:pt>
                <c:pt idx="329">
                  <c:v>715.977471715159</c:v>
                </c:pt>
                <c:pt idx="330">
                  <c:v>716.618548403057</c:v>
                </c:pt>
                <c:pt idx="331">
                  <c:v>716.30511035465</c:v>
                </c:pt>
                <c:pt idx="332">
                  <c:v>720.252996174268</c:v>
                </c:pt>
                <c:pt idx="333">
                  <c:v>722.019524242548</c:v>
                </c:pt>
                <c:pt idx="334">
                  <c:v>720.335846595669</c:v>
                </c:pt>
                <c:pt idx="335">
                  <c:v>719.980953186242</c:v>
                </c:pt>
                <c:pt idx="336">
                  <c:v>721.106490972739</c:v>
                </c:pt>
                <c:pt idx="337">
                  <c:v>721.147961283057</c:v>
                </c:pt>
                <c:pt idx="338">
                  <c:v>720.322276268025</c:v>
                </c:pt>
                <c:pt idx="339">
                  <c:v>719.422692499873</c:v>
                </c:pt>
                <c:pt idx="340">
                  <c:v>721.30471045758</c:v>
                </c:pt>
                <c:pt idx="341">
                  <c:v>722.417307536306</c:v>
                </c:pt>
                <c:pt idx="342">
                  <c:v>730.15801884535</c:v>
                </c:pt>
                <c:pt idx="343">
                  <c:v>730.998876511592</c:v>
                </c:pt>
                <c:pt idx="344">
                  <c:v>730.828334806624</c:v>
                </c:pt>
                <c:pt idx="345">
                  <c:v>730.385737491975</c:v>
                </c:pt>
                <c:pt idx="346">
                  <c:v>730.256465035414</c:v>
                </c:pt>
                <c:pt idx="347">
                  <c:v>731.197691401783</c:v>
                </c:pt>
                <c:pt idx="348">
                  <c:v>731.71135246879</c:v>
                </c:pt>
                <c:pt idx="349">
                  <c:v>731.240454722038</c:v>
                </c:pt>
                <c:pt idx="350">
                  <c:v>731.554557913376</c:v>
                </c:pt>
                <c:pt idx="351">
                  <c:v>732.210039801274</c:v>
                </c:pt>
                <c:pt idx="352">
                  <c:v>735.98968498344</c:v>
                </c:pt>
                <c:pt idx="353">
                  <c:v>736.844536555414</c:v>
                </c:pt>
                <c:pt idx="354">
                  <c:v>736.545497941401</c:v>
                </c:pt>
                <c:pt idx="355">
                  <c:v>737.201790803567</c:v>
                </c:pt>
                <c:pt idx="356">
                  <c:v>737.173299122548</c:v>
                </c:pt>
                <c:pt idx="357">
                  <c:v>735.746291883822</c:v>
                </c:pt>
                <c:pt idx="358">
                  <c:v>737.044962989554</c:v>
                </c:pt>
                <c:pt idx="359">
                  <c:v>737.258043609682</c:v>
                </c:pt>
                <c:pt idx="360">
                  <c:v>736.943849819108</c:v>
                </c:pt>
                <c:pt idx="361">
                  <c:v>738.52791208051</c:v>
                </c:pt>
                <c:pt idx="362">
                  <c:v>743.735553184204</c:v>
                </c:pt>
                <c:pt idx="363">
                  <c:v>745.319102450956</c:v>
                </c:pt>
                <c:pt idx="364">
                  <c:v>744.263393956688</c:v>
                </c:pt>
                <c:pt idx="365">
                  <c:v>743.992645950064</c:v>
                </c:pt>
                <c:pt idx="366">
                  <c:v>745.533568433121</c:v>
                </c:pt>
                <c:pt idx="367">
                  <c:v>745.105276215032</c:v>
                </c:pt>
                <c:pt idx="368">
                  <c:v>746.39012657172</c:v>
                </c:pt>
                <c:pt idx="369">
                  <c:v>745.77687176051</c:v>
                </c:pt>
                <c:pt idx="370">
                  <c:v>746.404914964076</c:v>
                </c:pt>
                <c:pt idx="371">
                  <c:v>745.961834178344</c:v>
                </c:pt>
                <c:pt idx="372">
                  <c:v>750.671563941401</c:v>
                </c:pt>
                <c:pt idx="373">
                  <c:v>749.616127600509</c:v>
                </c:pt>
                <c:pt idx="374">
                  <c:v>749.473335422675</c:v>
                </c:pt>
                <c:pt idx="375">
                  <c:v>749.473335422675</c:v>
                </c:pt>
                <c:pt idx="376">
                  <c:v>750.587020756688</c:v>
                </c:pt>
                <c:pt idx="377">
                  <c:v>747.761217231083</c:v>
                </c:pt>
                <c:pt idx="378">
                  <c:v>749.017472867261</c:v>
                </c:pt>
                <c:pt idx="379">
                  <c:v>749.516393115414</c:v>
                </c:pt>
                <c:pt idx="380">
                  <c:v>748.888241655032</c:v>
                </c:pt>
                <c:pt idx="381">
                  <c:v>749.531240595669</c:v>
                </c:pt>
                <c:pt idx="382">
                  <c:v>756.512174117707</c:v>
                </c:pt>
                <c:pt idx="383">
                  <c:v>760.938104109044</c:v>
                </c:pt>
                <c:pt idx="384">
                  <c:v>760.496160130446</c:v>
                </c:pt>
                <c:pt idx="385">
                  <c:v>758.783072364331</c:v>
                </c:pt>
                <c:pt idx="386">
                  <c:v>758.341530983949</c:v>
                </c:pt>
                <c:pt idx="387">
                  <c:v>759.656303449682</c:v>
                </c:pt>
                <c:pt idx="388">
                  <c:v>760.314019768663</c:v>
                </c:pt>
                <c:pt idx="389">
                  <c:v>760.284660846879</c:v>
                </c:pt>
                <c:pt idx="390">
                  <c:v>760.029433059873</c:v>
                </c:pt>
                <c:pt idx="391">
                  <c:v>759.670594692994</c:v>
                </c:pt>
                <c:pt idx="392">
                  <c:v>762.542027434395</c:v>
                </c:pt>
                <c:pt idx="393">
                  <c:v>765.084677329427</c:v>
                </c:pt>
                <c:pt idx="394">
                  <c:v>765.443100379108</c:v>
                </c:pt>
                <c:pt idx="395">
                  <c:v>765.427944995669</c:v>
                </c:pt>
                <c:pt idx="396">
                  <c:v>765.315144690955</c:v>
                </c:pt>
                <c:pt idx="397">
                  <c:v>764.215672295541</c:v>
                </c:pt>
                <c:pt idx="398">
                  <c:v>764.372666247134</c:v>
                </c:pt>
                <c:pt idx="399">
                  <c:v>764.701551724841</c:v>
                </c:pt>
                <c:pt idx="400">
                  <c:v>765.202083293758</c:v>
                </c:pt>
                <c:pt idx="401">
                  <c:v>764.745457237197</c:v>
                </c:pt>
                <c:pt idx="402">
                  <c:v>768.26095873121</c:v>
                </c:pt>
                <c:pt idx="403">
                  <c:v>771.874432921784</c:v>
                </c:pt>
                <c:pt idx="404">
                  <c:v>770.804030124841</c:v>
                </c:pt>
                <c:pt idx="405">
                  <c:v>770.819288132484</c:v>
                </c:pt>
                <c:pt idx="406">
                  <c:v>770.86353635465</c:v>
                </c:pt>
                <c:pt idx="407">
                  <c:v>772.277892118217</c:v>
                </c:pt>
                <c:pt idx="408">
                  <c:v>772.778826679236</c:v>
                </c:pt>
                <c:pt idx="409">
                  <c:v>772.636312002038</c:v>
                </c:pt>
                <c:pt idx="410">
                  <c:v>772.808652567643</c:v>
                </c:pt>
                <c:pt idx="411">
                  <c:v>772.037926631847</c:v>
                </c:pt>
                <c:pt idx="412">
                  <c:v>774.880963764586</c:v>
                </c:pt>
                <c:pt idx="413">
                  <c:v>776.527833807898</c:v>
                </c:pt>
                <c:pt idx="414">
                  <c:v>777.657843011465</c:v>
                </c:pt>
                <c:pt idx="415">
                  <c:v>777.327794511592</c:v>
                </c:pt>
                <c:pt idx="416">
                  <c:v>775.801073983185</c:v>
                </c:pt>
                <c:pt idx="417">
                  <c:v>775.643477512357</c:v>
                </c:pt>
                <c:pt idx="418">
                  <c:v>774.37175373758</c:v>
                </c:pt>
                <c:pt idx="419">
                  <c:v>774.057596743949</c:v>
                </c:pt>
                <c:pt idx="420">
                  <c:v>775.501741153121</c:v>
                </c:pt>
                <c:pt idx="421">
                  <c:v>776.83399206828</c:v>
                </c:pt>
                <c:pt idx="422">
                  <c:v>778.690173598471</c:v>
                </c:pt>
                <c:pt idx="423">
                  <c:v>786.168679753376</c:v>
                </c:pt>
                <c:pt idx="424">
                  <c:v>785.412904791847</c:v>
                </c:pt>
                <c:pt idx="425">
                  <c:v>783.226944739873</c:v>
                </c:pt>
                <c:pt idx="426">
                  <c:v>783.414285610701</c:v>
                </c:pt>
                <c:pt idx="427">
                  <c:v>783.713810752611</c:v>
                </c:pt>
                <c:pt idx="428">
                  <c:v>784.357561764076</c:v>
                </c:pt>
                <c:pt idx="429">
                  <c:v>783.758771495542</c:v>
                </c:pt>
                <c:pt idx="430">
                  <c:v>782.799973910828</c:v>
                </c:pt>
                <c:pt idx="431">
                  <c:v>783.915904387261</c:v>
                </c:pt>
                <c:pt idx="432">
                  <c:v>785.990494688407</c:v>
                </c:pt>
                <c:pt idx="433">
                  <c:v>789.382511149045</c:v>
                </c:pt>
                <c:pt idx="434">
                  <c:v>789.068197187261</c:v>
                </c:pt>
                <c:pt idx="435">
                  <c:v>789.382511149045</c:v>
                </c:pt>
                <c:pt idx="436">
                  <c:v>788.155136007134</c:v>
                </c:pt>
                <c:pt idx="437">
                  <c:v>788.358291871592</c:v>
                </c:pt>
                <c:pt idx="438">
                  <c:v>788.013557535796</c:v>
                </c:pt>
                <c:pt idx="439">
                  <c:v>787.115186476433</c:v>
                </c:pt>
                <c:pt idx="440">
                  <c:v>786.972795974522</c:v>
                </c:pt>
                <c:pt idx="441">
                  <c:v>789.144668247643</c:v>
                </c:pt>
                <c:pt idx="442">
                  <c:v>790.919950807134</c:v>
                </c:pt>
                <c:pt idx="443">
                  <c:v>794.613383981656</c:v>
                </c:pt>
                <c:pt idx="444">
                  <c:v>794.644022540637</c:v>
                </c:pt>
                <c:pt idx="445">
                  <c:v>794.816154332739</c:v>
                </c:pt>
                <c:pt idx="446">
                  <c:v>794.831869522548</c:v>
                </c:pt>
                <c:pt idx="447">
                  <c:v>794.501743703439</c:v>
                </c:pt>
                <c:pt idx="448">
                  <c:v>795.349611350828</c:v>
                </c:pt>
                <c:pt idx="449">
                  <c:v>795.506828787771</c:v>
                </c:pt>
                <c:pt idx="450">
                  <c:v>796.181860224204</c:v>
                </c:pt>
                <c:pt idx="451">
                  <c:v>795.237986021911</c:v>
                </c:pt>
                <c:pt idx="452">
                  <c:v>796.181860224204</c:v>
                </c:pt>
                <c:pt idx="453">
                  <c:v>797.141493162803</c:v>
                </c:pt>
                <c:pt idx="454">
                  <c:v>795.080244074395</c:v>
                </c:pt>
                <c:pt idx="455">
                  <c:v>793.426574145223</c:v>
                </c:pt>
                <c:pt idx="456">
                  <c:v>796.730711643312</c:v>
                </c:pt>
                <c:pt idx="457">
                  <c:v>794.842780371975</c:v>
                </c:pt>
                <c:pt idx="458">
                  <c:v>794.258827050191</c:v>
                </c:pt>
                <c:pt idx="459">
                  <c:v>793.771384650191</c:v>
                </c:pt>
                <c:pt idx="460">
                  <c:v>795.64444557758</c:v>
                </c:pt>
                <c:pt idx="461">
                  <c:v>794.070968121274</c:v>
                </c:pt>
                <c:pt idx="462">
                  <c:v>796.304632820382</c:v>
                </c:pt>
                <c:pt idx="463">
                  <c:v>810.148480275159</c:v>
                </c:pt>
                <c:pt idx="464">
                  <c:v>807.803684557452</c:v>
                </c:pt>
                <c:pt idx="465">
                  <c:v>805.017159571974</c:v>
                </c:pt>
                <c:pt idx="466">
                  <c:v>804.890881172484</c:v>
                </c:pt>
                <c:pt idx="467">
                  <c:v>805.977359770701</c:v>
                </c:pt>
                <c:pt idx="468">
                  <c:v>806.653283244841</c:v>
                </c:pt>
                <c:pt idx="469">
                  <c:v>805.866242038217</c:v>
                </c:pt>
                <c:pt idx="470">
                  <c:v>803.536078396943</c:v>
                </c:pt>
                <c:pt idx="471">
                  <c:v>805.755106277707</c:v>
                </c:pt>
                <c:pt idx="472">
                  <c:v>807.014134897325</c:v>
                </c:pt>
                <c:pt idx="473">
                  <c:v>810.082787518471</c:v>
                </c:pt>
                <c:pt idx="474">
                  <c:v>809.76761332586</c:v>
                </c:pt>
                <c:pt idx="475">
                  <c:v>809.641474587516</c:v>
                </c:pt>
                <c:pt idx="476">
                  <c:v>809.058766602803</c:v>
                </c:pt>
                <c:pt idx="477">
                  <c:v>809.027600425987</c:v>
                </c:pt>
                <c:pt idx="478">
                  <c:v>809.042783948026</c:v>
                </c:pt>
                <c:pt idx="479">
                  <c:v>808.947762877452</c:v>
                </c:pt>
                <c:pt idx="480">
                  <c:v>808.805587069554</c:v>
                </c:pt>
                <c:pt idx="481">
                  <c:v>808.821563507771</c:v>
                </c:pt>
                <c:pt idx="482">
                  <c:v>809.608876867261</c:v>
                </c:pt>
                <c:pt idx="483">
                  <c:v>815.985032313376</c:v>
                </c:pt>
                <c:pt idx="484">
                  <c:v>815.859078656815</c:v>
                </c:pt>
                <c:pt idx="485">
                  <c:v>815.401719541401</c:v>
                </c:pt>
                <c:pt idx="486">
                  <c:v>814.59900167949</c:v>
                </c:pt>
                <c:pt idx="487">
                  <c:v>814.630374054522</c:v>
                </c:pt>
                <c:pt idx="488">
                  <c:v>815.433122242038</c:v>
                </c:pt>
                <c:pt idx="489">
                  <c:v>815.495927643312</c:v>
                </c:pt>
                <c:pt idx="490">
                  <c:v>814.23619750828</c:v>
                </c:pt>
                <c:pt idx="491">
                  <c:v>815.165026394904</c:v>
                </c:pt>
                <c:pt idx="492">
                  <c:v>816.188904676688</c:v>
                </c:pt>
                <c:pt idx="493">
                  <c:v>819.999665207643</c:v>
                </c:pt>
                <c:pt idx="494">
                  <c:v>819.701010450955</c:v>
                </c:pt>
                <c:pt idx="495">
                  <c:v>818.613888945223</c:v>
                </c:pt>
                <c:pt idx="496">
                  <c:v>817.52701698344</c:v>
                </c:pt>
                <c:pt idx="497">
                  <c:v>817.054730117197</c:v>
                </c:pt>
                <c:pt idx="498">
                  <c:v>817.54235118879</c:v>
                </c:pt>
                <c:pt idx="499">
                  <c:v>816.73935604586</c:v>
                </c:pt>
                <c:pt idx="500">
                  <c:v>816.172482032102</c:v>
                </c:pt>
                <c:pt idx="501">
                  <c:v>815.967515935796</c:v>
                </c:pt>
                <c:pt idx="502">
                  <c:v>818.550482530446</c:v>
                </c:pt>
                <c:pt idx="503">
                  <c:v>826.790067036943</c:v>
                </c:pt>
                <c:pt idx="504">
                  <c:v>824.789658346497</c:v>
                </c:pt>
                <c:pt idx="505">
                  <c:v>824.852341054777</c:v>
                </c:pt>
                <c:pt idx="506">
                  <c:v>823.906979660637</c:v>
                </c:pt>
                <c:pt idx="507">
                  <c:v>824.90037066242</c:v>
                </c:pt>
                <c:pt idx="508">
                  <c:v>824.726609197452</c:v>
                </c:pt>
                <c:pt idx="509">
                  <c:v>824.932119047134</c:v>
                </c:pt>
                <c:pt idx="510">
                  <c:v>824.932119047134</c:v>
                </c:pt>
                <c:pt idx="511">
                  <c:v>824.175060406624</c:v>
                </c:pt>
                <c:pt idx="512">
                  <c:v>824.049277087389</c:v>
                </c:pt>
                <c:pt idx="513">
                  <c:v>828.635751803312</c:v>
                </c:pt>
                <c:pt idx="514">
                  <c:v>829.281833095542</c:v>
                </c:pt>
                <c:pt idx="515">
                  <c:v>829.014259261147</c:v>
                </c:pt>
                <c:pt idx="516">
                  <c:v>828.132371344714</c:v>
                </c:pt>
                <c:pt idx="517">
                  <c:v>828.084984413758</c:v>
                </c:pt>
                <c:pt idx="518">
                  <c:v>828.306243349809</c:v>
                </c:pt>
                <c:pt idx="519">
                  <c:v>827.501740554395</c:v>
                </c:pt>
                <c:pt idx="520">
                  <c:v>827.392370048408</c:v>
                </c:pt>
                <c:pt idx="521">
                  <c:v>827.360536748025</c:v>
                </c:pt>
                <c:pt idx="522">
                  <c:v>828.684252854522</c:v>
                </c:pt>
                <c:pt idx="523">
                  <c:v>834.565554630319</c:v>
                </c:pt>
                <c:pt idx="524">
                  <c:v>834.24993242293</c:v>
                </c:pt>
                <c:pt idx="525">
                  <c:v>833.05226273172</c:v>
                </c:pt>
                <c:pt idx="526">
                  <c:v>833.036650792357</c:v>
                </c:pt>
                <c:pt idx="527">
                  <c:v>832.879088957962</c:v>
                </c:pt>
                <c:pt idx="528">
                  <c:v>833.605527525096</c:v>
                </c:pt>
                <c:pt idx="529">
                  <c:v>834.535062682803</c:v>
                </c:pt>
                <c:pt idx="530">
                  <c:v>833.480005189299</c:v>
                </c:pt>
                <c:pt idx="531">
                  <c:v>833.164833031338</c:v>
                </c:pt>
                <c:pt idx="532">
                  <c:v>833.653212066242</c:v>
                </c:pt>
                <c:pt idx="533">
                  <c:v>835.277910495796</c:v>
                </c:pt>
                <c:pt idx="534">
                  <c:v>836.556227227516</c:v>
                </c:pt>
                <c:pt idx="535">
                  <c:v>835.326508938599</c:v>
                </c:pt>
                <c:pt idx="536">
                  <c:v>834.363893513376</c:v>
                </c:pt>
                <c:pt idx="537">
                  <c:v>833.607413925605</c:v>
                </c:pt>
                <c:pt idx="538">
                  <c:v>833.134583421147</c:v>
                </c:pt>
                <c:pt idx="539">
                  <c:v>834.726840382166</c:v>
                </c:pt>
                <c:pt idx="540">
                  <c:v>834.112837070064</c:v>
                </c:pt>
                <c:pt idx="541">
                  <c:v>833.008489915924</c:v>
                </c:pt>
                <c:pt idx="542">
                  <c:v>834.933541202038</c:v>
                </c:pt>
                <c:pt idx="543">
                  <c:v>845.107871792102</c:v>
                </c:pt>
                <c:pt idx="544">
                  <c:v>843.280032856051</c:v>
                </c:pt>
                <c:pt idx="545">
                  <c:v>841.544854722038</c:v>
                </c:pt>
                <c:pt idx="546">
                  <c:v>841.38720523414</c:v>
                </c:pt>
                <c:pt idx="547">
                  <c:v>839.574653873121</c:v>
                </c:pt>
                <c:pt idx="548">
                  <c:v>842.462329386497</c:v>
                </c:pt>
                <c:pt idx="549">
                  <c:v>840.20531212535</c:v>
                </c:pt>
                <c:pt idx="550">
                  <c:v>841.357580421911</c:v>
                </c:pt>
                <c:pt idx="551">
                  <c:v>839.496733513376</c:v>
                </c:pt>
                <c:pt idx="552">
                  <c:v>840.618095411974</c:v>
                </c:pt>
                <c:pt idx="553">
                  <c:v>844.768203625987</c:v>
                </c:pt>
                <c:pt idx="554">
                  <c:v>845.605513384968</c:v>
                </c:pt>
                <c:pt idx="555">
                  <c:v>844.816492460637</c:v>
                </c:pt>
                <c:pt idx="556">
                  <c:v>844.01166755414</c:v>
                </c:pt>
                <c:pt idx="557">
                  <c:v>844.059911289172</c:v>
                </c:pt>
                <c:pt idx="558">
                  <c:v>843.603417228025</c:v>
                </c:pt>
                <c:pt idx="559">
                  <c:v>844.392484029554</c:v>
                </c:pt>
                <c:pt idx="560">
                  <c:v>844.440745822166</c:v>
                </c:pt>
                <c:pt idx="561">
                  <c:v>844.265870873885</c:v>
                </c:pt>
                <c:pt idx="562">
                  <c:v>844.298316687898</c:v>
                </c:pt>
                <c:pt idx="563">
                  <c:v>849.571534373503</c:v>
                </c:pt>
                <c:pt idx="564">
                  <c:v>849.936088046879</c:v>
                </c:pt>
                <c:pt idx="565">
                  <c:v>848.341742389809</c:v>
                </c:pt>
                <c:pt idx="566">
                  <c:v>848.847578298089</c:v>
                </c:pt>
                <c:pt idx="567">
                  <c:v>849.244738923822</c:v>
                </c:pt>
                <c:pt idx="568">
                  <c:v>849.859876455542</c:v>
                </c:pt>
                <c:pt idx="569">
                  <c:v>848.944588876433</c:v>
                </c:pt>
                <c:pt idx="570">
                  <c:v>849.26063450293</c:v>
                </c:pt>
                <c:pt idx="571">
                  <c:v>847.39898477656</c:v>
                </c:pt>
                <c:pt idx="572">
                  <c:v>848.694267515924</c:v>
                </c:pt>
                <c:pt idx="573">
                  <c:v>852.184203607643</c:v>
                </c:pt>
                <c:pt idx="574">
                  <c:v>853.180137202548</c:v>
                </c:pt>
                <c:pt idx="575">
                  <c:v>851.42665719949</c:v>
                </c:pt>
                <c:pt idx="576">
                  <c:v>851.617155182675</c:v>
                </c:pt>
                <c:pt idx="577">
                  <c:v>849.91306124637</c:v>
                </c:pt>
                <c:pt idx="578">
                  <c:v>849.897156808663</c:v>
                </c:pt>
                <c:pt idx="579">
                  <c:v>849.140282629299</c:v>
                </c:pt>
                <c:pt idx="580">
                  <c:v>849.772002209427</c:v>
                </c:pt>
                <c:pt idx="581">
                  <c:v>848.383347798726</c:v>
                </c:pt>
                <c:pt idx="582">
                  <c:v>850.484963404331</c:v>
                </c:pt>
                <c:pt idx="583">
                  <c:v>857.764670817834</c:v>
                </c:pt>
                <c:pt idx="584">
                  <c:v>858.32010724586</c:v>
                </c:pt>
                <c:pt idx="585">
                  <c:v>855.810587297834</c:v>
                </c:pt>
                <c:pt idx="586">
                  <c:v>856.632665703949</c:v>
                </c:pt>
                <c:pt idx="587">
                  <c:v>855.668240884586</c:v>
                </c:pt>
                <c:pt idx="588">
                  <c:v>856.68158587414</c:v>
                </c:pt>
                <c:pt idx="589">
                  <c:v>856.556622573248</c:v>
                </c:pt>
                <c:pt idx="590">
                  <c:v>857.346429630573</c:v>
                </c:pt>
                <c:pt idx="591">
                  <c:v>854.993519107261</c:v>
                </c:pt>
                <c:pt idx="592">
                  <c:v>856.589511109299</c:v>
                </c:pt>
                <c:pt idx="593">
                  <c:v>858.39296033121</c:v>
                </c:pt>
                <c:pt idx="594">
                  <c:v>861.094511945478</c:v>
                </c:pt>
                <c:pt idx="595">
                  <c:v>859.530762129936</c:v>
                </c:pt>
                <c:pt idx="596">
                  <c:v>858.300137773249</c:v>
                </c:pt>
                <c:pt idx="597">
                  <c:v>859.755169317707</c:v>
                </c:pt>
                <c:pt idx="598">
                  <c:v>858.175192850955</c:v>
                </c:pt>
                <c:pt idx="599">
                  <c:v>857.592899056306</c:v>
                </c:pt>
                <c:pt idx="600">
                  <c:v>857.908705614267</c:v>
                </c:pt>
                <c:pt idx="601">
                  <c:v>857.908705614267</c:v>
                </c:pt>
                <c:pt idx="602">
                  <c:v>857.483943019108</c:v>
                </c:pt>
                <c:pt idx="603">
                  <c:v>863.238154280255</c:v>
                </c:pt>
                <c:pt idx="604">
                  <c:v>864.551929267261</c:v>
                </c:pt>
                <c:pt idx="605">
                  <c:v>863.570667613758</c:v>
                </c:pt>
                <c:pt idx="606">
                  <c:v>863.004678343949</c:v>
                </c:pt>
                <c:pt idx="607">
                  <c:v>862.230583180128</c:v>
                </c:pt>
                <c:pt idx="608">
                  <c:v>861.282410676178</c:v>
                </c:pt>
                <c:pt idx="609">
                  <c:v>861.506469814522</c:v>
                </c:pt>
                <c:pt idx="610">
                  <c:v>862.263671853248</c:v>
                </c:pt>
                <c:pt idx="611">
                  <c:v>861.522575163312</c:v>
                </c:pt>
                <c:pt idx="612">
                  <c:v>858.536722542675</c:v>
                </c:pt>
                <c:pt idx="613">
                  <c:v>859.941964191593</c:v>
                </c:pt>
                <c:pt idx="614">
                  <c:v>860.940201834395</c:v>
                </c:pt>
                <c:pt idx="615">
                  <c:v>858.552771757962</c:v>
                </c:pt>
                <c:pt idx="616">
                  <c:v>857.463380929936</c:v>
                </c:pt>
                <c:pt idx="617">
                  <c:v>857.654254357198</c:v>
                </c:pt>
                <c:pt idx="618">
                  <c:v>857.812227106242</c:v>
                </c:pt>
                <c:pt idx="619">
                  <c:v>859.076527042038</c:v>
                </c:pt>
                <c:pt idx="620">
                  <c:v>857.1629522507</c:v>
                </c:pt>
                <c:pt idx="621">
                  <c:v>858.743684524841</c:v>
                </c:pt>
                <c:pt idx="622">
                  <c:v>857.986237249427</c:v>
                </c:pt>
                <c:pt idx="623">
                  <c:v>861.479876899873</c:v>
                </c:pt>
                <c:pt idx="624">
                  <c:v>875.117238689427</c:v>
                </c:pt>
                <c:pt idx="625">
                  <c:v>872.304872675159</c:v>
                </c:pt>
                <c:pt idx="626">
                  <c:v>870.26582434242</c:v>
                </c:pt>
                <c:pt idx="627">
                  <c:v>869.349987285605</c:v>
                </c:pt>
                <c:pt idx="628">
                  <c:v>869.541884975287</c:v>
                </c:pt>
                <c:pt idx="629">
                  <c:v>870.082728738853</c:v>
                </c:pt>
                <c:pt idx="630">
                  <c:v>869.008343290701</c:v>
                </c:pt>
                <c:pt idx="631">
                  <c:v>867.901445778344</c:v>
                </c:pt>
                <c:pt idx="632">
                  <c:v>868.217554150318</c:v>
                </c:pt>
                <c:pt idx="633">
                  <c:v>870.323783416051</c:v>
                </c:pt>
                <c:pt idx="634">
                  <c:v>872.571683735032</c:v>
                </c:pt>
                <c:pt idx="635">
                  <c:v>871.797103971974</c:v>
                </c:pt>
                <c:pt idx="636">
                  <c:v>870.914935303949</c:v>
                </c:pt>
                <c:pt idx="637">
                  <c:v>870.59876632051</c:v>
                </c:pt>
                <c:pt idx="638">
                  <c:v>870.298335059363</c:v>
                </c:pt>
                <c:pt idx="639">
                  <c:v>869.732153722293</c:v>
                </c:pt>
                <c:pt idx="640">
                  <c:v>869.698810341911</c:v>
                </c:pt>
                <c:pt idx="641">
                  <c:v>871.297912350573</c:v>
                </c:pt>
                <c:pt idx="642">
                  <c:v>870.206970782166</c:v>
                </c:pt>
                <c:pt idx="643">
                  <c:v>872.805036173248</c:v>
                </c:pt>
                <c:pt idx="644">
                  <c:v>877.460136142675</c:v>
                </c:pt>
                <c:pt idx="645">
                  <c:v>876.035984962038</c:v>
                </c:pt>
                <c:pt idx="646">
                  <c:v>874.944938603822</c:v>
                </c:pt>
                <c:pt idx="647">
                  <c:v>874.52040748586</c:v>
                </c:pt>
                <c:pt idx="648">
                  <c:v>875.152950599236</c:v>
                </c:pt>
                <c:pt idx="649">
                  <c:v>875.728561574522</c:v>
                </c:pt>
                <c:pt idx="650">
                  <c:v>875.344635956178</c:v>
                </c:pt>
                <c:pt idx="651">
                  <c:v>873.796188010701</c:v>
                </c:pt>
                <c:pt idx="652">
                  <c:v>873.671004458599</c:v>
                </c:pt>
                <c:pt idx="653">
                  <c:v>876.219382900382</c:v>
                </c:pt>
                <c:pt idx="654">
                  <c:v>878.67790114242</c:v>
                </c:pt>
                <c:pt idx="655">
                  <c:v>877.902910807643</c:v>
                </c:pt>
                <c:pt idx="656">
                  <c:v>877.902910807643</c:v>
                </c:pt>
                <c:pt idx="657">
                  <c:v>877.16150115465</c:v>
                </c:pt>
                <c:pt idx="658">
                  <c:v>876.178304002548</c:v>
                </c:pt>
                <c:pt idx="659">
                  <c:v>874.787702200255</c:v>
                </c:pt>
                <c:pt idx="660">
                  <c:v>874.487998483567</c:v>
                </c:pt>
                <c:pt idx="661">
                  <c:v>875.295791992866</c:v>
                </c:pt>
                <c:pt idx="662">
                  <c:v>874.504322470318</c:v>
                </c:pt>
                <c:pt idx="663">
                  <c:v>877.895659722293</c:v>
                </c:pt>
                <c:pt idx="664">
                  <c:v>883.802611059363</c:v>
                </c:pt>
                <c:pt idx="665">
                  <c:v>883.220951545478</c:v>
                </c:pt>
                <c:pt idx="666">
                  <c:v>881.529707721784</c:v>
                </c:pt>
                <c:pt idx="667">
                  <c:v>881.037192911083</c:v>
                </c:pt>
                <c:pt idx="668">
                  <c:v>880.896270964586</c:v>
                </c:pt>
                <c:pt idx="669">
                  <c:v>881.121999888917</c:v>
                </c:pt>
                <c:pt idx="670">
                  <c:v>880.680141664204</c:v>
                </c:pt>
                <c:pt idx="671">
                  <c:v>879.554958707261</c:v>
                </c:pt>
                <c:pt idx="672">
                  <c:v>879.730137693758</c:v>
                </c:pt>
                <c:pt idx="673">
                  <c:v>883.106059523567</c:v>
                </c:pt>
                <c:pt idx="674">
                  <c:v>884.407021814013</c:v>
                </c:pt>
                <c:pt idx="675">
                  <c:v>882.964277503185</c:v>
                </c:pt>
                <c:pt idx="676">
                  <c:v>882.698898063694</c:v>
                </c:pt>
                <c:pt idx="677">
                  <c:v>882.957731044586</c:v>
                </c:pt>
                <c:pt idx="678">
                  <c:v>883.099543215287</c:v>
                </c:pt>
                <c:pt idx="679">
                  <c:v>881.640707402802</c:v>
                </c:pt>
                <c:pt idx="680">
                  <c:v>881.232842287898</c:v>
                </c:pt>
                <c:pt idx="681">
                  <c:v>882.374310706751</c:v>
                </c:pt>
                <c:pt idx="682">
                  <c:v>881.582312430064</c:v>
                </c:pt>
                <c:pt idx="683">
                  <c:v>883.851206299108</c:v>
                </c:pt>
                <c:pt idx="684">
                  <c:v>888.336921864968</c:v>
                </c:pt>
                <c:pt idx="685">
                  <c:v>887.771119128662</c:v>
                </c:pt>
                <c:pt idx="686">
                  <c:v>887.262172591083</c:v>
                </c:pt>
                <c:pt idx="687">
                  <c:v>885.587416020892</c:v>
                </c:pt>
                <c:pt idx="688">
                  <c:v>886.220744907516</c:v>
                </c:pt>
                <c:pt idx="689">
                  <c:v>887.18780293707</c:v>
                </c:pt>
                <c:pt idx="690">
                  <c:v>886.254670495796</c:v>
                </c:pt>
                <c:pt idx="691">
                  <c:v>886.463471231593</c:v>
                </c:pt>
                <c:pt idx="692">
                  <c:v>886.305123934777</c:v>
                </c:pt>
                <c:pt idx="693">
                  <c:v>886.780684996688</c:v>
                </c:pt>
                <c:pt idx="694">
                  <c:v>889.824900163567</c:v>
                </c:pt>
                <c:pt idx="695">
                  <c:v>888.290889867516</c:v>
                </c:pt>
                <c:pt idx="696">
                  <c:v>888.483775903185</c:v>
                </c:pt>
                <c:pt idx="697">
                  <c:v>887.091371376306</c:v>
                </c:pt>
                <c:pt idx="698">
                  <c:v>886.265060117198</c:v>
                </c:pt>
                <c:pt idx="699">
                  <c:v>886.615728632867</c:v>
                </c:pt>
                <c:pt idx="700">
                  <c:v>884.873089935287</c:v>
                </c:pt>
                <c:pt idx="701">
                  <c:v>884.606166897834</c:v>
                </c:pt>
                <c:pt idx="702">
                  <c:v>884.589674500892</c:v>
                </c:pt>
                <c:pt idx="703">
                  <c:v>887.033957903185</c:v>
                </c:pt>
                <c:pt idx="704">
                  <c:v>895.677945540892</c:v>
                </c:pt>
                <c:pt idx="705">
                  <c:v>894.28597309758</c:v>
                </c:pt>
                <c:pt idx="706">
                  <c:v>892.275804453503</c:v>
                </c:pt>
                <c:pt idx="707">
                  <c:v>891.132229838471</c:v>
                </c:pt>
                <c:pt idx="708">
                  <c:v>892.34408014879</c:v>
                </c:pt>
                <c:pt idx="709">
                  <c:v>893.911930877962</c:v>
                </c:pt>
                <c:pt idx="710">
                  <c:v>891.375463059363</c:v>
                </c:pt>
                <c:pt idx="711">
                  <c:v>891.267737196433</c:v>
                </c:pt>
                <c:pt idx="712">
                  <c:v>891.267737196433</c:v>
                </c:pt>
                <c:pt idx="713">
                  <c:v>890.809890123822</c:v>
                </c:pt>
                <c:pt idx="714">
                  <c:v>895.475868709299</c:v>
                </c:pt>
                <c:pt idx="715">
                  <c:v>894.750636767898</c:v>
                </c:pt>
                <c:pt idx="716">
                  <c:v>894.78485953121</c:v>
                </c:pt>
                <c:pt idx="717">
                  <c:v>892.406189049682</c:v>
                </c:pt>
                <c:pt idx="718">
                  <c:v>894.34312216</c:v>
                </c:pt>
                <c:pt idx="719">
                  <c:v>892.775310501911</c:v>
                </c:pt>
                <c:pt idx="720">
                  <c:v>891.698115343185</c:v>
                </c:pt>
                <c:pt idx="721">
                  <c:v>893.108917197452</c:v>
                </c:pt>
                <c:pt idx="722">
                  <c:v>892.667076707261</c:v>
                </c:pt>
                <c:pt idx="723">
                  <c:v>893.301565546497</c:v>
                </c:pt>
                <c:pt idx="724">
                  <c:v>900.08241693707</c:v>
                </c:pt>
                <c:pt idx="725">
                  <c:v>897.351815663694</c:v>
                </c:pt>
                <c:pt idx="726">
                  <c:v>897.40284635414</c:v>
                </c:pt>
                <c:pt idx="727">
                  <c:v>896.802550554904</c:v>
                </c:pt>
                <c:pt idx="728">
                  <c:v>896.661609344713</c:v>
                </c:pt>
                <c:pt idx="729">
                  <c:v>897.04725153172</c:v>
                </c:pt>
                <c:pt idx="730">
                  <c:v>897.574415054777</c:v>
                </c:pt>
                <c:pt idx="731">
                  <c:v>895.76086772586</c:v>
                </c:pt>
                <c:pt idx="732">
                  <c:v>895.811799203057</c:v>
                </c:pt>
                <c:pt idx="733">
                  <c:v>896.76358052637</c:v>
                </c:pt>
                <c:pt idx="734">
                  <c:v>898.877670673121</c:v>
                </c:pt>
                <c:pt idx="735">
                  <c:v>900.004821059873</c:v>
                </c:pt>
                <c:pt idx="736">
                  <c:v>898.345073304459</c:v>
                </c:pt>
                <c:pt idx="737">
                  <c:v>898.011208884076</c:v>
                </c:pt>
                <c:pt idx="738">
                  <c:v>895.965471763567</c:v>
                </c:pt>
                <c:pt idx="739">
                  <c:v>896.634026164586</c:v>
                </c:pt>
                <c:pt idx="740">
                  <c:v>895.364891494013</c:v>
                </c:pt>
                <c:pt idx="741">
                  <c:v>895.489239512866</c:v>
                </c:pt>
                <c:pt idx="742">
                  <c:v>897.110276618599</c:v>
                </c:pt>
                <c:pt idx="743">
                  <c:v>896.844978415287</c:v>
                </c:pt>
                <c:pt idx="744">
                  <c:v>904.547244593121</c:v>
                </c:pt>
                <c:pt idx="745">
                  <c:v>903.753719150064</c:v>
                </c:pt>
                <c:pt idx="746">
                  <c:v>901.758900003057</c:v>
                </c:pt>
                <c:pt idx="747">
                  <c:v>902.234739167388</c:v>
                </c:pt>
                <c:pt idx="748">
                  <c:v>902.286897392102</c:v>
                </c:pt>
                <c:pt idx="749">
                  <c:v>900.893200201784</c:v>
                </c:pt>
                <c:pt idx="750">
                  <c:v>902.990909831847</c:v>
                </c:pt>
                <c:pt idx="751">
                  <c:v>900.326082223185</c:v>
                </c:pt>
                <c:pt idx="752">
                  <c:v>900.944393233121</c:v>
                </c:pt>
                <c:pt idx="753">
                  <c:v>900.643362727643</c:v>
                </c:pt>
                <c:pt idx="754">
                  <c:v>905.032973723312</c:v>
                </c:pt>
                <c:pt idx="755">
                  <c:v>904.73249493758</c:v>
                </c:pt>
                <c:pt idx="756">
                  <c:v>904.149579161274</c:v>
                </c:pt>
                <c:pt idx="757">
                  <c:v>903.496677284077</c:v>
                </c:pt>
                <c:pt idx="758">
                  <c:v>903.072860698089</c:v>
                </c:pt>
                <c:pt idx="759">
                  <c:v>902.403162561019</c:v>
                </c:pt>
                <c:pt idx="760">
                  <c:v>901.996057339108</c:v>
                </c:pt>
                <c:pt idx="761">
                  <c:v>901.996057339108</c:v>
                </c:pt>
                <c:pt idx="762">
                  <c:v>902.188315735032</c:v>
                </c:pt>
                <c:pt idx="763">
                  <c:v>902.857553610701</c:v>
                </c:pt>
                <c:pt idx="764">
                  <c:v>909.70340352</c:v>
                </c:pt>
                <c:pt idx="765">
                  <c:v>908.97793230879</c:v>
                </c:pt>
                <c:pt idx="766">
                  <c:v>907.090139650446</c:v>
                </c:pt>
                <c:pt idx="767">
                  <c:v>906.15420106242</c:v>
                </c:pt>
                <c:pt idx="768">
                  <c:v>906.20655196535</c:v>
                </c:pt>
                <c:pt idx="769">
                  <c:v>905.587978688408</c:v>
                </c:pt>
                <c:pt idx="770">
                  <c:v>906.700114867261</c:v>
                </c:pt>
                <c:pt idx="771">
                  <c:v>906.274874330191</c:v>
                </c:pt>
                <c:pt idx="772">
                  <c:v>906.468222145223</c:v>
                </c:pt>
                <c:pt idx="773">
                  <c:v>905.197757829299</c:v>
                </c:pt>
                <c:pt idx="774">
                  <c:v>906.361830067261</c:v>
                </c:pt>
                <c:pt idx="775">
                  <c:v>906.203077916943</c:v>
                </c:pt>
                <c:pt idx="776">
                  <c:v>904.155076370955</c:v>
                </c:pt>
                <c:pt idx="777">
                  <c:v>904.030314616561</c:v>
                </c:pt>
                <c:pt idx="778">
                  <c:v>903.252787935796</c:v>
                </c:pt>
                <c:pt idx="779">
                  <c:v>903.853857146497</c:v>
                </c:pt>
                <c:pt idx="780">
                  <c:v>901.029049218854</c:v>
                </c:pt>
                <c:pt idx="781">
                  <c:v>902.458967349809</c:v>
                </c:pt>
                <c:pt idx="782">
                  <c:v>900.711520984459</c:v>
                </c:pt>
                <c:pt idx="783">
                  <c:v>905.405132146752</c:v>
                </c:pt>
                <c:pt idx="784">
                  <c:v>919.454815802293</c:v>
                </c:pt>
                <c:pt idx="785">
                  <c:v>915.711642778089</c:v>
                </c:pt>
                <c:pt idx="786">
                  <c:v>912.727650771975</c:v>
                </c:pt>
                <c:pt idx="787">
                  <c:v>911.190230556943</c:v>
                </c:pt>
                <c:pt idx="788">
                  <c:v>911.24283835414</c:v>
                </c:pt>
                <c:pt idx="789">
                  <c:v>912.213284410701</c:v>
                </c:pt>
                <c:pt idx="790">
                  <c:v>910.323199052739</c:v>
                </c:pt>
                <c:pt idx="791">
                  <c:v>910.48203264</c:v>
                </c:pt>
                <c:pt idx="792">
                  <c:v>910.51677696</c:v>
                </c:pt>
                <c:pt idx="793">
                  <c:v>908.803176863694</c:v>
                </c:pt>
                <c:pt idx="794">
                  <c:v>913.730518693503</c:v>
                </c:pt>
                <c:pt idx="795">
                  <c:v>913.482013429299</c:v>
                </c:pt>
                <c:pt idx="796">
                  <c:v>913.199139123567</c:v>
                </c:pt>
                <c:pt idx="797">
                  <c:v>911.626402910064</c:v>
                </c:pt>
                <c:pt idx="798">
                  <c:v>911.520143861401</c:v>
                </c:pt>
                <c:pt idx="799">
                  <c:v>911.361267846115</c:v>
                </c:pt>
                <c:pt idx="800">
                  <c:v>911.076860162038</c:v>
                </c:pt>
                <c:pt idx="801">
                  <c:v>911.554026849427</c:v>
                </c:pt>
                <c:pt idx="802">
                  <c:v>909.998879784968</c:v>
                </c:pt>
                <c:pt idx="803">
                  <c:v>911.782470183949</c:v>
                </c:pt>
                <c:pt idx="804">
                  <c:v>916.269058735287</c:v>
                </c:pt>
                <c:pt idx="805">
                  <c:v>917.327941060892</c:v>
                </c:pt>
                <c:pt idx="806">
                  <c:v>915.049242467771</c:v>
                </c:pt>
                <c:pt idx="807">
                  <c:v>914.482840469809</c:v>
                </c:pt>
                <c:pt idx="808">
                  <c:v>915.595810208408</c:v>
                </c:pt>
                <c:pt idx="809">
                  <c:v>915.011500700637</c:v>
                </c:pt>
                <c:pt idx="810">
                  <c:v>915.523726679236</c:v>
                </c:pt>
                <c:pt idx="811">
                  <c:v>913.332405286624</c:v>
                </c:pt>
                <c:pt idx="812">
                  <c:v>914.161976713376</c:v>
                </c:pt>
                <c:pt idx="813">
                  <c:v>914.269594855541</c:v>
                </c:pt>
                <c:pt idx="814">
                  <c:v>916.547766713885</c:v>
                </c:pt>
                <c:pt idx="815">
                  <c:v>916.617667750319</c:v>
                </c:pt>
                <c:pt idx="816">
                  <c:v>916.63469492586</c:v>
                </c:pt>
                <c:pt idx="817">
                  <c:v>915.69829733656</c:v>
                </c:pt>
                <c:pt idx="818">
                  <c:v>915.078907275414</c:v>
                </c:pt>
                <c:pt idx="819">
                  <c:v>914.318397732484</c:v>
                </c:pt>
                <c:pt idx="820">
                  <c:v>914.159422096815</c:v>
                </c:pt>
                <c:pt idx="821">
                  <c:v>913.858444820382</c:v>
                </c:pt>
                <c:pt idx="822">
                  <c:v>913.540487643312</c:v>
                </c:pt>
                <c:pt idx="823">
                  <c:v>914.229129057325</c:v>
                </c:pt>
                <c:pt idx="824">
                  <c:v>922.059371294777</c:v>
                </c:pt>
                <c:pt idx="825">
                  <c:v>922.163921961784</c:v>
                </c:pt>
                <c:pt idx="826">
                  <c:v>920.078638976815</c:v>
                </c:pt>
                <c:pt idx="827">
                  <c:v>918.981599617834</c:v>
                </c:pt>
                <c:pt idx="828">
                  <c:v>918.55752969172</c:v>
                </c:pt>
                <c:pt idx="829">
                  <c:v>920.483916828535</c:v>
                </c:pt>
                <c:pt idx="830">
                  <c:v>918.308066921783</c:v>
                </c:pt>
                <c:pt idx="831">
                  <c:v>920.076455009427</c:v>
                </c:pt>
                <c:pt idx="832">
                  <c:v>917.883887709554</c:v>
                </c:pt>
                <c:pt idx="833">
                  <c:v>918.361014168153</c:v>
                </c:pt>
                <c:pt idx="834">
                  <c:v>921.772337282038</c:v>
                </c:pt>
                <c:pt idx="835">
                  <c:v>922.621315171465</c:v>
                </c:pt>
                <c:pt idx="836">
                  <c:v>921.029639241784</c:v>
                </c:pt>
                <c:pt idx="837">
                  <c:v>919.773685859873</c:v>
                </c:pt>
                <c:pt idx="838">
                  <c:v>919.366024310828</c:v>
                </c:pt>
                <c:pt idx="839">
                  <c:v>919.525102675159</c:v>
                </c:pt>
                <c:pt idx="840">
                  <c:v>918.870834771974</c:v>
                </c:pt>
                <c:pt idx="841">
                  <c:v>919.117902043312</c:v>
                </c:pt>
                <c:pt idx="842">
                  <c:v>918.799721070064</c:v>
                </c:pt>
                <c:pt idx="843">
                  <c:v>918.162837515414</c:v>
                </c:pt>
                <c:pt idx="844">
                  <c:v>922.370652638981</c:v>
                </c:pt>
                <c:pt idx="845">
                  <c:v>925.130273524586</c:v>
                </c:pt>
                <c:pt idx="846">
                  <c:v>923.732934282802</c:v>
                </c:pt>
                <c:pt idx="847">
                  <c:v>922.794831159236</c:v>
                </c:pt>
                <c:pt idx="848">
                  <c:v>923.006236143694</c:v>
                </c:pt>
                <c:pt idx="849">
                  <c:v>922.989108512612</c:v>
                </c:pt>
                <c:pt idx="850">
                  <c:v>922.245192543185</c:v>
                </c:pt>
                <c:pt idx="851">
                  <c:v>922.280318934013</c:v>
                </c:pt>
                <c:pt idx="852">
                  <c:v>922.457477349299</c:v>
                </c:pt>
                <c:pt idx="853">
                  <c:v>921.554280421911</c:v>
                </c:pt>
                <c:pt idx="854">
                  <c:v>923.128833924076</c:v>
                </c:pt>
                <c:pt idx="855">
                  <c:v>923.784000407643</c:v>
                </c:pt>
                <c:pt idx="856">
                  <c:v>923.96029670828</c:v>
                </c:pt>
                <c:pt idx="857">
                  <c:v>924.685022766879</c:v>
                </c:pt>
                <c:pt idx="858">
                  <c:v>923.217176442293</c:v>
                </c:pt>
                <c:pt idx="859">
                  <c:v>920.828120607389</c:v>
                </c:pt>
                <c:pt idx="860">
                  <c:v>919.872602644586</c:v>
                </c:pt>
                <c:pt idx="861">
                  <c:v>920.22559953121</c:v>
                </c:pt>
                <c:pt idx="862">
                  <c:v>919.641364746497</c:v>
                </c:pt>
                <c:pt idx="863">
                  <c:v>921.587671676943</c:v>
                </c:pt>
                <c:pt idx="864">
                  <c:v>923.356901853758</c:v>
                </c:pt>
                <c:pt idx="865">
                  <c:v>930.949337609172</c:v>
                </c:pt>
                <c:pt idx="866">
                  <c:v>928.595520056051</c:v>
                </c:pt>
                <c:pt idx="867">
                  <c:v>927.355158291974</c:v>
                </c:pt>
                <c:pt idx="868">
                  <c:v>926.469846467771</c:v>
                </c:pt>
                <c:pt idx="869">
                  <c:v>926.505112344459</c:v>
                </c:pt>
                <c:pt idx="870">
                  <c:v>926.505112344459</c:v>
                </c:pt>
                <c:pt idx="871">
                  <c:v>926.664350785223</c:v>
                </c:pt>
                <c:pt idx="872">
                  <c:v>926.664350785223</c:v>
                </c:pt>
                <c:pt idx="873">
                  <c:v>926.363955860382</c:v>
                </c:pt>
                <c:pt idx="874">
                  <c:v>927.248458624204</c:v>
                </c:pt>
                <c:pt idx="875">
                  <c:v>928.080584364841</c:v>
                </c:pt>
                <c:pt idx="876">
                  <c:v>928.257057409936</c:v>
                </c:pt>
                <c:pt idx="877">
                  <c:v>928.257057409936</c:v>
                </c:pt>
                <c:pt idx="878">
                  <c:v>926.786335104713</c:v>
                </c:pt>
                <c:pt idx="879">
                  <c:v>927.742578003567</c:v>
                </c:pt>
                <c:pt idx="880">
                  <c:v>926.645130286879</c:v>
                </c:pt>
                <c:pt idx="881">
                  <c:v>927.123522197197</c:v>
                </c:pt>
                <c:pt idx="882">
                  <c:v>926.166738376561</c:v>
                </c:pt>
                <c:pt idx="883">
                  <c:v>926.963710052484</c:v>
                </c:pt>
                <c:pt idx="884">
                  <c:v>928.291601512357</c:v>
                </c:pt>
                <c:pt idx="885">
                  <c:v>932.347107248408</c:v>
                </c:pt>
                <c:pt idx="886">
                  <c:v>930.522374772994</c:v>
                </c:pt>
                <c:pt idx="887">
                  <c:v>929.495169997452</c:v>
                </c:pt>
                <c:pt idx="888">
                  <c:v>930.380291539363</c:v>
                </c:pt>
                <c:pt idx="889">
                  <c:v>930.239109763567</c:v>
                </c:pt>
                <c:pt idx="890">
                  <c:v>930.539620586497</c:v>
                </c:pt>
                <c:pt idx="891">
                  <c:v>930.115158726115</c:v>
                </c:pt>
                <c:pt idx="892">
                  <c:v>929.352389584713</c:v>
                </c:pt>
                <c:pt idx="893">
                  <c:v>928.431116816815</c:v>
                </c:pt>
                <c:pt idx="894">
                  <c:v>930.060516147771</c:v>
                </c:pt>
                <c:pt idx="895">
                  <c:v>932.328530963057</c:v>
                </c:pt>
                <c:pt idx="896">
                  <c:v>931.690559240764</c:v>
                </c:pt>
                <c:pt idx="897">
                  <c:v>930.291157107771</c:v>
                </c:pt>
                <c:pt idx="898">
                  <c:v>930.308394062675</c:v>
                </c:pt>
                <c:pt idx="899">
                  <c:v>930.326538225732</c:v>
                </c:pt>
                <c:pt idx="900">
                  <c:v>930.361919343694</c:v>
                </c:pt>
                <c:pt idx="901">
                  <c:v>927.331599813503</c:v>
                </c:pt>
                <c:pt idx="902">
                  <c:v>928.146220404077</c:v>
                </c:pt>
                <c:pt idx="903">
                  <c:v>929.121162901401</c:v>
                </c:pt>
                <c:pt idx="904">
                  <c:v>929.829038802548</c:v>
                </c:pt>
                <c:pt idx="905">
                  <c:v>937.733339214267</c:v>
                </c:pt>
                <c:pt idx="906">
                  <c:v>935.021737498089</c:v>
                </c:pt>
                <c:pt idx="907">
                  <c:v>934.932502040764</c:v>
                </c:pt>
                <c:pt idx="908">
                  <c:v>933.177773765096</c:v>
                </c:pt>
                <c:pt idx="909">
                  <c:v>933.692069955669</c:v>
                </c:pt>
                <c:pt idx="910">
                  <c:v>935.020908458599</c:v>
                </c:pt>
                <c:pt idx="911">
                  <c:v>933.780355722803</c:v>
                </c:pt>
                <c:pt idx="912">
                  <c:v>932.344288511083</c:v>
                </c:pt>
                <c:pt idx="913">
                  <c:v>931.52927976051</c:v>
                </c:pt>
                <c:pt idx="914">
                  <c:v>933.177517617325</c:v>
                </c:pt>
                <c:pt idx="915">
                  <c:v>937.095066112102</c:v>
                </c:pt>
                <c:pt idx="916">
                  <c:v>935.375423470064</c:v>
                </c:pt>
                <c:pt idx="917">
                  <c:v>935.092014160509</c:v>
                </c:pt>
                <c:pt idx="918">
                  <c:v>933.655647403312</c:v>
                </c:pt>
                <c:pt idx="919">
                  <c:v>933.993333758981</c:v>
                </c:pt>
                <c:pt idx="920">
                  <c:v>933.195394774013</c:v>
                </c:pt>
                <c:pt idx="921">
                  <c:v>933.424912601274</c:v>
                </c:pt>
                <c:pt idx="922">
                  <c:v>931.50992451465</c:v>
                </c:pt>
                <c:pt idx="923">
                  <c:v>933.460384676179</c:v>
                </c:pt>
                <c:pt idx="924">
                  <c:v>935.375445536306</c:v>
                </c:pt>
                <c:pt idx="925">
                  <c:v>939.579104234395</c:v>
                </c:pt>
                <c:pt idx="926">
                  <c:v>938.975303033885</c:v>
                </c:pt>
                <c:pt idx="927">
                  <c:v>937.397359262166</c:v>
                </c:pt>
                <c:pt idx="928">
                  <c:v>936.475300907006</c:v>
                </c:pt>
                <c:pt idx="929">
                  <c:v>938.284142267007</c:v>
                </c:pt>
                <c:pt idx="930">
                  <c:v>935.62334806879</c:v>
                </c:pt>
                <c:pt idx="931">
                  <c:v>936.545551037962</c:v>
                </c:pt>
                <c:pt idx="932">
                  <c:v>935.978515189809</c:v>
                </c:pt>
                <c:pt idx="933">
                  <c:v>935.961192553376</c:v>
                </c:pt>
                <c:pt idx="934">
                  <c:v>935.35801566879</c:v>
                </c:pt>
                <c:pt idx="935">
                  <c:v>935.375326484076</c:v>
                </c:pt>
                <c:pt idx="936">
                  <c:v>934.612527547516</c:v>
                </c:pt>
                <c:pt idx="937">
                  <c:v>932.891738208408</c:v>
                </c:pt>
                <c:pt idx="938">
                  <c:v>932.448452423949</c:v>
                </c:pt>
                <c:pt idx="939">
                  <c:v>933.690100196688</c:v>
                </c:pt>
                <c:pt idx="940">
                  <c:v>931.365764305732</c:v>
                </c:pt>
                <c:pt idx="941">
                  <c:v>932.128781582675</c:v>
                </c:pt>
                <c:pt idx="942">
                  <c:v>930.993106792356</c:v>
                </c:pt>
                <c:pt idx="943">
                  <c:v>932.305607126115</c:v>
                </c:pt>
                <c:pt idx="944">
                  <c:v>932.198684477962</c:v>
                </c:pt>
                <c:pt idx="945">
                  <c:v>948.647499308025</c:v>
                </c:pt>
                <c:pt idx="946">
                  <c:v>944.709349735032</c:v>
                </c:pt>
                <c:pt idx="947">
                  <c:v>942.330879262166</c:v>
                </c:pt>
                <c:pt idx="948">
                  <c:v>940.786704555414</c:v>
                </c:pt>
                <c:pt idx="949">
                  <c:v>941.284457974013</c:v>
                </c:pt>
                <c:pt idx="950">
                  <c:v>939.580452590064</c:v>
                </c:pt>
                <c:pt idx="951">
                  <c:v>940.219561008917</c:v>
                </c:pt>
                <c:pt idx="952">
                  <c:v>938.799975814522</c:v>
                </c:pt>
                <c:pt idx="953">
                  <c:v>939.758395387516</c:v>
                </c:pt>
                <c:pt idx="954">
                  <c:v>939.474762827516</c:v>
                </c:pt>
                <c:pt idx="955">
                  <c:v>942.598780818344</c:v>
                </c:pt>
                <c:pt idx="956">
                  <c:v>941.338301692739</c:v>
                </c:pt>
                <c:pt idx="957">
                  <c:v>942.155532531975</c:v>
                </c:pt>
                <c:pt idx="958">
                  <c:v>939.935871925605</c:v>
                </c:pt>
                <c:pt idx="959">
                  <c:v>941.391442873885</c:v>
                </c:pt>
                <c:pt idx="960">
                  <c:v>938.231311066497</c:v>
                </c:pt>
                <c:pt idx="961">
                  <c:v>939.847536843822</c:v>
                </c:pt>
                <c:pt idx="962">
                  <c:v>938.764801632611</c:v>
                </c:pt>
                <c:pt idx="963">
                  <c:v>939.936260037707</c:v>
                </c:pt>
                <c:pt idx="964">
                  <c:v>939.119838897325</c:v>
                </c:pt>
                <c:pt idx="965">
                  <c:v>945.582503070064</c:v>
                </c:pt>
                <c:pt idx="966">
                  <c:v>945.618387541401</c:v>
                </c:pt>
                <c:pt idx="967">
                  <c:v>945.298943984713</c:v>
                </c:pt>
                <c:pt idx="968">
                  <c:v>943.417034864204</c:v>
                </c:pt>
                <c:pt idx="969">
                  <c:v>942.990540970701</c:v>
                </c:pt>
                <c:pt idx="970">
                  <c:v>943.364163810446</c:v>
                </c:pt>
                <c:pt idx="971">
                  <c:v>943.345808172229</c:v>
                </c:pt>
                <c:pt idx="972">
                  <c:v>941.642160602803</c:v>
                </c:pt>
                <c:pt idx="973">
                  <c:v>942.778375013503</c:v>
                </c:pt>
                <c:pt idx="974">
                  <c:v>941.836729322803</c:v>
                </c:pt>
                <c:pt idx="975">
                  <c:v>945.727293859873</c:v>
                </c:pt>
                <c:pt idx="976">
                  <c:v>945.141022946242</c:v>
                </c:pt>
                <c:pt idx="977">
                  <c:v>944.714988934522</c:v>
                </c:pt>
                <c:pt idx="978">
                  <c:v>944.093689272866</c:v>
                </c:pt>
                <c:pt idx="979">
                  <c:v>941.979660775541</c:v>
                </c:pt>
                <c:pt idx="980">
                  <c:v>942.192593205096</c:v>
                </c:pt>
                <c:pt idx="981">
                  <c:v>941.535504856051</c:v>
                </c:pt>
                <c:pt idx="982">
                  <c:v>942.210920858599</c:v>
                </c:pt>
                <c:pt idx="983">
                  <c:v>940.664989455796</c:v>
                </c:pt>
                <c:pt idx="984">
                  <c:v>941.748416275159</c:v>
                </c:pt>
                <c:pt idx="985">
                  <c:v>950.668235312102</c:v>
                </c:pt>
                <c:pt idx="986">
                  <c:v>949.443634023439</c:v>
                </c:pt>
                <c:pt idx="987">
                  <c:v>947.364302949809</c:v>
                </c:pt>
                <c:pt idx="988">
                  <c:v>946.742483535287</c:v>
                </c:pt>
                <c:pt idx="989">
                  <c:v>947.115556420892</c:v>
                </c:pt>
                <c:pt idx="990">
                  <c:v>946.938222839236</c:v>
                </c:pt>
                <c:pt idx="991">
                  <c:v>946.191873273886</c:v>
                </c:pt>
                <c:pt idx="992">
                  <c:v>945.730202109554</c:v>
                </c:pt>
                <c:pt idx="993">
                  <c:v>945.587820762293</c:v>
                </c:pt>
                <c:pt idx="994">
                  <c:v>945.517129678471</c:v>
                </c:pt>
                <c:pt idx="995">
                  <c:v>950.33423076637</c:v>
                </c:pt>
                <c:pt idx="996">
                  <c:v>948.664060869299</c:v>
                </c:pt>
                <c:pt idx="997">
                  <c:v>948.628097563312</c:v>
                </c:pt>
                <c:pt idx="998">
                  <c:v>947.206157252484</c:v>
                </c:pt>
                <c:pt idx="999">
                  <c:v>947.401953904204</c:v>
                </c:pt>
                <c:pt idx="1000">
                  <c:v>946.51385900637</c:v>
                </c:pt>
                <c:pt idx="1001">
                  <c:v>945.767147088917</c:v>
                </c:pt>
                <c:pt idx="1002">
                  <c:v>945.553934514649</c:v>
                </c:pt>
                <c:pt idx="1003">
                  <c:v>945.749682637452</c:v>
                </c:pt>
                <c:pt idx="1004">
                  <c:v>946.585615826752</c:v>
                </c:pt>
                <c:pt idx="1005">
                  <c:v>952.079439386497</c:v>
                </c:pt>
                <c:pt idx="1006">
                  <c:v>951.635217936306</c:v>
                </c:pt>
                <c:pt idx="1007">
                  <c:v>949.751036036688</c:v>
                </c:pt>
                <c:pt idx="1008">
                  <c:v>949.164795783949</c:v>
                </c:pt>
                <c:pt idx="1009">
                  <c:v>950.000507030828</c:v>
                </c:pt>
                <c:pt idx="1010">
                  <c:v>948.702880954905</c:v>
                </c:pt>
                <c:pt idx="1011">
                  <c:v>949.236734557962</c:v>
                </c:pt>
                <c:pt idx="1012">
                  <c:v>948.969776127898</c:v>
                </c:pt>
                <c:pt idx="1013">
                  <c:v>947.512089586752</c:v>
                </c:pt>
                <c:pt idx="1014">
                  <c:v>948.329922339363</c:v>
                </c:pt>
                <c:pt idx="1015">
                  <c:v>950.802470901401</c:v>
                </c:pt>
                <c:pt idx="1016">
                  <c:v>950.019603903185</c:v>
                </c:pt>
                <c:pt idx="1017">
                  <c:v>948.330644956943</c:v>
                </c:pt>
                <c:pt idx="1018">
                  <c:v>948.509587340637</c:v>
                </c:pt>
                <c:pt idx="1019">
                  <c:v>948.651150805605</c:v>
                </c:pt>
                <c:pt idx="1020">
                  <c:v>947.38858193121</c:v>
                </c:pt>
                <c:pt idx="1021">
                  <c:v>946.268101091465</c:v>
                </c:pt>
                <c:pt idx="1022">
                  <c:v>947.086073650956</c:v>
                </c:pt>
                <c:pt idx="1023">
                  <c:v>945.858860919745</c:v>
                </c:pt>
                <c:pt idx="1024">
                  <c:v>947.175309696815</c:v>
                </c:pt>
                <c:pt idx="1025">
                  <c:v>957.316678409172</c:v>
                </c:pt>
                <c:pt idx="1026">
                  <c:v>955.430637505223</c:v>
                </c:pt>
                <c:pt idx="1027">
                  <c:v>955.342973941911</c:v>
                </c:pt>
                <c:pt idx="1028">
                  <c:v>953.42145676586</c:v>
                </c:pt>
                <c:pt idx="1029">
                  <c:v>952.959323148535</c:v>
                </c:pt>
                <c:pt idx="1030">
                  <c:v>953.066669755414</c:v>
                </c:pt>
                <c:pt idx="1031">
                  <c:v>952.141838563057</c:v>
                </c:pt>
                <c:pt idx="1032">
                  <c:v>951.465019034395</c:v>
                </c:pt>
                <c:pt idx="1033">
                  <c:v>951.697151308026</c:v>
                </c:pt>
                <c:pt idx="1034">
                  <c:v>951.19938741707</c:v>
                </c:pt>
                <c:pt idx="1035">
                  <c:v>954.189663816561</c:v>
                </c:pt>
                <c:pt idx="1036">
                  <c:v>954.528371352866</c:v>
                </c:pt>
                <c:pt idx="1037">
                  <c:v>954.724205117962</c:v>
                </c:pt>
                <c:pt idx="1038">
                  <c:v>952.838071878726</c:v>
                </c:pt>
                <c:pt idx="1039">
                  <c:v>952.998174265987</c:v>
                </c:pt>
                <c:pt idx="1040">
                  <c:v>952.07307717707</c:v>
                </c:pt>
                <c:pt idx="1041">
                  <c:v>951.734782248662</c:v>
                </c:pt>
                <c:pt idx="1042">
                  <c:v>952.57189500637</c:v>
                </c:pt>
                <c:pt idx="1043">
                  <c:v>950.863146961529</c:v>
                </c:pt>
                <c:pt idx="1044">
                  <c:v>952.447837732484</c:v>
                </c:pt>
                <c:pt idx="1045">
                  <c:v>955.723713583694</c:v>
                </c:pt>
                <c:pt idx="1046">
                  <c:v>957.985172918217</c:v>
                </c:pt>
                <c:pt idx="1047">
                  <c:v>955.635397992356</c:v>
                </c:pt>
                <c:pt idx="1048">
                  <c:v>955.707737000764</c:v>
                </c:pt>
                <c:pt idx="1049">
                  <c:v>956.082378356178</c:v>
                </c:pt>
                <c:pt idx="1050">
                  <c:v>954.924049026242</c:v>
                </c:pt>
                <c:pt idx="1051">
                  <c:v>955.103266943185</c:v>
                </c:pt>
                <c:pt idx="1052">
                  <c:v>953.554282099363</c:v>
                </c:pt>
                <c:pt idx="1053">
                  <c:v>955.032466562038</c:v>
                </c:pt>
                <c:pt idx="1054">
                  <c:v>952.985202025478</c:v>
                </c:pt>
                <c:pt idx="1055">
                  <c:v>956.689102190064</c:v>
                </c:pt>
                <c:pt idx="1056">
                  <c:v>957.366587396178</c:v>
                </c:pt>
                <c:pt idx="1057">
                  <c:v>956.921697951592</c:v>
                </c:pt>
                <c:pt idx="1058">
                  <c:v>955.19462954293</c:v>
                </c:pt>
                <c:pt idx="1059">
                  <c:v>954.677902058599</c:v>
                </c:pt>
                <c:pt idx="1060">
                  <c:v>953.628161206624</c:v>
                </c:pt>
                <c:pt idx="1061">
                  <c:v>951.989010522803</c:v>
                </c:pt>
                <c:pt idx="1062">
                  <c:v>953.004367943949</c:v>
                </c:pt>
                <c:pt idx="1063">
                  <c:v>952.185236643057</c:v>
                </c:pt>
                <c:pt idx="1064">
                  <c:v>952.061046314904</c:v>
                </c:pt>
                <c:pt idx="1065">
                  <c:v>958.348405312102</c:v>
                </c:pt>
                <c:pt idx="1066">
                  <c:v>960.844088210956</c:v>
                </c:pt>
                <c:pt idx="1067">
                  <c:v>960.096918131465</c:v>
                </c:pt>
                <c:pt idx="1068">
                  <c:v>957.567649019108</c:v>
                </c:pt>
                <c:pt idx="1069">
                  <c:v>958.565931831338</c:v>
                </c:pt>
                <c:pt idx="1070">
                  <c:v>959.56428741707</c:v>
                </c:pt>
                <c:pt idx="1071">
                  <c:v>958.60218625121</c:v>
                </c:pt>
                <c:pt idx="1072">
                  <c:v>956.231906786242</c:v>
                </c:pt>
                <c:pt idx="1073">
                  <c:v>956.250452141656</c:v>
                </c:pt>
                <c:pt idx="1074">
                  <c:v>957.106162418344</c:v>
                </c:pt>
                <c:pt idx="1075">
                  <c:v>959.566840963567</c:v>
                </c:pt>
                <c:pt idx="1076">
                  <c:v>959.762491053249</c:v>
                </c:pt>
                <c:pt idx="1077">
                  <c:v>960.279687210191</c:v>
                </c:pt>
                <c:pt idx="1078">
                  <c:v>957.874109299363</c:v>
                </c:pt>
                <c:pt idx="1079">
                  <c:v>958.427487082803</c:v>
                </c:pt>
                <c:pt idx="1080">
                  <c:v>957.465078029045</c:v>
                </c:pt>
                <c:pt idx="1081">
                  <c:v>957.322396984968</c:v>
                </c:pt>
                <c:pt idx="1082">
                  <c:v>956.502668975287</c:v>
                </c:pt>
                <c:pt idx="1083">
                  <c:v>956.771491393631</c:v>
                </c:pt>
                <c:pt idx="1084">
                  <c:v>956.611159304459</c:v>
                </c:pt>
                <c:pt idx="1085">
                  <c:v>959.677245945478</c:v>
                </c:pt>
                <c:pt idx="1086">
                  <c:v>962.334130896306</c:v>
                </c:pt>
                <c:pt idx="1087">
                  <c:v>960.89045410344</c:v>
                </c:pt>
                <c:pt idx="1088">
                  <c:v>960.766419057325</c:v>
                </c:pt>
                <c:pt idx="1089">
                  <c:v>960.605537121019</c:v>
                </c:pt>
                <c:pt idx="1090">
                  <c:v>960.785042170701</c:v>
                </c:pt>
                <c:pt idx="1091">
                  <c:v>960.875364270573</c:v>
                </c:pt>
                <c:pt idx="1092">
                  <c:v>960.054359082293</c:v>
                </c:pt>
                <c:pt idx="1093">
                  <c:v>958.147422667516</c:v>
                </c:pt>
                <c:pt idx="1094">
                  <c:v>958.34401506242</c:v>
                </c:pt>
                <c:pt idx="1095">
                  <c:v>959.057092020382</c:v>
                </c:pt>
                <c:pt idx="1096">
                  <c:v>960.020498112612</c:v>
                </c:pt>
                <c:pt idx="1097">
                  <c:v>958.915282305732</c:v>
                </c:pt>
                <c:pt idx="1098">
                  <c:v>957.292249855796</c:v>
                </c:pt>
                <c:pt idx="1099">
                  <c:v>957.203670597707</c:v>
                </c:pt>
                <c:pt idx="1100">
                  <c:v>957.328425441019</c:v>
                </c:pt>
                <c:pt idx="1101">
                  <c:v>957.364601026242</c:v>
                </c:pt>
                <c:pt idx="1102">
                  <c:v>955.296275763567</c:v>
                </c:pt>
                <c:pt idx="1103">
                  <c:v>956.615807037962</c:v>
                </c:pt>
                <c:pt idx="1104">
                  <c:v>955.652799935286</c:v>
                </c:pt>
                <c:pt idx="1105">
                  <c:v>957.097047616306</c:v>
                </c:pt>
                <c:pt idx="1106">
                  <c:v>969.175383703439</c:v>
                </c:pt>
                <c:pt idx="1107">
                  <c:v>966.910281241274</c:v>
                </c:pt>
                <c:pt idx="1108">
                  <c:v>964.414462380637</c:v>
                </c:pt>
                <c:pt idx="1109">
                  <c:v>963.772112478981</c:v>
                </c:pt>
                <c:pt idx="1110">
                  <c:v>964.325920934522</c:v>
                </c:pt>
                <c:pt idx="1111">
                  <c:v>962.899308494777</c:v>
                </c:pt>
                <c:pt idx="1112">
                  <c:v>963.774989709554</c:v>
                </c:pt>
                <c:pt idx="1113">
                  <c:v>962.347295718726</c:v>
                </c:pt>
                <c:pt idx="1114">
                  <c:v>961.544865196433</c:v>
                </c:pt>
                <c:pt idx="1115">
                  <c:v>963.150252424968</c:v>
                </c:pt>
                <c:pt idx="1116">
                  <c:v>965.829026869299</c:v>
                </c:pt>
                <c:pt idx="1117">
                  <c:v>965.668522581401</c:v>
                </c:pt>
                <c:pt idx="1118">
                  <c:v>963.956056211465</c:v>
                </c:pt>
                <c:pt idx="1119">
                  <c:v>963.474516305732</c:v>
                </c:pt>
                <c:pt idx="1120">
                  <c:v>963.065177287134</c:v>
                </c:pt>
                <c:pt idx="1121">
                  <c:v>961.780447580637</c:v>
                </c:pt>
                <c:pt idx="1122">
                  <c:v>962.976434656815</c:v>
                </c:pt>
                <c:pt idx="1123">
                  <c:v>962.761836123312</c:v>
                </c:pt>
                <c:pt idx="1124">
                  <c:v>961.17411037758</c:v>
                </c:pt>
                <c:pt idx="1125">
                  <c:v>964.279929895541</c:v>
                </c:pt>
                <c:pt idx="1126">
                  <c:v>967.547168028535</c:v>
                </c:pt>
                <c:pt idx="1127">
                  <c:v>966.743894069809</c:v>
                </c:pt>
                <c:pt idx="1128">
                  <c:v>966.459279925605</c:v>
                </c:pt>
                <c:pt idx="1129">
                  <c:v>965.067405315159</c:v>
                </c:pt>
                <c:pt idx="1130">
                  <c:v>964.516102333758</c:v>
                </c:pt>
                <c:pt idx="1131">
                  <c:v>964.336855864968</c:v>
                </c:pt>
                <c:pt idx="1132">
                  <c:v>964.551574873885</c:v>
                </c:pt>
                <c:pt idx="1133">
                  <c:v>964.052090287898</c:v>
                </c:pt>
                <c:pt idx="1134">
                  <c:v>964.446055765605</c:v>
                </c:pt>
                <c:pt idx="1135">
                  <c:v>964.928366989045</c:v>
                </c:pt>
                <c:pt idx="1136">
                  <c:v>967.374852611465</c:v>
                </c:pt>
                <c:pt idx="1137">
                  <c:v>967.732165909299</c:v>
                </c:pt>
                <c:pt idx="1138">
                  <c:v>965.500775423185</c:v>
                </c:pt>
                <c:pt idx="1139">
                  <c:v>965.376595746242</c:v>
                </c:pt>
                <c:pt idx="1140">
                  <c:v>964.787747312102</c:v>
                </c:pt>
                <c:pt idx="1141">
                  <c:v>963.002114773503</c:v>
                </c:pt>
                <c:pt idx="1142">
                  <c:v>964.002749656051</c:v>
                </c:pt>
                <c:pt idx="1143">
                  <c:v>962.431325393121</c:v>
                </c:pt>
                <c:pt idx="1144">
                  <c:v>963.253134340892</c:v>
                </c:pt>
                <c:pt idx="1145">
                  <c:v>964.841889610191</c:v>
                </c:pt>
                <c:pt idx="1146">
                  <c:v>971.702715689172</c:v>
                </c:pt>
                <c:pt idx="1147">
                  <c:v>970.292398218599</c:v>
                </c:pt>
                <c:pt idx="1148">
                  <c:v>969.809896560509</c:v>
                </c:pt>
                <c:pt idx="1149">
                  <c:v>968.078649746242</c:v>
                </c:pt>
                <c:pt idx="1150">
                  <c:v>968.33016413758</c:v>
                </c:pt>
                <c:pt idx="1151">
                  <c:v>968.347959503694</c:v>
                </c:pt>
                <c:pt idx="1152">
                  <c:v>967.24136612586</c:v>
                </c:pt>
                <c:pt idx="1153">
                  <c:v>966.919468286879</c:v>
                </c:pt>
                <c:pt idx="1154">
                  <c:v>965.867003529682</c:v>
                </c:pt>
                <c:pt idx="1155">
                  <c:v>966.52808081121</c:v>
                </c:pt>
                <c:pt idx="1156">
                  <c:v>970.584308919745</c:v>
                </c:pt>
                <c:pt idx="1157">
                  <c:v>970.63874885758</c:v>
                </c:pt>
                <c:pt idx="1158">
                  <c:v>970.156074968153</c:v>
                </c:pt>
                <c:pt idx="1159">
                  <c:v>968.084440261911</c:v>
                </c:pt>
                <c:pt idx="1160">
                  <c:v>967.799499748281</c:v>
                </c:pt>
                <c:pt idx="1161">
                  <c:v>967.729534454522</c:v>
                </c:pt>
                <c:pt idx="1162">
                  <c:v>966.78232797758</c:v>
                </c:pt>
                <c:pt idx="1163">
                  <c:v>966.603301153631</c:v>
                </c:pt>
                <c:pt idx="1164">
                  <c:v>967.015992062166</c:v>
                </c:pt>
                <c:pt idx="1165">
                  <c:v>966.676198105478</c:v>
                </c:pt>
                <c:pt idx="1166">
                  <c:v>973.504464599236</c:v>
                </c:pt>
                <c:pt idx="1167">
                  <c:v>972.253953205605</c:v>
                </c:pt>
                <c:pt idx="1168">
                  <c:v>971.128035769682</c:v>
                </c:pt>
                <c:pt idx="1169">
                  <c:v>970.145069380892</c:v>
                </c:pt>
                <c:pt idx="1170">
                  <c:v>970.396822226751</c:v>
                </c:pt>
                <c:pt idx="1171">
                  <c:v>970.378062277707</c:v>
                </c:pt>
                <c:pt idx="1172">
                  <c:v>970.64860522293</c:v>
                </c:pt>
                <c:pt idx="1173">
                  <c:v>968.717983895032</c:v>
                </c:pt>
                <c:pt idx="1174">
                  <c:v>968.235592165096</c:v>
                </c:pt>
                <c:pt idx="1175">
                  <c:v>969.113160246624</c:v>
                </c:pt>
                <c:pt idx="1176">
                  <c:v>972.367577903185</c:v>
                </c:pt>
                <c:pt idx="1177">
                  <c:v>970.293738873886</c:v>
                </c:pt>
                <c:pt idx="1178">
                  <c:v>969.792949284076</c:v>
                </c:pt>
                <c:pt idx="1179">
                  <c:v>968.077711895032</c:v>
                </c:pt>
                <c:pt idx="1180">
                  <c:v>968.256313975032</c:v>
                </c:pt>
                <c:pt idx="1181">
                  <c:v>968.292804918726</c:v>
                </c:pt>
                <c:pt idx="1182">
                  <c:v>967.631177958726</c:v>
                </c:pt>
                <c:pt idx="1183">
                  <c:v>966.344006630319</c:v>
                </c:pt>
                <c:pt idx="1184">
                  <c:v>966.075960611465</c:v>
                </c:pt>
                <c:pt idx="1185">
                  <c:v>967.704111317197</c:v>
                </c:pt>
                <c:pt idx="1186">
                  <c:v>977.952598934013</c:v>
                </c:pt>
                <c:pt idx="1187">
                  <c:v>976.434436192611</c:v>
                </c:pt>
                <c:pt idx="1188">
                  <c:v>974.521700913121</c:v>
                </c:pt>
                <c:pt idx="1189">
                  <c:v>974.039064406115</c:v>
                </c:pt>
                <c:pt idx="1190">
                  <c:v>973.164445798726</c:v>
                </c:pt>
                <c:pt idx="1191">
                  <c:v>974.756022521784</c:v>
                </c:pt>
                <c:pt idx="1192">
                  <c:v>972.413924747006</c:v>
                </c:pt>
                <c:pt idx="1193">
                  <c:v>971.305312229299</c:v>
                </c:pt>
                <c:pt idx="1194">
                  <c:v>971.144406196179</c:v>
                </c:pt>
                <c:pt idx="1195">
                  <c:v>971.198810048408</c:v>
                </c:pt>
                <c:pt idx="1196">
                  <c:v>975.404080040764</c:v>
                </c:pt>
                <c:pt idx="1197">
                  <c:v>974.851197422675</c:v>
                </c:pt>
                <c:pt idx="1198">
                  <c:v>974.368397730955</c:v>
                </c:pt>
                <c:pt idx="1199">
                  <c:v>972.739222181401</c:v>
                </c:pt>
                <c:pt idx="1200">
                  <c:v>973.420131065478</c:v>
                </c:pt>
                <c:pt idx="1201">
                  <c:v>971.238593197452</c:v>
                </c:pt>
                <c:pt idx="1202">
                  <c:v>971.560489808917</c:v>
                </c:pt>
                <c:pt idx="1203">
                  <c:v>971.09546093758</c:v>
                </c:pt>
                <c:pt idx="1204">
                  <c:v>970.345454569172</c:v>
                </c:pt>
                <c:pt idx="1205">
                  <c:v>971.168600494267</c:v>
                </c:pt>
                <c:pt idx="1206">
                  <c:v>976.34144843414</c:v>
                </c:pt>
                <c:pt idx="1207">
                  <c:v>976.450797334013</c:v>
                </c:pt>
                <c:pt idx="1208">
                  <c:v>975.484362412739</c:v>
                </c:pt>
                <c:pt idx="1209">
                  <c:v>974.678912008663</c:v>
                </c:pt>
                <c:pt idx="1210">
                  <c:v>975.092183571975</c:v>
                </c:pt>
                <c:pt idx="1211">
                  <c:v>974.770184387261</c:v>
                </c:pt>
                <c:pt idx="1212">
                  <c:v>974.664163916943</c:v>
                </c:pt>
                <c:pt idx="1213">
                  <c:v>973.251193654013</c:v>
                </c:pt>
                <c:pt idx="1214">
                  <c:v>973.715440854013</c:v>
                </c:pt>
                <c:pt idx="1215">
                  <c:v>974.074659006879</c:v>
                </c:pt>
                <c:pt idx="1216">
                  <c:v>977.048114705733</c:v>
                </c:pt>
                <c:pt idx="1217">
                  <c:v>977.209144603822</c:v>
                </c:pt>
                <c:pt idx="1218">
                  <c:v>974.809987364077</c:v>
                </c:pt>
                <c:pt idx="1219">
                  <c:v>975.027064380637</c:v>
                </c:pt>
                <c:pt idx="1220">
                  <c:v>973.27239173707</c:v>
                </c:pt>
                <c:pt idx="1221">
                  <c:v>973.631124235414</c:v>
                </c:pt>
                <c:pt idx="1222">
                  <c:v>971.250326185987</c:v>
                </c:pt>
                <c:pt idx="1223">
                  <c:v>972.342187924076</c:v>
                </c:pt>
                <c:pt idx="1224">
                  <c:v>970.426311852229</c:v>
                </c:pt>
                <c:pt idx="1225">
                  <c:v>972.271609681529</c:v>
                </c:pt>
                <c:pt idx="1226">
                  <c:v>981.154460677707</c:v>
                </c:pt>
                <c:pt idx="1227">
                  <c:v>980.242372093758</c:v>
                </c:pt>
                <c:pt idx="1228">
                  <c:v>978.202036406624</c:v>
                </c:pt>
                <c:pt idx="1229">
                  <c:v>977.593941305987</c:v>
                </c:pt>
                <c:pt idx="1230">
                  <c:v>976.161466236943</c:v>
                </c:pt>
                <c:pt idx="1231">
                  <c:v>977.704287419108</c:v>
                </c:pt>
                <c:pt idx="1232">
                  <c:v>976.198193704459</c:v>
                </c:pt>
                <c:pt idx="1233">
                  <c:v>976.146727338599</c:v>
                </c:pt>
                <c:pt idx="1234">
                  <c:v>975.502245320764</c:v>
                </c:pt>
                <c:pt idx="1235">
                  <c:v>975.055034482038</c:v>
                </c:pt>
                <c:pt idx="1236">
                  <c:v>978.458736770446</c:v>
                </c:pt>
                <c:pt idx="1237">
                  <c:v>980.107955495541</c:v>
                </c:pt>
                <c:pt idx="1238">
                  <c:v>978.532349374777</c:v>
                </c:pt>
                <c:pt idx="1239">
                  <c:v>977.799664790828</c:v>
                </c:pt>
                <c:pt idx="1240">
                  <c:v>977.117769653503</c:v>
                </c:pt>
                <c:pt idx="1241">
                  <c:v>977.030113253503</c:v>
                </c:pt>
                <c:pt idx="1242">
                  <c:v>977.066858904459</c:v>
                </c:pt>
                <c:pt idx="1243">
                  <c:v>975.864762888153</c:v>
                </c:pt>
                <c:pt idx="1244">
                  <c:v>974.988508890191</c:v>
                </c:pt>
                <c:pt idx="1245">
                  <c:v>976.619146985987</c:v>
                </c:pt>
                <c:pt idx="1246">
                  <c:v>982.158032482548</c:v>
                </c:pt>
                <c:pt idx="1247">
                  <c:v>980.277094303185</c:v>
                </c:pt>
                <c:pt idx="1248">
                  <c:v>981.120463865478</c:v>
                </c:pt>
                <c:pt idx="1249">
                  <c:v>978.987046015287</c:v>
                </c:pt>
                <c:pt idx="1250">
                  <c:v>977.733761581656</c:v>
                </c:pt>
                <c:pt idx="1251">
                  <c:v>977.931727532739</c:v>
                </c:pt>
                <c:pt idx="1252">
                  <c:v>976.194150607898</c:v>
                </c:pt>
                <c:pt idx="1253">
                  <c:v>974.903428241529</c:v>
                </c:pt>
                <c:pt idx="1254">
                  <c:v>970.387485613249</c:v>
                </c:pt>
                <c:pt idx="1255">
                  <c:v>970.585184714904</c:v>
                </c:pt>
                <c:pt idx="1256">
                  <c:v>972.699842751592</c:v>
                </c:pt>
                <c:pt idx="1257">
                  <c:v>971.695477747261</c:v>
                </c:pt>
                <c:pt idx="1258">
                  <c:v>972.090990996688</c:v>
                </c:pt>
                <c:pt idx="1259">
                  <c:v>970.620739993376</c:v>
                </c:pt>
                <c:pt idx="1260">
                  <c:v>969.043911856306</c:v>
                </c:pt>
                <c:pt idx="1261">
                  <c:v>972.233469832356</c:v>
                </c:pt>
                <c:pt idx="1262">
                  <c:v>969.007481563822</c:v>
                </c:pt>
                <c:pt idx="1263">
                  <c:v>968.864940531975</c:v>
                </c:pt>
                <c:pt idx="1264">
                  <c:v>970.030498443822</c:v>
                </c:pt>
                <c:pt idx="1265">
                  <c:v>971.159632124331</c:v>
                </c:pt>
                <c:pt idx="1266">
                  <c:v>982.041222662421</c:v>
                </c:pt>
                <c:pt idx="1267">
                  <c:v>987.550934236943</c:v>
                </c:pt>
                <c:pt idx="1268">
                  <c:v>984.825763053249</c:v>
                </c:pt>
                <c:pt idx="1269">
                  <c:v>982.622198277707</c:v>
                </c:pt>
                <c:pt idx="1270">
                  <c:v>981.367333423694</c:v>
                </c:pt>
                <c:pt idx="1271">
                  <c:v>980.65295092586</c:v>
                </c:pt>
                <c:pt idx="1272">
                  <c:v>980.65295092586</c:v>
                </c:pt>
                <c:pt idx="1273">
                  <c:v>981.155355094013</c:v>
                </c:pt>
                <c:pt idx="1274">
                  <c:v>978.591700373503</c:v>
                </c:pt>
                <c:pt idx="1275">
                  <c:v>979.776152059618</c:v>
                </c:pt>
                <c:pt idx="1276">
                  <c:v>982.215515872611</c:v>
                </c:pt>
                <c:pt idx="1277">
                  <c:v>983.114519723312</c:v>
                </c:pt>
                <c:pt idx="1278">
                  <c:v>981.786818976306</c:v>
                </c:pt>
                <c:pt idx="1279">
                  <c:v>981.53695549758</c:v>
                </c:pt>
                <c:pt idx="1280">
                  <c:v>981.195780660382</c:v>
                </c:pt>
                <c:pt idx="1281">
                  <c:v>980.766549240764</c:v>
                </c:pt>
                <c:pt idx="1282">
                  <c:v>980.803391929682</c:v>
                </c:pt>
                <c:pt idx="1283">
                  <c:v>978.920743975542</c:v>
                </c:pt>
                <c:pt idx="1284">
                  <c:v>980.64203581758</c:v>
                </c:pt>
                <c:pt idx="1285">
                  <c:v>979.082109101656</c:v>
                </c:pt>
                <c:pt idx="1286">
                  <c:v>983.317181376306</c:v>
                </c:pt>
                <c:pt idx="1287">
                  <c:v>985.060428088663</c:v>
                </c:pt>
                <c:pt idx="1288">
                  <c:v>984.110497766624</c:v>
                </c:pt>
                <c:pt idx="1289">
                  <c:v>984.252937315669</c:v>
                </c:pt>
                <c:pt idx="1290">
                  <c:v>983.339919026752</c:v>
                </c:pt>
                <c:pt idx="1291">
                  <c:v>982.60523081121</c:v>
                </c:pt>
                <c:pt idx="1292">
                  <c:v>983.072015959236</c:v>
                </c:pt>
                <c:pt idx="1293">
                  <c:v>982.587255223439</c:v>
                </c:pt>
                <c:pt idx="1294">
                  <c:v>981.835030465223</c:v>
                </c:pt>
                <c:pt idx="1295">
                  <c:v>982.661049741656</c:v>
                </c:pt>
                <c:pt idx="1296">
                  <c:v>984.313292454013</c:v>
                </c:pt>
                <c:pt idx="1297">
                  <c:v>984.709671264204</c:v>
                </c:pt>
                <c:pt idx="1298">
                  <c:v>983.417087378344</c:v>
                </c:pt>
                <c:pt idx="1299">
                  <c:v>983.777431672357</c:v>
                </c:pt>
                <c:pt idx="1300">
                  <c:v>982.360231614777</c:v>
                </c:pt>
                <c:pt idx="1301">
                  <c:v>980.583192332229</c:v>
                </c:pt>
                <c:pt idx="1302">
                  <c:v>982.235651849681</c:v>
                </c:pt>
                <c:pt idx="1303">
                  <c:v>982.217688073376</c:v>
                </c:pt>
                <c:pt idx="1304">
                  <c:v>979.812181118471</c:v>
                </c:pt>
                <c:pt idx="1305">
                  <c:v>980.637938923822</c:v>
                </c:pt>
                <c:pt idx="1306">
                  <c:v>983.744228736306</c:v>
                </c:pt>
                <c:pt idx="1307">
                  <c:v>988.379267872612</c:v>
                </c:pt>
                <c:pt idx="1308">
                  <c:v>986.800385310573</c:v>
                </c:pt>
                <c:pt idx="1309">
                  <c:v>986.693964484586</c:v>
                </c:pt>
                <c:pt idx="1310">
                  <c:v>985.276901065988</c:v>
                </c:pt>
                <c:pt idx="1311">
                  <c:v>985.475390415287</c:v>
                </c:pt>
                <c:pt idx="1312">
                  <c:v>984.846813056815</c:v>
                </c:pt>
                <c:pt idx="1313">
                  <c:v>984.883770967134</c:v>
                </c:pt>
                <c:pt idx="1314">
                  <c:v>984.597672255796</c:v>
                </c:pt>
                <c:pt idx="1315">
                  <c:v>984.473083671847</c:v>
                </c:pt>
                <c:pt idx="1316">
                  <c:v>986.232992227261</c:v>
                </c:pt>
                <c:pt idx="1317">
                  <c:v>987.257799684076</c:v>
                </c:pt>
                <c:pt idx="1318">
                  <c:v>987.99615387414</c:v>
                </c:pt>
                <c:pt idx="1319">
                  <c:v>985.589775873631</c:v>
                </c:pt>
                <c:pt idx="1320">
                  <c:v>985.788316509554</c:v>
                </c:pt>
                <c:pt idx="1321">
                  <c:v>985.016916027516</c:v>
                </c:pt>
                <c:pt idx="1322">
                  <c:v>984.656835133758</c:v>
                </c:pt>
                <c:pt idx="1323">
                  <c:v>983.598618556433</c:v>
                </c:pt>
                <c:pt idx="1324">
                  <c:v>984.208533370701</c:v>
                </c:pt>
                <c:pt idx="1325">
                  <c:v>983.113888622675</c:v>
                </c:pt>
                <c:pt idx="1326">
                  <c:v>985.954262165605</c:v>
                </c:pt>
                <c:pt idx="1327">
                  <c:v>989.386917054268</c:v>
                </c:pt>
                <c:pt idx="1328">
                  <c:v>989.118362150319</c:v>
                </c:pt>
                <c:pt idx="1329">
                  <c:v>988.471934970701</c:v>
                </c:pt>
                <c:pt idx="1330">
                  <c:v>987.520227687134</c:v>
                </c:pt>
                <c:pt idx="1331">
                  <c:v>986.605064573248</c:v>
                </c:pt>
                <c:pt idx="1332">
                  <c:v>987.811542441784</c:v>
                </c:pt>
                <c:pt idx="1333">
                  <c:v>986.480439953121</c:v>
                </c:pt>
                <c:pt idx="1334">
                  <c:v>985.367484852994</c:v>
                </c:pt>
                <c:pt idx="1335">
                  <c:v>986.392791446624</c:v>
                </c:pt>
                <c:pt idx="1336">
                  <c:v>987.039869806879</c:v>
                </c:pt>
                <c:pt idx="1337">
                  <c:v>987.741498496816</c:v>
                </c:pt>
                <c:pt idx="1338">
                  <c:v>987.796578784204</c:v>
                </c:pt>
                <c:pt idx="1339">
                  <c:v>986.360117827261</c:v>
                </c:pt>
                <c:pt idx="1340">
                  <c:v>985.066321904713</c:v>
                </c:pt>
                <c:pt idx="1341">
                  <c:v>984.904133640764</c:v>
                </c:pt>
                <c:pt idx="1342">
                  <c:v>983.540389286624</c:v>
                </c:pt>
                <c:pt idx="1343">
                  <c:v>983.540389286624</c:v>
                </c:pt>
                <c:pt idx="1344">
                  <c:v>983.235415597452</c:v>
                </c:pt>
                <c:pt idx="1345">
                  <c:v>983.559298524841</c:v>
                </c:pt>
                <c:pt idx="1346">
                  <c:v>986.507098265478</c:v>
                </c:pt>
                <c:pt idx="1347">
                  <c:v>993.37594046828</c:v>
                </c:pt>
                <c:pt idx="1348">
                  <c:v>992.659477464458</c:v>
                </c:pt>
                <c:pt idx="1349">
                  <c:v>989.945928435669</c:v>
                </c:pt>
                <c:pt idx="1350">
                  <c:v>989.156362384714</c:v>
                </c:pt>
                <c:pt idx="1351">
                  <c:v>989.174423663694</c:v>
                </c:pt>
                <c:pt idx="1352">
                  <c:v>990.523933637707</c:v>
                </c:pt>
                <c:pt idx="1353">
                  <c:v>989.285643118471</c:v>
                </c:pt>
                <c:pt idx="1354">
                  <c:v>987.704196736815</c:v>
                </c:pt>
                <c:pt idx="1355">
                  <c:v>986.894936970191</c:v>
                </c:pt>
                <c:pt idx="1356">
                  <c:v>988.332187096051</c:v>
                </c:pt>
                <c:pt idx="1357">
                  <c:v>992.433713956688</c:v>
                </c:pt>
                <c:pt idx="1358">
                  <c:v>990.746663601529</c:v>
                </c:pt>
                <c:pt idx="1359">
                  <c:v>990.26083213758</c:v>
                </c:pt>
                <c:pt idx="1360">
                  <c:v>988.804398513121</c:v>
                </c:pt>
                <c:pt idx="1361">
                  <c:v>988.679674312357</c:v>
                </c:pt>
                <c:pt idx="1362">
                  <c:v>987.781569376815</c:v>
                </c:pt>
                <c:pt idx="1363">
                  <c:v>988.7718064693</c:v>
                </c:pt>
                <c:pt idx="1364">
                  <c:v>987.962335201019</c:v>
                </c:pt>
                <c:pt idx="1365">
                  <c:v>986.23654951949</c:v>
                </c:pt>
                <c:pt idx="1366">
                  <c:v>988.826895800255</c:v>
                </c:pt>
                <c:pt idx="1367">
                  <c:v>993.956953164841</c:v>
                </c:pt>
                <c:pt idx="1368">
                  <c:v>992.156864597707</c:v>
                </c:pt>
                <c:pt idx="1369">
                  <c:v>991.421540370446</c:v>
                </c:pt>
                <c:pt idx="1370">
                  <c:v>990.505234038216</c:v>
                </c:pt>
                <c:pt idx="1371">
                  <c:v>991.314931582166</c:v>
                </c:pt>
                <c:pt idx="1372">
                  <c:v>991.333971439491</c:v>
                </c:pt>
                <c:pt idx="1373">
                  <c:v>989.14033509707</c:v>
                </c:pt>
                <c:pt idx="1374">
                  <c:v>989.607825124586</c:v>
                </c:pt>
                <c:pt idx="1375">
                  <c:v>989.969119938854</c:v>
                </c:pt>
                <c:pt idx="1376">
                  <c:v>991.01497910828</c:v>
                </c:pt>
                <c:pt idx="1377">
                  <c:v>993.786383246369</c:v>
                </c:pt>
                <c:pt idx="1378">
                  <c:v>992.88900515465</c:v>
                </c:pt>
                <c:pt idx="1379">
                  <c:v>992.060031365096</c:v>
                </c:pt>
                <c:pt idx="1380">
                  <c:v>990.153535103185</c:v>
                </c:pt>
                <c:pt idx="1381">
                  <c:v>989.417681383949</c:v>
                </c:pt>
                <c:pt idx="1382">
                  <c:v>990.010131375287</c:v>
                </c:pt>
                <c:pt idx="1383">
                  <c:v>988.589649630573</c:v>
                </c:pt>
                <c:pt idx="1384">
                  <c:v>987.653801498599</c:v>
                </c:pt>
                <c:pt idx="1385">
                  <c:v>987.996563419618</c:v>
                </c:pt>
                <c:pt idx="1386">
                  <c:v>989.454724209936</c:v>
                </c:pt>
                <c:pt idx="1387">
                  <c:v>996.027171684076</c:v>
                </c:pt>
                <c:pt idx="1388">
                  <c:v>995.453503184713</c:v>
                </c:pt>
                <c:pt idx="1389">
                  <c:v>994.374833438981</c:v>
                </c:pt>
                <c:pt idx="1390">
                  <c:v>993.54650450242</c:v>
                </c:pt>
                <c:pt idx="1391">
                  <c:v>993.745632100892</c:v>
                </c:pt>
                <c:pt idx="1392">
                  <c:v>993.439868109554</c:v>
                </c:pt>
                <c:pt idx="1393">
                  <c:v>992.666778246115</c:v>
                </c:pt>
                <c:pt idx="1394">
                  <c:v>991.856506070828</c:v>
                </c:pt>
                <c:pt idx="1395">
                  <c:v>992.073669896561</c:v>
                </c:pt>
                <c:pt idx="1396">
                  <c:v>992.489957861911</c:v>
                </c:pt>
                <c:pt idx="1397">
                  <c:v>995.787898089172</c:v>
                </c:pt>
                <c:pt idx="1398">
                  <c:v>994.366208989045</c:v>
                </c:pt>
                <c:pt idx="1399">
                  <c:v>994.366208989045</c:v>
                </c:pt>
                <c:pt idx="1400">
                  <c:v>992.240268648153</c:v>
                </c:pt>
                <c:pt idx="1401">
                  <c:v>992.458429847643</c:v>
                </c:pt>
                <c:pt idx="1402">
                  <c:v>992.494611482293</c:v>
                </c:pt>
                <c:pt idx="1403">
                  <c:v>992.152527518471</c:v>
                </c:pt>
                <c:pt idx="1404">
                  <c:v>991.54110748535</c:v>
                </c:pt>
                <c:pt idx="1405">
                  <c:v>991.615302277707</c:v>
                </c:pt>
                <c:pt idx="1406">
                  <c:v>990.785688544204</c:v>
                </c:pt>
                <c:pt idx="1407">
                  <c:v>998.03045232</c:v>
                </c:pt>
                <c:pt idx="1408">
                  <c:v>997.831094629299</c:v>
                </c:pt>
                <c:pt idx="1409">
                  <c:v>994.032878313885</c:v>
                </c:pt>
                <c:pt idx="1410">
                  <c:v>994.736366524841</c:v>
                </c:pt>
                <c:pt idx="1411">
                  <c:v>995.024729176051</c:v>
                </c:pt>
                <c:pt idx="1412">
                  <c:v>993.982368220127</c:v>
                </c:pt>
                <c:pt idx="1413">
                  <c:v>994.810779637707</c:v>
                </c:pt>
                <c:pt idx="1414">
                  <c:v>994.21783648051</c:v>
                </c:pt>
                <c:pt idx="1415">
                  <c:v>992.415932816306</c:v>
                </c:pt>
                <c:pt idx="1416">
                  <c:v>993.082290759745</c:v>
                </c:pt>
                <c:pt idx="1417">
                  <c:v>994.903319021656</c:v>
                </c:pt>
                <c:pt idx="1418">
                  <c:v>992.689363841529</c:v>
                </c:pt>
                <c:pt idx="1419">
                  <c:v>992.146448866242</c:v>
                </c:pt>
                <c:pt idx="1420">
                  <c:v>989.825297720255</c:v>
                </c:pt>
                <c:pt idx="1421">
                  <c:v>989.987390961019</c:v>
                </c:pt>
                <c:pt idx="1422">
                  <c:v>989.788285219873</c:v>
                </c:pt>
                <c:pt idx="1423">
                  <c:v>990.636295377325</c:v>
                </c:pt>
                <c:pt idx="1424">
                  <c:v>989.051282237962</c:v>
                </c:pt>
                <c:pt idx="1425">
                  <c:v>987.591325574522</c:v>
                </c:pt>
                <c:pt idx="1426">
                  <c:v>990.547744173249</c:v>
                </c:pt>
                <c:pt idx="1427">
                  <c:v>1004.64657953631</c:v>
                </c:pt>
                <c:pt idx="1428">
                  <c:v>1000.77200085096</c:v>
                </c:pt>
                <c:pt idx="1429">
                  <c:v>998.574780432612</c:v>
                </c:pt>
                <c:pt idx="1430">
                  <c:v>997.925670701656</c:v>
                </c:pt>
                <c:pt idx="1431">
                  <c:v>996.55943844586</c:v>
                </c:pt>
                <c:pt idx="1432">
                  <c:v>997.082229357962</c:v>
                </c:pt>
                <c:pt idx="1433">
                  <c:v>997.226236249681</c:v>
                </c:pt>
                <c:pt idx="1434">
                  <c:v>995.803458869809</c:v>
                </c:pt>
                <c:pt idx="1435">
                  <c:v>995.35362134828</c:v>
                </c:pt>
                <c:pt idx="1436">
                  <c:v>995.696631968917</c:v>
                </c:pt>
                <c:pt idx="1437">
                  <c:v>999.628383938853</c:v>
                </c:pt>
                <c:pt idx="1438">
                  <c:v>999.215980609427</c:v>
                </c:pt>
                <c:pt idx="1439">
                  <c:v>997.286721215287</c:v>
                </c:pt>
                <c:pt idx="1440">
                  <c:v>996.819226512102</c:v>
                </c:pt>
                <c:pt idx="1441">
                  <c:v>996.567809613249</c:v>
                </c:pt>
                <c:pt idx="1442">
                  <c:v>996.531527523058</c:v>
                </c:pt>
                <c:pt idx="1443">
                  <c:v>995.63119427465</c:v>
                </c:pt>
                <c:pt idx="1444">
                  <c:v>994.170681878217</c:v>
                </c:pt>
                <c:pt idx="1445">
                  <c:v>994.189731070573</c:v>
                </c:pt>
                <c:pt idx="1446">
                  <c:v>995.849701175032</c:v>
                </c:pt>
                <c:pt idx="1447">
                  <c:v>1000.79358775083</c:v>
                </c:pt>
                <c:pt idx="1448">
                  <c:v>1000.18145527847</c:v>
                </c:pt>
                <c:pt idx="1449">
                  <c:v>999.606614258344</c:v>
                </c:pt>
                <c:pt idx="1450">
                  <c:v>997.658437722293</c:v>
                </c:pt>
                <c:pt idx="1451">
                  <c:v>998.832095024204</c:v>
                </c:pt>
                <c:pt idx="1452">
                  <c:v>998.507564145223</c:v>
                </c:pt>
                <c:pt idx="1453">
                  <c:v>998.762610319491</c:v>
                </c:pt>
                <c:pt idx="1454">
                  <c:v>998.095326526369</c:v>
                </c:pt>
                <c:pt idx="1455">
                  <c:v>997.501089220382</c:v>
                </c:pt>
                <c:pt idx="1456">
                  <c:v>997.645222929936</c:v>
                </c:pt>
                <c:pt idx="1457">
                  <c:v>1000.1174678828</c:v>
                </c:pt>
                <c:pt idx="1458">
                  <c:v>1000.35447378038</c:v>
                </c:pt>
                <c:pt idx="1459">
                  <c:v>999.110482454013</c:v>
                </c:pt>
                <c:pt idx="1460">
                  <c:v>998.842285597452</c:v>
                </c:pt>
                <c:pt idx="1461">
                  <c:v>997.324000807134</c:v>
                </c:pt>
                <c:pt idx="1462">
                  <c:v>996.643168798471</c:v>
                </c:pt>
                <c:pt idx="1463">
                  <c:v>995.63146857172</c:v>
                </c:pt>
                <c:pt idx="1464">
                  <c:v>995.44954883465</c:v>
                </c:pt>
                <c:pt idx="1465">
                  <c:v>995.343448673121</c:v>
                </c:pt>
                <c:pt idx="1466">
                  <c:v>995.686756329172</c:v>
                </c:pt>
                <c:pt idx="1467">
                  <c:v>1003.61374530854</c:v>
                </c:pt>
                <c:pt idx="1468">
                  <c:v>1003.12614485605</c:v>
                </c:pt>
                <c:pt idx="1469">
                  <c:v>1002.35178346242</c:v>
                </c:pt>
                <c:pt idx="1470">
                  <c:v>1000.80181409172</c:v>
                </c:pt>
                <c:pt idx="1471">
                  <c:v>999.320251230573</c:v>
                </c:pt>
                <c:pt idx="1472">
                  <c:v>1000.82001423287</c:v>
                </c:pt>
                <c:pt idx="1473">
                  <c:v>1001.2195092107</c:v>
                </c:pt>
                <c:pt idx="1474">
                  <c:v>999.93804476535</c:v>
                </c:pt>
                <c:pt idx="1475">
                  <c:v>998.67511510828</c:v>
                </c:pt>
                <c:pt idx="1476">
                  <c:v>998.819884145733</c:v>
                </c:pt>
                <c:pt idx="1477">
                  <c:v>1002.48723175643</c:v>
                </c:pt>
                <c:pt idx="1478">
                  <c:v>1002.19981150726</c:v>
                </c:pt>
                <c:pt idx="1479">
                  <c:v>1001.06236348076</c:v>
                </c:pt>
                <c:pt idx="1480">
                  <c:v>1000.44949888</c:v>
                </c:pt>
                <c:pt idx="1481">
                  <c:v>1000.19834038013</c:v>
                </c:pt>
                <c:pt idx="1482">
                  <c:v>999.854762249172</c:v>
                </c:pt>
                <c:pt idx="1483">
                  <c:v>1000.37991740178</c:v>
                </c:pt>
                <c:pt idx="1484">
                  <c:v>998.972345533758</c:v>
                </c:pt>
                <c:pt idx="1485">
                  <c:v>998.01622884535</c:v>
                </c:pt>
                <c:pt idx="1486">
                  <c:v>999.135324797962</c:v>
                </c:pt>
                <c:pt idx="1487">
                  <c:v>1003.72341064968</c:v>
                </c:pt>
                <c:pt idx="1488">
                  <c:v>1003.79830893248</c:v>
                </c:pt>
                <c:pt idx="1489">
                  <c:v>1002.06625747975</c:v>
                </c:pt>
                <c:pt idx="1490">
                  <c:v>1002.24790492433</c:v>
                </c:pt>
                <c:pt idx="1491">
                  <c:v>1002.32172326471</c:v>
                </c:pt>
                <c:pt idx="1492">
                  <c:v>1003.33461446115</c:v>
                </c:pt>
                <c:pt idx="1493">
                  <c:v>1001.72776021197</c:v>
                </c:pt>
                <c:pt idx="1494">
                  <c:v>1000.89559136</c:v>
                </c:pt>
                <c:pt idx="1495">
                  <c:v>1000.4454221386</c:v>
                </c:pt>
                <c:pt idx="1496">
                  <c:v>1001.62082044331</c:v>
                </c:pt>
                <c:pt idx="1497">
                  <c:v>1002.1639271358</c:v>
                </c:pt>
                <c:pt idx="1498">
                  <c:v>1001.8580560428</c:v>
                </c:pt>
                <c:pt idx="1499">
                  <c:v>1002.58248415541</c:v>
                </c:pt>
                <c:pt idx="1500">
                  <c:v>1001.57036970497</c:v>
                </c:pt>
                <c:pt idx="1501">
                  <c:v>1000.32457877197</c:v>
                </c:pt>
                <c:pt idx="1502">
                  <c:v>999.492259847134</c:v>
                </c:pt>
                <c:pt idx="1503">
                  <c:v>999.204458598726</c:v>
                </c:pt>
                <c:pt idx="1504">
                  <c:v>997.940840258344</c:v>
                </c:pt>
                <c:pt idx="1505">
                  <c:v>997.759637738599</c:v>
                </c:pt>
                <c:pt idx="1506">
                  <c:v>997.796844295032</c:v>
                </c:pt>
                <c:pt idx="1507">
                  <c:v>1003.50792953885</c:v>
                </c:pt>
                <c:pt idx="1508">
                  <c:v>1008.3556258242</c:v>
                </c:pt>
                <c:pt idx="1509">
                  <c:v>1005.9904764749</c:v>
                </c:pt>
                <c:pt idx="1510">
                  <c:v>1005.33961285911</c:v>
                </c:pt>
                <c:pt idx="1511">
                  <c:v>1002.99279908637</c:v>
                </c:pt>
                <c:pt idx="1512">
                  <c:v>1004.83814280051</c:v>
                </c:pt>
                <c:pt idx="1513">
                  <c:v>1004.16894715414</c:v>
                </c:pt>
                <c:pt idx="1514">
                  <c:v>1003.03018759643</c:v>
                </c:pt>
                <c:pt idx="1515">
                  <c:v>1002.12873606115</c:v>
                </c:pt>
                <c:pt idx="1516">
                  <c:v>1002.29135195924</c:v>
                </c:pt>
                <c:pt idx="1517">
                  <c:v>1004.80559481274</c:v>
                </c:pt>
                <c:pt idx="1518">
                  <c:v>1005.6567468107</c:v>
                </c:pt>
                <c:pt idx="1519">
                  <c:v>1004.66216852739</c:v>
                </c:pt>
                <c:pt idx="1520">
                  <c:v>1003.88589319949</c:v>
                </c:pt>
                <c:pt idx="1521">
                  <c:v>1003.47277123873</c:v>
                </c:pt>
                <c:pt idx="1522">
                  <c:v>1002.53274330497</c:v>
                </c:pt>
                <c:pt idx="1523">
                  <c:v>1002.57010148943</c:v>
                </c:pt>
                <c:pt idx="1524">
                  <c:v>1001.5754190186</c:v>
                </c:pt>
                <c:pt idx="1525">
                  <c:v>1002.11892478471</c:v>
                </c:pt>
                <c:pt idx="1526">
                  <c:v>1001.1423883414</c:v>
                </c:pt>
                <c:pt idx="1527">
                  <c:v>1004.27261702675</c:v>
                </c:pt>
                <c:pt idx="1528">
                  <c:v>1007.6027622451</c:v>
                </c:pt>
                <c:pt idx="1529">
                  <c:v>1007.62105102064</c:v>
                </c:pt>
                <c:pt idx="1530">
                  <c:v>1004.1145877279</c:v>
                </c:pt>
                <c:pt idx="1531">
                  <c:v>1005.1287669121</c:v>
                </c:pt>
                <c:pt idx="1532">
                  <c:v>1005.45471338497</c:v>
                </c:pt>
                <c:pt idx="1533">
                  <c:v>1004.85902045605</c:v>
                </c:pt>
                <c:pt idx="1534">
                  <c:v>1004.58923794395</c:v>
                </c:pt>
                <c:pt idx="1535">
                  <c:v>1002.57940271694</c:v>
                </c:pt>
                <c:pt idx="1536">
                  <c:v>1003.77508175847</c:v>
                </c:pt>
                <c:pt idx="1537">
                  <c:v>1005.11484856051</c:v>
                </c:pt>
                <c:pt idx="1538">
                  <c:v>1007.8327408586</c:v>
                </c:pt>
                <c:pt idx="1539">
                  <c:v>1007.32568397045</c:v>
                </c:pt>
                <c:pt idx="1540">
                  <c:v>1005.71593955159</c:v>
                </c:pt>
                <c:pt idx="1541">
                  <c:v>1003.96202430879</c:v>
                </c:pt>
                <c:pt idx="1542">
                  <c:v>1004.30575480611</c:v>
                </c:pt>
                <c:pt idx="1543">
                  <c:v>1002.24529743898</c:v>
                </c:pt>
                <c:pt idx="1544">
                  <c:v>1002.04521474191</c:v>
                </c:pt>
                <c:pt idx="1545">
                  <c:v>1001.9192298558</c:v>
                </c:pt>
                <c:pt idx="1546">
                  <c:v>1001.95653951134</c:v>
                </c:pt>
                <c:pt idx="1547">
                  <c:v>1004.41795670318</c:v>
                </c:pt>
                <c:pt idx="1548">
                  <c:v>1010.35633184204</c:v>
                </c:pt>
                <c:pt idx="1549">
                  <c:v>1009.1652413228</c:v>
                </c:pt>
                <c:pt idx="1550">
                  <c:v>1008.20711901758</c:v>
                </c:pt>
                <c:pt idx="1551">
                  <c:v>1006.79650701248</c:v>
                </c:pt>
                <c:pt idx="1552">
                  <c:v>1007.4858175628</c:v>
                </c:pt>
                <c:pt idx="1553">
                  <c:v>1007.4858175628</c:v>
                </c:pt>
                <c:pt idx="1554">
                  <c:v>1006.23839188484</c:v>
                </c:pt>
                <c:pt idx="1555">
                  <c:v>1005.24262838217</c:v>
                </c:pt>
                <c:pt idx="1556">
                  <c:v>1004.99124716025</c:v>
                </c:pt>
                <c:pt idx="1557">
                  <c:v>1007.09057792408</c:v>
                </c:pt>
                <c:pt idx="1558">
                  <c:v>1009.40896753529</c:v>
                </c:pt>
                <c:pt idx="1559">
                  <c:v>1009.52167886675</c:v>
                </c:pt>
                <c:pt idx="1560">
                  <c:v>1007.94775842242</c:v>
                </c:pt>
                <c:pt idx="1561">
                  <c:v>1007.07712250904</c:v>
                </c:pt>
                <c:pt idx="1562">
                  <c:v>1005.62904851975</c:v>
                </c:pt>
                <c:pt idx="1563">
                  <c:v>1006.64424327745</c:v>
                </c:pt>
                <c:pt idx="1564">
                  <c:v>1004.21775766777</c:v>
                </c:pt>
                <c:pt idx="1565">
                  <c:v>1004.74430698089</c:v>
                </c:pt>
                <c:pt idx="1566">
                  <c:v>1005.41501963312</c:v>
                </c:pt>
                <c:pt idx="1567">
                  <c:v>1005.94163893248</c:v>
                </c:pt>
                <c:pt idx="1568">
                  <c:v>1011.73964767185</c:v>
                </c:pt>
                <c:pt idx="1569">
                  <c:v>1010.47346105733</c:v>
                </c:pt>
                <c:pt idx="1570">
                  <c:v>1009.71423209019</c:v>
                </c:pt>
                <c:pt idx="1571">
                  <c:v>1007.39425646064</c:v>
                </c:pt>
                <c:pt idx="1572">
                  <c:v>1008.32189455898</c:v>
                </c:pt>
                <c:pt idx="1573">
                  <c:v>1008.54062046522</c:v>
                </c:pt>
                <c:pt idx="1574">
                  <c:v>1007.41774771873</c:v>
                </c:pt>
                <c:pt idx="1575">
                  <c:v>1005.64346643159</c:v>
                </c:pt>
                <c:pt idx="1576">
                  <c:v>1005.78722857682</c:v>
                </c:pt>
                <c:pt idx="1577">
                  <c:v>1005.98812672357</c:v>
                </c:pt>
                <c:pt idx="1578">
                  <c:v>1005.88124011414</c:v>
                </c:pt>
                <c:pt idx="1579">
                  <c:v>1005.53613971159</c:v>
                </c:pt>
                <c:pt idx="1580">
                  <c:v>1005.86205408611</c:v>
                </c:pt>
                <c:pt idx="1581">
                  <c:v>1002.45747101962</c:v>
                </c:pt>
                <c:pt idx="1582">
                  <c:v>1003.00182904662</c:v>
                </c:pt>
                <c:pt idx="1583">
                  <c:v>1002.14917490446</c:v>
                </c:pt>
                <c:pt idx="1584">
                  <c:v>1003.779876</c:v>
                </c:pt>
                <c:pt idx="1585">
                  <c:v>1001.31568035873</c:v>
                </c:pt>
                <c:pt idx="1586">
                  <c:v>1002.85703033019</c:v>
                </c:pt>
                <c:pt idx="1587">
                  <c:v>1003.85454384</c:v>
                </c:pt>
                <c:pt idx="1588">
                  <c:v>1019.0832070665</c:v>
                </c:pt>
                <c:pt idx="1589">
                  <c:v>1015.02513363261</c:v>
                </c:pt>
                <c:pt idx="1590">
                  <c:v>1013.5059904479</c:v>
                </c:pt>
                <c:pt idx="1591">
                  <c:v>1011.71156147771</c:v>
                </c:pt>
                <c:pt idx="1592">
                  <c:v>1010.26299315567</c:v>
                </c:pt>
                <c:pt idx="1593">
                  <c:v>1011.13407332484</c:v>
                </c:pt>
                <c:pt idx="1594">
                  <c:v>1010.51945834446</c:v>
                </c:pt>
                <c:pt idx="1595">
                  <c:v>1009.88500891924</c:v>
                </c:pt>
                <c:pt idx="1596">
                  <c:v>1007.96476080102</c:v>
                </c:pt>
                <c:pt idx="1597">
                  <c:v>1010.46811937325</c:v>
                </c:pt>
                <c:pt idx="1598">
                  <c:v>1012.82744013147</c:v>
                </c:pt>
                <c:pt idx="1599">
                  <c:v>1011.50394165096</c:v>
                </c:pt>
                <c:pt idx="1600">
                  <c:v>1011.43381853197</c:v>
                </c:pt>
                <c:pt idx="1601">
                  <c:v>1011.10763218293</c:v>
                </c:pt>
                <c:pt idx="1602">
                  <c:v>1009.14944462522</c:v>
                </c:pt>
                <c:pt idx="1603">
                  <c:v>1010.0212651093</c:v>
                </c:pt>
                <c:pt idx="1604">
                  <c:v>1008.53401666242</c:v>
                </c:pt>
                <c:pt idx="1605">
                  <c:v>1008.40839083261</c:v>
                </c:pt>
                <c:pt idx="1606">
                  <c:v>1008.31925952408</c:v>
                </c:pt>
                <c:pt idx="1607">
                  <c:v>1010.09633322344</c:v>
                </c:pt>
                <c:pt idx="1608">
                  <c:v>1013.74300557197</c:v>
                </c:pt>
                <c:pt idx="1609">
                  <c:v>1012.49386003567</c:v>
                </c:pt>
                <c:pt idx="1610">
                  <c:v>1012.0410992</c:v>
                </c:pt>
                <c:pt idx="1611">
                  <c:v>1011.22487232</c:v>
                </c:pt>
                <c:pt idx="1612">
                  <c:v>1010.99297284076</c:v>
                </c:pt>
                <c:pt idx="1613">
                  <c:v>1011.82705340178</c:v>
                </c:pt>
                <c:pt idx="1614">
                  <c:v>1011.2119914507</c:v>
                </c:pt>
                <c:pt idx="1615">
                  <c:v>1008.88863008102</c:v>
                </c:pt>
                <c:pt idx="1616">
                  <c:v>1011.26785643006</c:v>
                </c:pt>
                <c:pt idx="1617">
                  <c:v>1010.18188378344</c:v>
                </c:pt>
                <c:pt idx="1618">
                  <c:v>1013.68461942013</c:v>
                </c:pt>
                <c:pt idx="1619">
                  <c:v>1012.97589306191</c:v>
                </c:pt>
                <c:pt idx="1620">
                  <c:v>1011.5996134135</c:v>
                </c:pt>
                <c:pt idx="1621">
                  <c:v>1010.76479527949</c:v>
                </c:pt>
                <c:pt idx="1622">
                  <c:v>1010.47593146904</c:v>
                </c:pt>
                <c:pt idx="1623">
                  <c:v>1009.15002533809</c:v>
                </c:pt>
                <c:pt idx="1624">
                  <c:v>1009.16924557758</c:v>
                </c:pt>
                <c:pt idx="1625">
                  <c:v>1008.57214035873</c:v>
                </c:pt>
                <c:pt idx="1626">
                  <c:v>1009.11750297427</c:v>
                </c:pt>
                <c:pt idx="1627">
                  <c:v>1009.26246373911</c:v>
                </c:pt>
                <c:pt idx="1628">
                  <c:v>1017.19564008917</c:v>
                </c:pt>
                <c:pt idx="1629">
                  <c:v>1015.47442419057</c:v>
                </c:pt>
                <c:pt idx="1630">
                  <c:v>1013.85925037045</c:v>
                </c:pt>
                <c:pt idx="1631">
                  <c:v>1013.53275599083</c:v>
                </c:pt>
                <c:pt idx="1632">
                  <c:v>1013.31858323312</c:v>
                </c:pt>
                <c:pt idx="1633">
                  <c:v>1013.50071404739</c:v>
                </c:pt>
                <c:pt idx="1634">
                  <c:v>1011.53988821605</c:v>
                </c:pt>
                <c:pt idx="1635">
                  <c:v>1012.37603826344</c:v>
                </c:pt>
                <c:pt idx="1636">
                  <c:v>1010.78031053809</c:v>
                </c:pt>
                <c:pt idx="1637">
                  <c:v>1011.79806916892</c:v>
                </c:pt>
                <c:pt idx="1638">
                  <c:v>1015.08370310064</c:v>
                </c:pt>
                <c:pt idx="1639">
                  <c:v>1015.34072062369</c:v>
                </c:pt>
                <c:pt idx="1640">
                  <c:v>1013.41764366879</c:v>
                </c:pt>
                <c:pt idx="1641">
                  <c:v>1012.94603610191</c:v>
                </c:pt>
                <c:pt idx="1642">
                  <c:v>1012.94603610191</c:v>
                </c:pt>
                <c:pt idx="1643">
                  <c:v>1013.14694747006</c:v>
                </c:pt>
                <c:pt idx="1644">
                  <c:v>1013.05882022675</c:v>
                </c:pt>
                <c:pt idx="1645">
                  <c:v>1010.62651466446</c:v>
                </c:pt>
                <c:pt idx="1646">
                  <c:v>1010.51894854013</c:v>
                </c:pt>
                <c:pt idx="1647">
                  <c:v>1012.82510174573</c:v>
                </c:pt>
                <c:pt idx="1648">
                  <c:v>1017.58411467822</c:v>
                </c:pt>
                <c:pt idx="1649">
                  <c:v>1016.53395679389</c:v>
                </c:pt>
                <c:pt idx="1650">
                  <c:v>1016.08156847898</c:v>
                </c:pt>
                <c:pt idx="1651">
                  <c:v>1013.68536815796</c:v>
                </c:pt>
                <c:pt idx="1652">
                  <c:v>1014.8295436321</c:v>
                </c:pt>
                <c:pt idx="1653">
                  <c:v>1014.03141416051</c:v>
                </c:pt>
                <c:pt idx="1654">
                  <c:v>1014.7038097335</c:v>
                </c:pt>
                <c:pt idx="1655">
                  <c:v>1013.61551090446</c:v>
                </c:pt>
                <c:pt idx="1656">
                  <c:v>1012.47122985478</c:v>
                </c:pt>
                <c:pt idx="1657">
                  <c:v>1013.3074670293</c:v>
                </c:pt>
                <c:pt idx="1658">
                  <c:v>1015.48923139414</c:v>
                </c:pt>
                <c:pt idx="1659">
                  <c:v>1016.70901719898</c:v>
                </c:pt>
                <c:pt idx="1660">
                  <c:v>1013.6024975465</c:v>
                </c:pt>
                <c:pt idx="1661">
                  <c:v>1013.78423230573</c:v>
                </c:pt>
                <c:pt idx="1662">
                  <c:v>1012.13067804229</c:v>
                </c:pt>
                <c:pt idx="1663">
                  <c:v>1010.3502819414</c:v>
                </c:pt>
                <c:pt idx="1664">
                  <c:v>1009.91668680459</c:v>
                </c:pt>
                <c:pt idx="1665">
                  <c:v>1011.3688438665</c:v>
                </c:pt>
                <c:pt idx="1666">
                  <c:v>1010.62613973096</c:v>
                </c:pt>
                <c:pt idx="1667">
                  <c:v>1013.0976144428</c:v>
                </c:pt>
                <c:pt idx="1668">
                  <c:v>1022.26228409121</c:v>
                </c:pt>
                <c:pt idx="1669">
                  <c:v>1019.95370341503</c:v>
                </c:pt>
                <c:pt idx="1670">
                  <c:v>1017.51904034599</c:v>
                </c:pt>
                <c:pt idx="1671">
                  <c:v>1017.06581114904</c:v>
                </c:pt>
                <c:pt idx="1672">
                  <c:v>1017.14123100841</c:v>
                </c:pt>
                <c:pt idx="1673">
                  <c:v>1017.03381752255</c:v>
                </c:pt>
                <c:pt idx="1674">
                  <c:v>1016.27183419516</c:v>
                </c:pt>
                <c:pt idx="1675">
                  <c:v>1015.96413987669</c:v>
                </c:pt>
                <c:pt idx="1676">
                  <c:v>1015.09010438522</c:v>
                </c:pt>
                <c:pt idx="1677">
                  <c:v>1014.65501136306</c:v>
                </c:pt>
                <c:pt idx="1678">
                  <c:v>1019.12856258854</c:v>
                </c:pt>
                <c:pt idx="1679">
                  <c:v>1017.24070541656</c:v>
                </c:pt>
                <c:pt idx="1680">
                  <c:v>1018.40432805401</c:v>
                </c:pt>
                <c:pt idx="1681">
                  <c:v>1015.78622145172</c:v>
                </c:pt>
                <c:pt idx="1682">
                  <c:v>1015.69797675516</c:v>
                </c:pt>
                <c:pt idx="1683">
                  <c:v>1015.86152000866</c:v>
                </c:pt>
                <c:pt idx="1684">
                  <c:v>1015.06255930446</c:v>
                </c:pt>
                <c:pt idx="1685">
                  <c:v>1013.97308156178</c:v>
                </c:pt>
                <c:pt idx="1686">
                  <c:v>1016.26446556433</c:v>
                </c:pt>
                <c:pt idx="1687">
                  <c:v>1015.50211663083</c:v>
                </c:pt>
                <c:pt idx="1688">
                  <c:v>1021.43150173962</c:v>
                </c:pt>
                <c:pt idx="1689">
                  <c:v>1020.32377925401</c:v>
                </c:pt>
                <c:pt idx="1690">
                  <c:v>1018.2523204693</c:v>
                </c:pt>
                <c:pt idx="1691">
                  <c:v>1017.63514588739</c:v>
                </c:pt>
                <c:pt idx="1692">
                  <c:v>1018.61723177682</c:v>
                </c:pt>
                <c:pt idx="1693">
                  <c:v>1018.05613550064</c:v>
                </c:pt>
                <c:pt idx="1694">
                  <c:v>1017.25689175541</c:v>
                </c:pt>
                <c:pt idx="1695">
                  <c:v>1017.29457742064</c:v>
                </c:pt>
                <c:pt idx="1696">
                  <c:v>1016.25538938344</c:v>
                </c:pt>
                <c:pt idx="1697">
                  <c:v>1016.14873015236</c:v>
                </c:pt>
                <c:pt idx="1698">
                  <c:v>1019.49775328917</c:v>
                </c:pt>
                <c:pt idx="1699">
                  <c:v>1018.7168120051</c:v>
                </c:pt>
                <c:pt idx="1700">
                  <c:v>1018.24471545478</c:v>
                </c:pt>
                <c:pt idx="1701">
                  <c:v>1017.09872016306</c:v>
                </c:pt>
                <c:pt idx="1702">
                  <c:v>1015.68086055541</c:v>
                </c:pt>
                <c:pt idx="1703">
                  <c:v>1015.90099826038</c:v>
                </c:pt>
                <c:pt idx="1704">
                  <c:v>1015.04555596433</c:v>
                </c:pt>
                <c:pt idx="1705">
                  <c:v>1015.90099826038</c:v>
                </c:pt>
                <c:pt idx="1706">
                  <c:v>1015.10146604331</c:v>
                </c:pt>
                <c:pt idx="1707">
                  <c:v>1016.17754654166</c:v>
                </c:pt>
                <c:pt idx="1708">
                  <c:v>1022.12928968255</c:v>
                </c:pt>
                <c:pt idx="1709">
                  <c:v>1022.80397752</c:v>
                </c:pt>
                <c:pt idx="1710">
                  <c:v>1021.3481611414</c:v>
                </c:pt>
                <c:pt idx="1711">
                  <c:v>1019.07480307771</c:v>
                </c:pt>
                <c:pt idx="1712">
                  <c:v>1020.09525852994</c:v>
                </c:pt>
                <c:pt idx="1713">
                  <c:v>1020.69874815287</c:v>
                </c:pt>
                <c:pt idx="1714">
                  <c:v>1019.5338139842</c:v>
                </c:pt>
                <c:pt idx="1715">
                  <c:v>1017.4788470986</c:v>
                </c:pt>
                <c:pt idx="1716">
                  <c:v>1018.48106601478</c:v>
                </c:pt>
                <c:pt idx="1717">
                  <c:v>1017.88165523924</c:v>
                </c:pt>
                <c:pt idx="1718">
                  <c:v>1021.85130588025</c:v>
                </c:pt>
                <c:pt idx="1719">
                  <c:v>1022.25500262726</c:v>
                </c:pt>
                <c:pt idx="1720">
                  <c:v>1020.06842631338</c:v>
                </c:pt>
                <c:pt idx="1721">
                  <c:v>1019.6894421065</c:v>
                </c:pt>
                <c:pt idx="1722">
                  <c:v>1019.67105582828</c:v>
                </c:pt>
                <c:pt idx="1723">
                  <c:v>1018.94550610548</c:v>
                </c:pt>
                <c:pt idx="1724">
                  <c:v>1018.23382015389</c:v>
                </c:pt>
                <c:pt idx="1725">
                  <c:v>1017.12359296</c:v>
                </c:pt>
                <c:pt idx="1726">
                  <c:v>1016.50558375287</c:v>
                </c:pt>
                <c:pt idx="1727">
                  <c:v>1018.32755116739</c:v>
                </c:pt>
                <c:pt idx="1728">
                  <c:v>1022.29883461605</c:v>
                </c:pt>
                <c:pt idx="1729">
                  <c:v>1024.01206407236</c:v>
                </c:pt>
                <c:pt idx="1730">
                  <c:v>1022.41135828076</c:v>
                </c:pt>
                <c:pt idx="1731">
                  <c:v>1021.44682975287</c:v>
                </c:pt>
                <c:pt idx="1732">
                  <c:v>1020.53798638471</c:v>
                </c:pt>
                <c:pt idx="1733">
                  <c:v>1020.50119611108</c:v>
                </c:pt>
                <c:pt idx="1734">
                  <c:v>1020.55734968662</c:v>
                </c:pt>
                <c:pt idx="1735">
                  <c:v>1020.75947557707</c:v>
                </c:pt>
                <c:pt idx="1736">
                  <c:v>1019.01233135083</c:v>
                </c:pt>
                <c:pt idx="1737">
                  <c:v>1019.3593484107</c:v>
                </c:pt>
                <c:pt idx="1738">
                  <c:v>1018.72180120357</c:v>
                </c:pt>
                <c:pt idx="1739">
                  <c:v>1018.63331503338</c:v>
                </c:pt>
                <c:pt idx="1740">
                  <c:v>1018.61399215949</c:v>
                </c:pt>
                <c:pt idx="1741">
                  <c:v>1017.99569270217</c:v>
                </c:pt>
                <c:pt idx="1742">
                  <c:v>1017.34025088815</c:v>
                </c:pt>
                <c:pt idx="1743">
                  <c:v>1017.83183224866</c:v>
                </c:pt>
                <c:pt idx="1744">
                  <c:v>1015.61184017019</c:v>
                </c:pt>
                <c:pt idx="1745">
                  <c:v>1016.43174033631</c:v>
                </c:pt>
                <c:pt idx="1746">
                  <c:v>1014.91827246166</c:v>
                </c:pt>
                <c:pt idx="1747">
                  <c:v>1015.61184017019</c:v>
                </c:pt>
                <c:pt idx="1748">
                  <c:v>1018.72703097172</c:v>
                </c:pt>
                <c:pt idx="1749">
                  <c:v>1028.75453766115</c:v>
                </c:pt>
                <c:pt idx="1750">
                  <c:v>1026.1878880586</c:v>
                </c:pt>
                <c:pt idx="1751">
                  <c:v>1024.95034216968</c:v>
                </c:pt>
                <c:pt idx="1752">
                  <c:v>1023.00157842344</c:v>
                </c:pt>
                <c:pt idx="1753">
                  <c:v>1022.87547054268</c:v>
                </c:pt>
                <c:pt idx="1754">
                  <c:v>1022.25699575541</c:v>
                </c:pt>
                <c:pt idx="1755">
                  <c:v>1022.49610491261</c:v>
                </c:pt>
                <c:pt idx="1756">
                  <c:v>1021.6380414879</c:v>
                </c:pt>
                <c:pt idx="1757">
                  <c:v>1021.05721660127</c:v>
                </c:pt>
                <c:pt idx="1758">
                  <c:v>1022.57170672561</c:v>
                </c:pt>
                <c:pt idx="1759">
                  <c:v>1025.07012148994</c:v>
                </c:pt>
                <c:pt idx="1760">
                  <c:v>1023.32163739414</c:v>
                </c:pt>
                <c:pt idx="1761">
                  <c:v>1023.46772268484</c:v>
                </c:pt>
                <c:pt idx="1762">
                  <c:v>1022.04705034395</c:v>
                </c:pt>
                <c:pt idx="1763">
                  <c:v>1021.11873331312</c:v>
                </c:pt>
                <c:pt idx="1764">
                  <c:v>1021.92083660637</c:v>
                </c:pt>
                <c:pt idx="1765">
                  <c:v>1020.31756739312</c:v>
                </c:pt>
                <c:pt idx="1766">
                  <c:v>1019.33305105529</c:v>
                </c:pt>
                <c:pt idx="1767">
                  <c:v>1020.33593889732</c:v>
                </c:pt>
                <c:pt idx="1768">
                  <c:v>1022.67080063949</c:v>
                </c:pt>
                <c:pt idx="1769">
                  <c:v>1026.2687548372</c:v>
                </c:pt>
                <c:pt idx="1770">
                  <c:v>1024.0974497865</c:v>
                </c:pt>
                <c:pt idx="1771">
                  <c:v>1024.51965042803</c:v>
                </c:pt>
                <c:pt idx="1772">
                  <c:v>1023.71734666701</c:v>
                </c:pt>
                <c:pt idx="1773">
                  <c:v>1023.13678181503</c:v>
                </c:pt>
                <c:pt idx="1774">
                  <c:v>1023.91975740688</c:v>
                </c:pt>
                <c:pt idx="1775">
                  <c:v>1022.60629986497</c:v>
                </c:pt>
                <c:pt idx="1776">
                  <c:v>1022.22745024204</c:v>
                </c:pt>
                <c:pt idx="1777">
                  <c:v>1022.5371780586</c:v>
                </c:pt>
                <c:pt idx="1778">
                  <c:v>1023.12336944713</c:v>
                </c:pt>
                <c:pt idx="1779">
                  <c:v>1024.80308117656</c:v>
                </c:pt>
                <c:pt idx="1780">
                  <c:v>1024.78366811159</c:v>
                </c:pt>
                <c:pt idx="1781">
                  <c:v>1024.05680315108</c:v>
                </c:pt>
                <c:pt idx="1782">
                  <c:v>1021.556552</c:v>
                </c:pt>
                <c:pt idx="1783">
                  <c:v>1022.45306903949</c:v>
                </c:pt>
                <c:pt idx="1784">
                  <c:v>1021.79612251057</c:v>
                </c:pt>
                <c:pt idx="1785">
                  <c:v>1019.16887443465</c:v>
                </c:pt>
                <c:pt idx="1786">
                  <c:v>1019.33297655694</c:v>
                </c:pt>
                <c:pt idx="1787">
                  <c:v>1021.03212221452</c:v>
                </c:pt>
                <c:pt idx="1788">
                  <c:v>1021.50564639898</c:v>
                </c:pt>
                <c:pt idx="1789">
                  <c:v>1029.0267974614</c:v>
                </c:pt>
                <c:pt idx="1790">
                  <c:v>1027.68142154904</c:v>
                </c:pt>
                <c:pt idx="1791">
                  <c:v>1026.18453090955</c:v>
                </c:pt>
                <c:pt idx="1792">
                  <c:v>1025.27481865529</c:v>
                </c:pt>
                <c:pt idx="1793">
                  <c:v>1025.45742364535</c:v>
                </c:pt>
                <c:pt idx="1794">
                  <c:v>1026.29723491363</c:v>
                </c:pt>
                <c:pt idx="1795">
                  <c:v>1025.33111654369</c:v>
                </c:pt>
                <c:pt idx="1796">
                  <c:v>1023.08785070828</c:v>
                </c:pt>
                <c:pt idx="1797">
                  <c:v>1022.26642415338</c:v>
                </c:pt>
                <c:pt idx="1798">
                  <c:v>1024.43962931363</c:v>
                </c:pt>
                <c:pt idx="1799">
                  <c:v>1027.78188100892</c:v>
                </c:pt>
                <c:pt idx="1800">
                  <c:v>1027.1819320535</c:v>
                </c:pt>
                <c:pt idx="1801">
                  <c:v>1025.74089977478</c:v>
                </c:pt>
                <c:pt idx="1802">
                  <c:v>1024.62775504306</c:v>
                </c:pt>
                <c:pt idx="1803">
                  <c:v>1024.1922994349</c:v>
                </c:pt>
                <c:pt idx="1804">
                  <c:v>1023.8061473121</c:v>
                </c:pt>
                <c:pt idx="1805">
                  <c:v>1023.02229801987</c:v>
                </c:pt>
                <c:pt idx="1806">
                  <c:v>1021.78342004433</c:v>
                </c:pt>
                <c:pt idx="1807">
                  <c:v>1022.6051187521</c:v>
                </c:pt>
                <c:pt idx="1808">
                  <c:v>1024.94326951236</c:v>
                </c:pt>
                <c:pt idx="1809">
                  <c:v>1029.80338248408</c:v>
                </c:pt>
                <c:pt idx="1810">
                  <c:v>1027.35794870318</c:v>
                </c:pt>
                <c:pt idx="1811">
                  <c:v>1026.57303715873</c:v>
                </c:pt>
                <c:pt idx="1812">
                  <c:v>1026.13698970904</c:v>
                </c:pt>
                <c:pt idx="1813">
                  <c:v>1026.81307096204</c:v>
                </c:pt>
                <c:pt idx="1814">
                  <c:v>1026.8324995786</c:v>
                </c:pt>
                <c:pt idx="1815">
                  <c:v>1026.19329661147</c:v>
                </c:pt>
                <c:pt idx="1816">
                  <c:v>1025.22550333197</c:v>
                </c:pt>
                <c:pt idx="1817">
                  <c:v>1025.44755716484</c:v>
                </c:pt>
                <c:pt idx="1818">
                  <c:v>1025.64968696255</c:v>
                </c:pt>
                <c:pt idx="1819">
                  <c:v>1027.67872619108</c:v>
                </c:pt>
                <c:pt idx="1820">
                  <c:v>1027.0024999735</c:v>
                </c:pt>
                <c:pt idx="1821">
                  <c:v>1024.75737452433</c:v>
                </c:pt>
                <c:pt idx="1822">
                  <c:v>1023.93526758726</c:v>
                </c:pt>
                <c:pt idx="1823">
                  <c:v>1023.78935204586</c:v>
                </c:pt>
                <c:pt idx="1824">
                  <c:v>1023.3713561549</c:v>
                </c:pt>
                <c:pt idx="1825">
                  <c:v>1023.40910247134</c:v>
                </c:pt>
                <c:pt idx="1826">
                  <c:v>1022.36647357248</c:v>
                </c:pt>
                <c:pt idx="1827">
                  <c:v>1021.87295751032</c:v>
                </c:pt>
                <c:pt idx="1828">
                  <c:v>1023.62958180994</c:v>
                </c:pt>
                <c:pt idx="1829">
                  <c:v>1032.93296407389</c:v>
                </c:pt>
                <c:pt idx="1830">
                  <c:v>1030.33960053197</c:v>
                </c:pt>
                <c:pt idx="1831">
                  <c:v>1029.77658081325</c:v>
                </c:pt>
                <c:pt idx="1832">
                  <c:v>1028.11323387924</c:v>
                </c:pt>
                <c:pt idx="1833">
                  <c:v>1028.93565806879</c:v>
                </c:pt>
                <c:pt idx="1834">
                  <c:v>1028.35344318471</c:v>
                </c:pt>
                <c:pt idx="1835">
                  <c:v>1027.89763461248</c:v>
                </c:pt>
                <c:pt idx="1836">
                  <c:v>1025.8534814451</c:v>
                </c:pt>
                <c:pt idx="1837">
                  <c:v>1026.98547648</c:v>
                </c:pt>
                <c:pt idx="1838">
                  <c:v>1027.33425232</c:v>
                </c:pt>
                <c:pt idx="1839">
                  <c:v>1029.89590991083</c:v>
                </c:pt>
                <c:pt idx="1840">
                  <c:v>1030.07937294879</c:v>
                </c:pt>
                <c:pt idx="1841">
                  <c:v>1028.61788387159</c:v>
                </c:pt>
                <c:pt idx="1842">
                  <c:v>1027.64921031745</c:v>
                </c:pt>
                <c:pt idx="1843">
                  <c:v>1026.2254451465</c:v>
                </c:pt>
                <c:pt idx="1844">
                  <c:v>1027.06664455185</c:v>
                </c:pt>
                <c:pt idx="1845">
                  <c:v>1027.87095913376</c:v>
                </c:pt>
                <c:pt idx="1846">
                  <c:v>1026.13567003924</c:v>
                </c:pt>
                <c:pt idx="1847">
                  <c:v>1026.44668970497</c:v>
                </c:pt>
                <c:pt idx="1848">
                  <c:v>1026.9584869065</c:v>
                </c:pt>
                <c:pt idx="1849">
                  <c:v>1030.98356643567</c:v>
                </c:pt>
                <c:pt idx="1850">
                  <c:v>1031.20552281987</c:v>
                </c:pt>
                <c:pt idx="1851">
                  <c:v>1029.76166558981</c:v>
                </c:pt>
                <c:pt idx="1852">
                  <c:v>1029.12264265376</c:v>
                </c:pt>
                <c:pt idx="1853">
                  <c:v>1029.54650312102</c:v>
                </c:pt>
                <c:pt idx="1854">
                  <c:v>1029.87550495032</c:v>
                </c:pt>
                <c:pt idx="1855">
                  <c:v>1027.62718100586</c:v>
                </c:pt>
                <c:pt idx="1856">
                  <c:v>1026.67740720815</c:v>
                </c:pt>
                <c:pt idx="1857">
                  <c:v>1027.66504254369</c:v>
                </c:pt>
                <c:pt idx="1858">
                  <c:v>1028.38096031847</c:v>
                </c:pt>
                <c:pt idx="1859">
                  <c:v>1031.91319800459</c:v>
                </c:pt>
                <c:pt idx="1860">
                  <c:v>1030.96341256102</c:v>
                </c:pt>
                <c:pt idx="1861">
                  <c:v>1029.33634588484</c:v>
                </c:pt>
                <c:pt idx="1862">
                  <c:v>1027.89124096204</c:v>
                </c:pt>
                <c:pt idx="1863">
                  <c:v>1026.94121339006</c:v>
                </c:pt>
                <c:pt idx="1864">
                  <c:v>1026.72041135287</c:v>
                </c:pt>
                <c:pt idx="1865">
                  <c:v>1027.14414241987</c:v>
                </c:pt>
                <c:pt idx="1866">
                  <c:v>1026.50473375898</c:v>
                </c:pt>
                <c:pt idx="1867">
                  <c:v>1026.30236542064</c:v>
                </c:pt>
                <c:pt idx="1868">
                  <c:v>1026.19347219363</c:v>
                </c:pt>
                <c:pt idx="1869">
                  <c:v>1035.03544712866</c:v>
                </c:pt>
                <c:pt idx="1870">
                  <c:v>1033.40702209223</c:v>
                </c:pt>
                <c:pt idx="1871">
                  <c:v>1031.98113345732</c:v>
                </c:pt>
                <c:pt idx="1872">
                  <c:v>1030.5565951414</c:v>
                </c:pt>
                <c:pt idx="1873">
                  <c:v>1031.27204293605</c:v>
                </c:pt>
                <c:pt idx="1874">
                  <c:v>1032.2983020851</c:v>
                </c:pt>
                <c:pt idx="1875">
                  <c:v>1029.8273111307</c:v>
                </c:pt>
                <c:pt idx="1876">
                  <c:v>1028.75014528</c:v>
                </c:pt>
                <c:pt idx="1877">
                  <c:v>1028.75014528</c:v>
                </c:pt>
                <c:pt idx="1878">
                  <c:v>1029.61177358828</c:v>
                </c:pt>
                <c:pt idx="1879">
                  <c:v>1033.29264651363</c:v>
                </c:pt>
                <c:pt idx="1880">
                  <c:v>1032.17699795159</c:v>
                </c:pt>
                <c:pt idx="1881">
                  <c:v>1030.60574636943</c:v>
                </c:pt>
                <c:pt idx="1882">
                  <c:v>1030.75095991847</c:v>
                </c:pt>
                <c:pt idx="1883">
                  <c:v>1029.32421965248</c:v>
                </c:pt>
                <c:pt idx="1884">
                  <c:v>1028.93854256</c:v>
                </c:pt>
                <c:pt idx="1885">
                  <c:v>1029.38153407134</c:v>
                </c:pt>
                <c:pt idx="1886">
                  <c:v>1028.7601147149</c:v>
                </c:pt>
                <c:pt idx="1887">
                  <c:v>1028.53815487643</c:v>
                </c:pt>
                <c:pt idx="1888">
                  <c:v>1028.79700544408</c:v>
                </c:pt>
                <c:pt idx="1889">
                  <c:v>1034.14666709809</c:v>
                </c:pt>
                <c:pt idx="1890">
                  <c:v>1034.45753992764</c:v>
                </c:pt>
                <c:pt idx="1891">
                  <c:v>1033.41715616</c:v>
                </c:pt>
                <c:pt idx="1892">
                  <c:v>1031.9155979251</c:v>
                </c:pt>
                <c:pt idx="1893">
                  <c:v>1031.09145061911</c:v>
                </c:pt>
                <c:pt idx="1894">
                  <c:v>1030.4884128479</c:v>
                </c:pt>
                <c:pt idx="1895">
                  <c:v>1029.57524946344</c:v>
                </c:pt>
                <c:pt idx="1896">
                  <c:v>1029.72153486115</c:v>
                </c:pt>
                <c:pt idx="1897">
                  <c:v>1028.99144994344</c:v>
                </c:pt>
                <c:pt idx="1898">
                  <c:v>1028.23833805605</c:v>
                </c:pt>
                <c:pt idx="1899">
                  <c:v>1025.34534105783</c:v>
                </c:pt>
                <c:pt idx="1900">
                  <c:v>1028.49718582624</c:v>
                </c:pt>
                <c:pt idx="1901">
                  <c:v>1025.52998058497</c:v>
                </c:pt>
                <c:pt idx="1902">
                  <c:v>1024.39397696917</c:v>
                </c:pt>
                <c:pt idx="1903">
                  <c:v>1025.11059614777</c:v>
                </c:pt>
                <c:pt idx="1904">
                  <c:v>1024.41330295134</c:v>
                </c:pt>
                <c:pt idx="1905">
                  <c:v>1021.9215317121</c:v>
                </c:pt>
                <c:pt idx="1906">
                  <c:v>1024.46934829962</c:v>
                </c:pt>
                <c:pt idx="1907">
                  <c:v>1024.43166263439</c:v>
                </c:pt>
                <c:pt idx="1908">
                  <c:v>1024.98256642242</c:v>
                </c:pt>
                <c:pt idx="1909">
                  <c:v>1042.90336274904</c:v>
                </c:pt>
                <c:pt idx="1910">
                  <c:v>1040.56332503898</c:v>
                </c:pt>
                <c:pt idx="1911">
                  <c:v>1036.35227058599</c:v>
                </c:pt>
                <c:pt idx="1912">
                  <c:v>1035.83772329223</c:v>
                </c:pt>
                <c:pt idx="1913">
                  <c:v>1034.94388341707</c:v>
                </c:pt>
                <c:pt idx="1914">
                  <c:v>1034.4679055786</c:v>
                </c:pt>
                <c:pt idx="1915">
                  <c:v>1034.65127883822</c:v>
                </c:pt>
                <c:pt idx="1916">
                  <c:v>1031.86679658599</c:v>
                </c:pt>
                <c:pt idx="1917">
                  <c:v>1031.40964236229</c:v>
                </c:pt>
                <c:pt idx="1918">
                  <c:v>1031.77781993631</c:v>
                </c:pt>
                <c:pt idx="1919">
                  <c:v>1034.76540931261</c:v>
                </c:pt>
                <c:pt idx="1920">
                  <c:v>1034.40288862981</c:v>
                </c:pt>
                <c:pt idx="1921">
                  <c:v>1033.88972777733</c:v>
                </c:pt>
                <c:pt idx="1922">
                  <c:v>1033.2676557493</c:v>
                </c:pt>
                <c:pt idx="1923">
                  <c:v>1032.16934689427</c:v>
                </c:pt>
                <c:pt idx="1924">
                  <c:v>1033.19722618344</c:v>
                </c:pt>
                <c:pt idx="1925">
                  <c:v>1032.16934689427</c:v>
                </c:pt>
                <c:pt idx="1926">
                  <c:v>1032.20728728662</c:v>
                </c:pt>
                <c:pt idx="1927">
                  <c:v>1031.40071710369</c:v>
                </c:pt>
                <c:pt idx="1928">
                  <c:v>1031.60353589147</c:v>
                </c:pt>
                <c:pt idx="1929">
                  <c:v>1036.79461791032</c:v>
                </c:pt>
                <c:pt idx="1930">
                  <c:v>1036.37602725911</c:v>
                </c:pt>
                <c:pt idx="1931">
                  <c:v>1035.73429750013</c:v>
                </c:pt>
                <c:pt idx="1932">
                  <c:v>1033.0046817172</c:v>
                </c:pt>
                <c:pt idx="1933">
                  <c:v>1034.21637315873</c:v>
                </c:pt>
                <c:pt idx="1934">
                  <c:v>1033.6130232265</c:v>
                </c:pt>
                <c:pt idx="1935">
                  <c:v>1034.27288750166</c:v>
                </c:pt>
                <c:pt idx="1936">
                  <c:v>1033.48602787567</c:v>
                </c:pt>
                <c:pt idx="1937">
                  <c:v>1033.48602787567</c:v>
                </c:pt>
                <c:pt idx="1938">
                  <c:v>1032.34959156637</c:v>
                </c:pt>
                <c:pt idx="1939">
                  <c:v>1036.07587663389</c:v>
                </c:pt>
                <c:pt idx="1940">
                  <c:v>1035.74589600713</c:v>
                </c:pt>
                <c:pt idx="1941">
                  <c:v>1034.46289262013</c:v>
                </c:pt>
                <c:pt idx="1942">
                  <c:v>1033.82140862981</c:v>
                </c:pt>
                <c:pt idx="1943">
                  <c:v>1032.42965201121</c:v>
                </c:pt>
                <c:pt idx="1944">
                  <c:v>1032.20824952102</c:v>
                </c:pt>
                <c:pt idx="1945">
                  <c:v>1031.47691036739</c:v>
                </c:pt>
                <c:pt idx="1946">
                  <c:v>1029.82562362904</c:v>
                </c:pt>
                <c:pt idx="1947">
                  <c:v>1030.6891224749</c:v>
                </c:pt>
                <c:pt idx="1948">
                  <c:v>1031.86428405248</c:v>
                </c:pt>
                <c:pt idx="1949">
                  <c:v>1036.96391791287</c:v>
                </c:pt>
                <c:pt idx="1950">
                  <c:v>1039.24343229401</c:v>
                </c:pt>
                <c:pt idx="1951">
                  <c:v>1036.4359986349</c:v>
                </c:pt>
                <c:pt idx="1952">
                  <c:v>1036.49357911745</c:v>
                </c:pt>
                <c:pt idx="1953">
                  <c:v>1035.52122210446</c:v>
                </c:pt>
                <c:pt idx="1954">
                  <c:v>1036.40365772943</c:v>
                </c:pt>
                <c:pt idx="1955">
                  <c:v>1035.59727268076</c:v>
                </c:pt>
                <c:pt idx="1956">
                  <c:v>1035.0309592051</c:v>
                </c:pt>
                <c:pt idx="1957">
                  <c:v>1033.23294197452</c:v>
                </c:pt>
                <c:pt idx="1958">
                  <c:v>1033.43597230064</c:v>
                </c:pt>
                <c:pt idx="1959">
                  <c:v>1036.77757776866</c:v>
                </c:pt>
                <c:pt idx="1960">
                  <c:v>1037.58507172586</c:v>
                </c:pt>
                <c:pt idx="1961">
                  <c:v>1035.86247469045</c:v>
                </c:pt>
                <c:pt idx="1962">
                  <c:v>1035.75390192662</c:v>
                </c:pt>
                <c:pt idx="1963">
                  <c:v>1035.73537973911</c:v>
                </c:pt>
                <c:pt idx="1964">
                  <c:v>1035.46166264662</c:v>
                </c:pt>
                <c:pt idx="1965">
                  <c:v>1034.36113528662</c:v>
                </c:pt>
                <c:pt idx="1966">
                  <c:v>1034.01236906497</c:v>
                </c:pt>
                <c:pt idx="1967">
                  <c:v>1033.68209843567</c:v>
                </c:pt>
                <c:pt idx="1968">
                  <c:v>1033.2240732535</c:v>
                </c:pt>
                <c:pt idx="1969">
                  <c:v>1038.62521741656</c:v>
                </c:pt>
                <c:pt idx="1970">
                  <c:v>1038.33246122548</c:v>
                </c:pt>
                <c:pt idx="1971">
                  <c:v>1038.51771191083</c:v>
                </c:pt>
                <c:pt idx="1972">
                  <c:v>1037.04865159338</c:v>
                </c:pt>
                <c:pt idx="1973">
                  <c:v>1036.81292953274</c:v>
                </c:pt>
                <c:pt idx="1974">
                  <c:v>1036.9976287251</c:v>
                </c:pt>
                <c:pt idx="1975">
                  <c:v>1036.33632828127</c:v>
                </c:pt>
                <c:pt idx="1976">
                  <c:v>1036.53954934013</c:v>
                </c:pt>
                <c:pt idx="1977">
                  <c:v>1035.10872406522</c:v>
                </c:pt>
                <c:pt idx="1978">
                  <c:v>1035.60433841936</c:v>
                </c:pt>
                <c:pt idx="1979">
                  <c:v>1037.29552519032</c:v>
                </c:pt>
                <c:pt idx="1980">
                  <c:v>1039.02494952866</c:v>
                </c:pt>
                <c:pt idx="1981">
                  <c:v>1037.37163641783</c:v>
                </c:pt>
                <c:pt idx="1982">
                  <c:v>1037.24446300229</c:v>
                </c:pt>
                <c:pt idx="1983">
                  <c:v>1034.59917332994</c:v>
                </c:pt>
                <c:pt idx="1984">
                  <c:v>1033.02061170854</c:v>
                </c:pt>
                <c:pt idx="1985">
                  <c:v>1034.5283239414</c:v>
                </c:pt>
                <c:pt idx="1986">
                  <c:v>1033.70156163516</c:v>
                </c:pt>
                <c:pt idx="1987">
                  <c:v>1032.5821848</c:v>
                </c:pt>
                <c:pt idx="1988">
                  <c:v>1033.61116561121</c:v>
                </c:pt>
                <c:pt idx="1989">
                  <c:v>1036.8101818721</c:v>
                </c:pt>
                <c:pt idx="1990">
                  <c:v>1042.81985676943</c:v>
                </c:pt>
                <c:pt idx="1991">
                  <c:v>1040.89224882955</c:v>
                </c:pt>
                <c:pt idx="1992">
                  <c:v>1038.44999585121</c:v>
                </c:pt>
                <c:pt idx="1993">
                  <c:v>1038.46952399389</c:v>
                </c:pt>
                <c:pt idx="1994">
                  <c:v>1039.55662255796</c:v>
                </c:pt>
                <c:pt idx="1995">
                  <c:v>1038.87629287134</c:v>
                </c:pt>
                <c:pt idx="1996">
                  <c:v>1037.25921948841</c:v>
                </c:pt>
                <c:pt idx="1997">
                  <c:v>1036.98611482242</c:v>
                </c:pt>
                <c:pt idx="1998">
                  <c:v>1037.4631093865</c:v>
                </c:pt>
                <c:pt idx="1999">
                  <c:v>1038.38437331567</c:v>
                </c:pt>
                <c:pt idx="2000">
                  <c:v>1040.75836007796</c:v>
                </c:pt>
                <c:pt idx="2001">
                  <c:v>1039.60043257325</c:v>
                </c:pt>
                <c:pt idx="2002">
                  <c:v>1038.46050878777</c:v>
                </c:pt>
                <c:pt idx="2003">
                  <c:v>1038.16787695185</c:v>
                </c:pt>
                <c:pt idx="2004">
                  <c:v>1037.23177752</c:v>
                </c:pt>
                <c:pt idx="2005">
                  <c:v>1036.93906702471</c:v>
                </c:pt>
                <c:pt idx="2006">
                  <c:v>1036.5184080642</c:v>
                </c:pt>
                <c:pt idx="2007">
                  <c:v>1036.11170053911</c:v>
                </c:pt>
                <c:pt idx="2008">
                  <c:v>1036.04077566879</c:v>
                </c:pt>
                <c:pt idx="2009">
                  <c:v>1038.59868252178</c:v>
                </c:pt>
                <c:pt idx="2010">
                  <c:v>1041.57736638369</c:v>
                </c:pt>
                <c:pt idx="2011">
                  <c:v>1041.13890832204</c:v>
                </c:pt>
                <c:pt idx="2012">
                  <c:v>1040.24076064713</c:v>
                </c:pt>
                <c:pt idx="2013">
                  <c:v>1039.70587132739</c:v>
                </c:pt>
                <c:pt idx="2014">
                  <c:v>1039.57855308586</c:v>
                </c:pt>
                <c:pt idx="2015">
                  <c:v>1039.45122272204</c:v>
                </c:pt>
                <c:pt idx="2016">
                  <c:v>1038.82607663083</c:v>
                </c:pt>
                <c:pt idx="2017">
                  <c:v>1039.69185236943</c:v>
                </c:pt>
                <c:pt idx="2018">
                  <c:v>1037.43218484484</c:v>
                </c:pt>
                <c:pt idx="2019">
                  <c:v>1039.6221211679</c:v>
                </c:pt>
                <c:pt idx="2020">
                  <c:v>1042.16226789401</c:v>
                </c:pt>
                <c:pt idx="2021">
                  <c:v>1041.3344325279</c:v>
                </c:pt>
                <c:pt idx="2022">
                  <c:v>1039.05444668026</c:v>
                </c:pt>
                <c:pt idx="2023">
                  <c:v>1038.55805276943</c:v>
                </c:pt>
                <c:pt idx="2024">
                  <c:v>1037.49323066344</c:v>
                </c:pt>
                <c:pt idx="2025">
                  <c:v>1035.83789098599</c:v>
                </c:pt>
                <c:pt idx="2026">
                  <c:v>1036.64635993987</c:v>
                </c:pt>
                <c:pt idx="2027">
                  <c:v>1036.7223013758</c:v>
                </c:pt>
                <c:pt idx="2028">
                  <c:v>1035.08577000255</c:v>
                </c:pt>
                <c:pt idx="2029">
                  <c:v>1037.07275720764</c:v>
                </c:pt>
                <c:pt idx="2030">
                  <c:v>1045.6129635465</c:v>
                </c:pt>
                <c:pt idx="2031">
                  <c:v>1043.02002802548</c:v>
                </c:pt>
                <c:pt idx="2032">
                  <c:v>1041.5860211465</c:v>
                </c:pt>
                <c:pt idx="2033">
                  <c:v>1041.08944633376</c:v>
                </c:pt>
                <c:pt idx="2034">
                  <c:v>1041.01970072866</c:v>
                </c:pt>
                <c:pt idx="2035">
                  <c:v>1041.2605080535</c:v>
                </c:pt>
                <c:pt idx="2036">
                  <c:v>1040.28618370038</c:v>
                </c:pt>
                <c:pt idx="2037">
                  <c:v>1038.5020096428</c:v>
                </c:pt>
                <c:pt idx="2038">
                  <c:v>1039.01776743592</c:v>
                </c:pt>
                <c:pt idx="2039">
                  <c:v>1040.21533994904</c:v>
                </c:pt>
                <c:pt idx="2040">
                  <c:v>1043.29221723516</c:v>
                </c:pt>
                <c:pt idx="2041">
                  <c:v>1041.6548305121</c:v>
                </c:pt>
                <c:pt idx="2042">
                  <c:v>1041.46969209936</c:v>
                </c:pt>
                <c:pt idx="2043">
                  <c:v>1041.67340588025</c:v>
                </c:pt>
                <c:pt idx="2044">
                  <c:v>1040.2586874986</c:v>
                </c:pt>
                <c:pt idx="2045">
                  <c:v>1039.11690462726</c:v>
                </c:pt>
                <c:pt idx="2046">
                  <c:v>1038.74767234038</c:v>
                </c:pt>
                <c:pt idx="2047">
                  <c:v>1039.4301266507</c:v>
                </c:pt>
                <c:pt idx="2048">
                  <c:v>1037.68335493605</c:v>
                </c:pt>
                <c:pt idx="2049">
                  <c:v>1039.87452486115</c:v>
                </c:pt>
                <c:pt idx="2050">
                  <c:v>1044.53424769427</c:v>
                </c:pt>
                <c:pt idx="2051">
                  <c:v>1043.26548288204</c:v>
                </c:pt>
                <c:pt idx="2052">
                  <c:v>1042.67871021452</c:v>
                </c:pt>
                <c:pt idx="2053">
                  <c:v>1041.66572255287</c:v>
                </c:pt>
                <c:pt idx="2054">
                  <c:v>1042.29563290955</c:v>
                </c:pt>
                <c:pt idx="2055">
                  <c:v>1042.27607678217</c:v>
                </c:pt>
                <c:pt idx="2056">
                  <c:v>1041.79864081019</c:v>
                </c:pt>
                <c:pt idx="2057">
                  <c:v>1040.14091415745</c:v>
                </c:pt>
                <c:pt idx="2058">
                  <c:v>1038.52020823745</c:v>
                </c:pt>
                <c:pt idx="2059">
                  <c:v>1040.58546933605</c:v>
                </c:pt>
                <c:pt idx="2060">
                  <c:v>1040.27362091312</c:v>
                </c:pt>
                <c:pt idx="2061">
                  <c:v>1039.5908337493</c:v>
                </c:pt>
                <c:pt idx="2062">
                  <c:v>1039.61033700535</c:v>
                </c:pt>
                <c:pt idx="2063">
                  <c:v>1038.87588329478</c:v>
                </c:pt>
                <c:pt idx="2064">
                  <c:v>1036.88639380076</c:v>
                </c:pt>
                <c:pt idx="2065">
                  <c:v>1036.53554914344</c:v>
                </c:pt>
                <c:pt idx="2066">
                  <c:v>1035.10046608917</c:v>
                </c:pt>
                <c:pt idx="2067">
                  <c:v>1035.7444059949</c:v>
                </c:pt>
                <c:pt idx="2068">
                  <c:v>1034.95320219516</c:v>
                </c:pt>
                <c:pt idx="2069">
                  <c:v>1036.73916846879</c:v>
                </c:pt>
                <c:pt idx="2070">
                  <c:v>1051.19001151592</c:v>
                </c:pt>
                <c:pt idx="2071">
                  <c:v>1048.09644618497</c:v>
                </c:pt>
                <c:pt idx="2072">
                  <c:v>1046.32909384153</c:v>
                </c:pt>
                <c:pt idx="2073">
                  <c:v>1045.39186941401</c:v>
                </c:pt>
                <c:pt idx="2074">
                  <c:v>1044.12201625783</c:v>
                </c:pt>
                <c:pt idx="2075">
                  <c:v>1043.60557346446</c:v>
                </c:pt>
                <c:pt idx="2076">
                  <c:v>1043.3307707679</c:v>
                </c:pt>
                <c:pt idx="2077">
                  <c:v>1042.0220381014</c:v>
                </c:pt>
                <c:pt idx="2078">
                  <c:v>1041.93244337376</c:v>
                </c:pt>
                <c:pt idx="2079">
                  <c:v>1042.59615035414</c:v>
                </c:pt>
                <c:pt idx="2080">
                  <c:v>1046.76173925707</c:v>
                </c:pt>
                <c:pt idx="2081">
                  <c:v>1045.05152372484</c:v>
                </c:pt>
                <c:pt idx="2082">
                  <c:v>1043.18837012484</c:v>
                </c:pt>
                <c:pt idx="2083">
                  <c:v>1042.78575433885</c:v>
                </c:pt>
                <c:pt idx="2084">
                  <c:v>1042.63947703185</c:v>
                </c:pt>
                <c:pt idx="2085">
                  <c:v>1042.01372284739</c:v>
                </c:pt>
                <c:pt idx="2086">
                  <c:v>1041.66253747159</c:v>
                </c:pt>
                <c:pt idx="2087">
                  <c:v>1040.37285886981</c:v>
                </c:pt>
                <c:pt idx="2088">
                  <c:v>1040.76163731822</c:v>
                </c:pt>
                <c:pt idx="2089">
                  <c:v>1042.45870050038</c:v>
                </c:pt>
                <c:pt idx="2090">
                  <c:v>1046.68412367083</c:v>
                </c:pt>
                <c:pt idx="2091">
                  <c:v>1046.26246187618</c:v>
                </c:pt>
                <c:pt idx="2092">
                  <c:v>1045.59842825885</c:v>
                </c:pt>
                <c:pt idx="2093">
                  <c:v>1044.8640188851</c:v>
                </c:pt>
                <c:pt idx="2094">
                  <c:v>1043.51725558217</c:v>
                </c:pt>
                <c:pt idx="2095">
                  <c:v>1044.05262163567</c:v>
                </c:pt>
                <c:pt idx="2096">
                  <c:v>1043.24217217834</c:v>
                </c:pt>
                <c:pt idx="2097">
                  <c:v>1042.61614594701</c:v>
                </c:pt>
                <c:pt idx="2098">
                  <c:v>1041.65825978293</c:v>
                </c:pt>
                <c:pt idx="2099">
                  <c:v>1043.54100515159</c:v>
                </c:pt>
                <c:pt idx="2100">
                  <c:v>1046.4200353386</c:v>
                </c:pt>
                <c:pt idx="2101">
                  <c:v>1046.4200353386</c:v>
                </c:pt>
                <c:pt idx="2102">
                  <c:v>1044.77928169376</c:v>
                </c:pt>
                <c:pt idx="2103">
                  <c:v>1042.17943377121</c:v>
                </c:pt>
                <c:pt idx="2104">
                  <c:v>1043.85845576561</c:v>
                </c:pt>
                <c:pt idx="2105">
                  <c:v>1041.9041575949</c:v>
                </c:pt>
                <c:pt idx="2106">
                  <c:v>1041.94221320866</c:v>
                </c:pt>
                <c:pt idx="2107">
                  <c:v>1040.30110032815</c:v>
                </c:pt>
                <c:pt idx="2108">
                  <c:v>1040.59554540637</c:v>
                </c:pt>
                <c:pt idx="2109">
                  <c:v>1041.98026882242</c:v>
                </c:pt>
                <c:pt idx="2110">
                  <c:v>1049.73364702166</c:v>
                </c:pt>
                <c:pt idx="2111">
                  <c:v>1049.79065743083</c:v>
                </c:pt>
                <c:pt idx="2112">
                  <c:v>1046.00903941096</c:v>
                </c:pt>
                <c:pt idx="2113">
                  <c:v>1046.98591923363</c:v>
                </c:pt>
                <c:pt idx="2114">
                  <c:v>1045.25487349299</c:v>
                </c:pt>
                <c:pt idx="2115">
                  <c:v>1045.97622119541</c:v>
                </c:pt>
                <c:pt idx="2116">
                  <c:v>1043.96442653248</c:v>
                </c:pt>
                <c:pt idx="2117">
                  <c:v>1044.55729904204</c:v>
                </c:pt>
                <c:pt idx="2118">
                  <c:v>1044.18712970446</c:v>
                </c:pt>
                <c:pt idx="2119">
                  <c:v>1044.7037633121</c:v>
                </c:pt>
                <c:pt idx="2120">
                  <c:v>1047.32902231643</c:v>
                </c:pt>
                <c:pt idx="2121">
                  <c:v>1047.45682630268</c:v>
                </c:pt>
                <c:pt idx="2122">
                  <c:v>1046.94553762395</c:v>
                </c:pt>
                <c:pt idx="2123">
                  <c:v>1047.07337797707</c:v>
                </c:pt>
                <c:pt idx="2124">
                  <c:v>1044.28694877452</c:v>
                </c:pt>
                <c:pt idx="2125">
                  <c:v>1045.3024387251</c:v>
                </c:pt>
                <c:pt idx="2126">
                  <c:v>1045.02746866242</c:v>
                </c:pt>
                <c:pt idx="2127">
                  <c:v>1044.25378617834</c:v>
                </c:pt>
                <c:pt idx="2128">
                  <c:v>1043.66025744815</c:v>
                </c:pt>
                <c:pt idx="2129">
                  <c:v>1043.36620576968</c:v>
                </c:pt>
                <c:pt idx="2130">
                  <c:v>1050.14652814166</c:v>
                </c:pt>
                <c:pt idx="2131">
                  <c:v>1047.71035688561</c:v>
                </c:pt>
                <c:pt idx="2132">
                  <c:v>1048.61793505529</c:v>
                </c:pt>
                <c:pt idx="2133">
                  <c:v>1047.10222532637</c:v>
                </c:pt>
                <c:pt idx="2134">
                  <c:v>1046.34802413962</c:v>
                </c:pt>
                <c:pt idx="2135">
                  <c:v>1047.54965005248</c:v>
                </c:pt>
                <c:pt idx="2136">
                  <c:v>1046.3862010558</c:v>
                </c:pt>
                <c:pt idx="2137">
                  <c:v>1046.40480006624</c:v>
                </c:pt>
                <c:pt idx="2138">
                  <c:v>1044.76193607643</c:v>
                </c:pt>
                <c:pt idx="2139">
                  <c:v>1045.17046334777</c:v>
                </c:pt>
                <c:pt idx="2140">
                  <c:v>1047.36967587975</c:v>
                </c:pt>
                <c:pt idx="2141">
                  <c:v>1047.22213326981</c:v>
                </c:pt>
                <c:pt idx="2142">
                  <c:v>1047.24074409172</c:v>
                </c:pt>
                <c:pt idx="2143">
                  <c:v>1044.95154006115</c:v>
                </c:pt>
                <c:pt idx="2144">
                  <c:v>1045.23207243822</c:v>
                </c:pt>
                <c:pt idx="2145">
                  <c:v>1043.65919499822</c:v>
                </c:pt>
                <c:pt idx="2146">
                  <c:v>1042.5334752428</c:v>
                </c:pt>
                <c:pt idx="2147">
                  <c:v>1042.11095688917</c:v>
                </c:pt>
                <c:pt idx="2148">
                  <c:v>1042.79424355567</c:v>
                </c:pt>
                <c:pt idx="2149">
                  <c:v>1041.79654308484</c:v>
                </c:pt>
                <c:pt idx="2150">
                  <c:v>1054.19749531669</c:v>
                </c:pt>
                <c:pt idx="2151">
                  <c:v>1051.79966403465</c:v>
                </c:pt>
                <c:pt idx="2152">
                  <c:v>1050.35952422675</c:v>
                </c:pt>
                <c:pt idx="2153">
                  <c:v>1048.51125751032</c:v>
                </c:pt>
                <c:pt idx="2154">
                  <c:v>1049.29050471134</c:v>
                </c:pt>
                <c:pt idx="2155">
                  <c:v>1048.7725901172</c:v>
                </c:pt>
                <c:pt idx="2156">
                  <c:v>1047.94082486369</c:v>
                </c:pt>
                <c:pt idx="2157">
                  <c:v>1047.20455751541</c:v>
                </c:pt>
                <c:pt idx="2158">
                  <c:v>1047.20455751541</c:v>
                </c:pt>
                <c:pt idx="2159">
                  <c:v>1046.55756313936</c:v>
                </c:pt>
                <c:pt idx="2160">
                  <c:v>1049.62843932026</c:v>
                </c:pt>
                <c:pt idx="2161">
                  <c:v>1049.81433805911</c:v>
                </c:pt>
                <c:pt idx="2162">
                  <c:v>1049.35277509707</c:v>
                </c:pt>
                <c:pt idx="2163">
                  <c:v>1048.09782141656</c:v>
                </c:pt>
                <c:pt idx="2164">
                  <c:v>1047.48941604382</c:v>
                </c:pt>
                <c:pt idx="2165">
                  <c:v>1047.17583378497</c:v>
                </c:pt>
                <c:pt idx="2166">
                  <c:v>1046.65734908943</c:v>
                </c:pt>
                <c:pt idx="2167">
                  <c:v>1046.01113638471</c:v>
                </c:pt>
                <c:pt idx="2168">
                  <c:v>1046.21557221911</c:v>
                </c:pt>
                <c:pt idx="2169">
                  <c:v>1046.4200201758</c:v>
                </c:pt>
                <c:pt idx="2170">
                  <c:v>1050.6376742293</c:v>
                </c:pt>
                <c:pt idx="2171">
                  <c:v>1051.04692779363</c:v>
                </c:pt>
                <c:pt idx="2172">
                  <c:v>1049.21608927185</c:v>
                </c:pt>
                <c:pt idx="2173">
                  <c:v>1049.34940932688</c:v>
                </c:pt>
                <c:pt idx="2174">
                  <c:v>1049.68213301096</c:v>
                </c:pt>
                <c:pt idx="2175">
                  <c:v>1048.59345698955</c:v>
                </c:pt>
                <c:pt idx="2176">
                  <c:v>1048.22252002242</c:v>
                </c:pt>
                <c:pt idx="2177">
                  <c:v>1048.07475408255</c:v>
                </c:pt>
                <c:pt idx="2178">
                  <c:v>1047.96515915312</c:v>
                </c:pt>
                <c:pt idx="2179">
                  <c:v>1048.06109089121</c:v>
                </c:pt>
                <c:pt idx="2180">
                  <c:v>1050.78142382675</c:v>
                </c:pt>
                <c:pt idx="2181">
                  <c:v>1051.1334298344</c:v>
                </c:pt>
                <c:pt idx="2182">
                  <c:v>1050.32046723363</c:v>
                </c:pt>
                <c:pt idx="2183">
                  <c:v>1049.19326369885</c:v>
                </c:pt>
                <c:pt idx="2184">
                  <c:v>1048.19422065019</c:v>
                </c:pt>
                <c:pt idx="2185">
                  <c:v>1045.52992397809</c:v>
                </c:pt>
                <c:pt idx="2186">
                  <c:v>1046.54753648917</c:v>
                </c:pt>
                <c:pt idx="2187">
                  <c:v>1045.10527704968</c:v>
                </c:pt>
                <c:pt idx="2188">
                  <c:v>1046.77065042038</c:v>
                </c:pt>
                <c:pt idx="2189">
                  <c:v>1044.93884884586</c:v>
                </c:pt>
                <c:pt idx="2190">
                  <c:v>1050.92018146955</c:v>
                </c:pt>
                <c:pt idx="2191">
                  <c:v>1054.76948204331</c:v>
                </c:pt>
                <c:pt idx="2192">
                  <c:v>1052.45766745987</c:v>
                </c:pt>
                <c:pt idx="2193">
                  <c:v>1050.68242549147</c:v>
                </c:pt>
                <c:pt idx="2194">
                  <c:v>1050.55420765758</c:v>
                </c:pt>
                <c:pt idx="2195">
                  <c:v>1051.11053960764</c:v>
                </c:pt>
                <c:pt idx="2196">
                  <c:v>1050.50191908382</c:v>
                </c:pt>
                <c:pt idx="2197">
                  <c:v>1049.52103637503</c:v>
                </c:pt>
                <c:pt idx="2198">
                  <c:v>1048.41178531261</c:v>
                </c:pt>
                <c:pt idx="2199">
                  <c:v>1047.87412751694</c:v>
                </c:pt>
                <c:pt idx="2200">
                  <c:v>1051.93018439745</c:v>
                </c:pt>
                <c:pt idx="2201">
                  <c:v>1051.98713167898</c:v>
                </c:pt>
                <c:pt idx="2202">
                  <c:v>1051.89718797452</c:v>
                </c:pt>
                <c:pt idx="2203">
                  <c:v>1051.24917043261</c:v>
                </c:pt>
                <c:pt idx="2204">
                  <c:v>1049.80710070318</c:v>
                </c:pt>
                <c:pt idx="2205">
                  <c:v>1049.86392169987</c:v>
                </c:pt>
                <c:pt idx="2206">
                  <c:v>1050.36411511032</c:v>
                </c:pt>
                <c:pt idx="2207">
                  <c:v>1049.25451017682</c:v>
                </c:pt>
                <c:pt idx="2208">
                  <c:v>1047.90237463185</c:v>
                </c:pt>
                <c:pt idx="2209">
                  <c:v>1049.14570686879</c:v>
                </c:pt>
                <c:pt idx="2210">
                  <c:v>1051.3121740051</c:v>
                </c:pt>
                <c:pt idx="2211">
                  <c:v>1054.05461133452</c:v>
                </c:pt>
                <c:pt idx="2212">
                  <c:v>1053.98384430064</c:v>
                </c:pt>
                <c:pt idx="2213">
                  <c:v>1051.96399025732</c:v>
                </c:pt>
                <c:pt idx="2214">
                  <c:v>1050.55917997758</c:v>
                </c:pt>
                <c:pt idx="2215">
                  <c:v>1052.04053812586</c:v>
                </c:pt>
                <c:pt idx="2216">
                  <c:v>1052.76445470573</c:v>
                </c:pt>
                <c:pt idx="2217">
                  <c:v>1051.1168459149</c:v>
                </c:pt>
                <c:pt idx="2218">
                  <c:v>1049.96859807134</c:v>
                </c:pt>
                <c:pt idx="2219">
                  <c:v>1049.48734132382</c:v>
                </c:pt>
                <c:pt idx="2220">
                  <c:v>1047.72963220382</c:v>
                </c:pt>
                <c:pt idx="2221">
                  <c:v>1048.74954286471</c:v>
                </c:pt>
                <c:pt idx="2222">
                  <c:v>1046.43353190981</c:v>
                </c:pt>
                <c:pt idx="2223">
                  <c:v>1047.10063715873</c:v>
                </c:pt>
                <c:pt idx="2224">
                  <c:v>1047.43391660331</c:v>
                </c:pt>
                <c:pt idx="2225">
                  <c:v>1045.61929019465</c:v>
                </c:pt>
                <c:pt idx="2226">
                  <c:v>1044.61888684127</c:v>
                </c:pt>
                <c:pt idx="2227">
                  <c:v>1045.5997869386</c:v>
                </c:pt>
                <c:pt idx="2228">
                  <c:v>1044.48925883771</c:v>
                </c:pt>
                <c:pt idx="2229">
                  <c:v>1045.02775854064</c:v>
                </c:pt>
                <c:pt idx="2230">
                  <c:v>1048.02918412229</c:v>
                </c:pt>
                <c:pt idx="2231">
                  <c:v>1061.28569731108</c:v>
                </c:pt>
                <c:pt idx="2232">
                  <c:v>1058.19381761274</c:v>
                </c:pt>
                <c:pt idx="2233">
                  <c:v>1055.73051397911</c:v>
                </c:pt>
                <c:pt idx="2234">
                  <c:v>1053.72832657834</c:v>
                </c:pt>
                <c:pt idx="2235">
                  <c:v>1054.95344335898</c:v>
                </c:pt>
                <c:pt idx="2236">
                  <c:v>1053.56675286879</c:v>
                </c:pt>
                <c:pt idx="2237">
                  <c:v>1051.87865551541</c:v>
                </c:pt>
                <c:pt idx="2238">
                  <c:v>1051.41666571006</c:v>
                </c:pt>
                <c:pt idx="2239">
                  <c:v>1051.15904855541</c:v>
                </c:pt>
                <c:pt idx="2240">
                  <c:v>1053.68066545987</c:v>
                </c:pt>
                <c:pt idx="2241">
                  <c:v>1055.05361912255</c:v>
                </c:pt>
                <c:pt idx="2242">
                  <c:v>1054.62998540943</c:v>
                </c:pt>
                <c:pt idx="2243">
                  <c:v>1052.77473755108</c:v>
                </c:pt>
                <c:pt idx="2244">
                  <c:v>1052.81299936306</c:v>
                </c:pt>
                <c:pt idx="2245">
                  <c:v>1052.38860377783</c:v>
                </c:pt>
                <c:pt idx="2246">
                  <c:v>1052.22181299312</c:v>
                </c:pt>
                <c:pt idx="2247">
                  <c:v>1050.2192298665</c:v>
                </c:pt>
                <c:pt idx="2248">
                  <c:v>1049.58966038217</c:v>
                </c:pt>
                <c:pt idx="2249">
                  <c:v>1050.44278753427</c:v>
                </c:pt>
                <c:pt idx="2250">
                  <c:v>1052.15011077707</c:v>
                </c:pt>
                <c:pt idx="2251">
                  <c:v>1055.75062679694</c:v>
                </c:pt>
                <c:pt idx="2252">
                  <c:v>1054.82579915924</c:v>
                </c:pt>
                <c:pt idx="2253">
                  <c:v>1054.84545170446</c:v>
                </c:pt>
                <c:pt idx="2254">
                  <c:v>1052.86095817376</c:v>
                </c:pt>
                <c:pt idx="2255">
                  <c:v>1054.27281453248</c:v>
                </c:pt>
                <c:pt idx="2256">
                  <c:v>1054.16291057325</c:v>
                </c:pt>
                <c:pt idx="2257">
                  <c:v>1051.86343297987</c:v>
                </c:pt>
                <c:pt idx="2258">
                  <c:v>1052.19771271439</c:v>
                </c:pt>
                <c:pt idx="2259">
                  <c:v>1053.40458584051</c:v>
                </c:pt>
                <c:pt idx="2260">
                  <c:v>1054.59190065223</c:v>
                </c:pt>
                <c:pt idx="2261">
                  <c:v>1055.1883886186</c:v>
                </c:pt>
                <c:pt idx="2262">
                  <c:v>1054.53991991847</c:v>
                </c:pt>
                <c:pt idx="2263">
                  <c:v>1054.5782181172</c:v>
                </c:pt>
                <c:pt idx="2264">
                  <c:v>1053.59491382828</c:v>
                </c:pt>
                <c:pt idx="2265">
                  <c:v>1052.2973596907</c:v>
                </c:pt>
                <c:pt idx="2266">
                  <c:v>1051.83428178344</c:v>
                </c:pt>
                <c:pt idx="2267">
                  <c:v>1050.4788549707</c:v>
                </c:pt>
                <c:pt idx="2268">
                  <c:v>1050.57471050599</c:v>
                </c:pt>
                <c:pt idx="2269">
                  <c:v>1049.71998254268</c:v>
                </c:pt>
                <c:pt idx="2270">
                  <c:v>1052.31996029809</c:v>
                </c:pt>
                <c:pt idx="2271">
                  <c:v>1058.91128998573</c:v>
                </c:pt>
                <c:pt idx="2272">
                  <c:v>1056.96483328611</c:v>
                </c:pt>
                <c:pt idx="2273">
                  <c:v>1056.33380921274</c:v>
                </c:pt>
                <c:pt idx="2274">
                  <c:v>1055.64727554955</c:v>
                </c:pt>
                <c:pt idx="2275">
                  <c:v>1055.85256705732</c:v>
                </c:pt>
                <c:pt idx="2276">
                  <c:v>1055.87123992815</c:v>
                </c:pt>
                <c:pt idx="2277">
                  <c:v>1054.29560412433</c:v>
                </c:pt>
                <c:pt idx="2278">
                  <c:v>1054.27696080153</c:v>
                </c:pt>
                <c:pt idx="2279">
                  <c:v>1053.12614711745</c:v>
                </c:pt>
                <c:pt idx="2280">
                  <c:v>1054.53913906548</c:v>
                </c:pt>
                <c:pt idx="2281">
                  <c:v>1057.60538148994</c:v>
                </c:pt>
                <c:pt idx="2282">
                  <c:v>1056.78847679185</c:v>
                </c:pt>
                <c:pt idx="2283">
                  <c:v>1055.80452827567</c:v>
                </c:pt>
                <c:pt idx="2284">
                  <c:v>1054.20980190115</c:v>
                </c:pt>
                <c:pt idx="2285">
                  <c:v>1055.37953427516</c:v>
                </c:pt>
                <c:pt idx="2286">
                  <c:v>1054.6390337549</c:v>
                </c:pt>
                <c:pt idx="2287">
                  <c:v>1053.63623727287</c:v>
                </c:pt>
                <c:pt idx="2288">
                  <c:v>1053.15470943592</c:v>
                </c:pt>
                <c:pt idx="2289">
                  <c:v>1052.67163589045</c:v>
                </c:pt>
                <c:pt idx="2290">
                  <c:v>1053.8415162879</c:v>
                </c:pt>
                <c:pt idx="2291">
                  <c:v>1058.84228678369</c:v>
                </c:pt>
                <c:pt idx="2292">
                  <c:v>1057.65255917299</c:v>
                </c:pt>
                <c:pt idx="2293">
                  <c:v>1057.41382718777</c:v>
                </c:pt>
                <c:pt idx="2294">
                  <c:v>1056.48742185783</c:v>
                </c:pt>
                <c:pt idx="2295">
                  <c:v>1056.02389067516</c:v>
                </c:pt>
                <c:pt idx="2296">
                  <c:v>1055.89508695032</c:v>
                </c:pt>
                <c:pt idx="2297">
                  <c:v>1055.72797896561</c:v>
                </c:pt>
                <c:pt idx="2298">
                  <c:v>1054.05580332841</c:v>
                </c:pt>
                <c:pt idx="2299">
                  <c:v>1054.44689440815</c:v>
                </c:pt>
                <c:pt idx="2300">
                  <c:v>1056.0099815465</c:v>
                </c:pt>
                <c:pt idx="2301">
                  <c:v>1058.20241414522</c:v>
                </c:pt>
                <c:pt idx="2302">
                  <c:v>1056.51190800561</c:v>
                </c:pt>
                <c:pt idx="2303">
                  <c:v>1054.80580777987</c:v>
                </c:pt>
                <c:pt idx="2304">
                  <c:v>1054.45135614828</c:v>
                </c:pt>
                <c:pt idx="2305">
                  <c:v>1053.67288782268</c:v>
                </c:pt>
                <c:pt idx="2306">
                  <c:v>1052.8557200051</c:v>
                </c:pt>
                <c:pt idx="2307">
                  <c:v>1050.4572377442</c:v>
                </c:pt>
                <c:pt idx="2308">
                  <c:v>1053.50573445707</c:v>
                </c:pt>
                <c:pt idx="2309">
                  <c:v>1051.36878944713</c:v>
                </c:pt>
                <c:pt idx="2310">
                  <c:v>1052.89389692127</c:v>
                </c:pt>
                <c:pt idx="2311">
                  <c:v>1062.35572033682</c:v>
                </c:pt>
                <c:pt idx="2312">
                  <c:v>1061.07496141147</c:v>
                </c:pt>
                <c:pt idx="2313">
                  <c:v>1058.69934752611</c:v>
                </c:pt>
                <c:pt idx="2314">
                  <c:v>1058.19772471083</c:v>
                </c:pt>
                <c:pt idx="2315">
                  <c:v>1058.08853799134</c:v>
                </c:pt>
                <c:pt idx="2316">
                  <c:v>1057.95911967287</c:v>
                </c:pt>
                <c:pt idx="2317">
                  <c:v>1056.45356588025</c:v>
                </c:pt>
                <c:pt idx="2318">
                  <c:v>1056.65810490955</c:v>
                </c:pt>
                <c:pt idx="2319">
                  <c:v>1055.04256745987</c:v>
                </c:pt>
                <c:pt idx="2320">
                  <c:v>1057.29493806777</c:v>
                </c:pt>
                <c:pt idx="2321">
                  <c:v>1060.13983371312</c:v>
                </c:pt>
                <c:pt idx="2322">
                  <c:v>1059.3788292</c:v>
                </c:pt>
                <c:pt idx="2323">
                  <c:v>1058.41306158879</c:v>
                </c:pt>
                <c:pt idx="2324">
                  <c:v>1058.09763891669</c:v>
                </c:pt>
                <c:pt idx="2325">
                  <c:v>1057.13078556943</c:v>
                </c:pt>
                <c:pt idx="2326">
                  <c:v>1056.48130804586</c:v>
                </c:pt>
                <c:pt idx="2327">
                  <c:v>1056.05544265987</c:v>
                </c:pt>
                <c:pt idx="2328">
                  <c:v>1055.21843263185</c:v>
                </c:pt>
                <c:pt idx="2329">
                  <c:v>1055.46121958268</c:v>
                </c:pt>
                <c:pt idx="2330">
                  <c:v>1056.33655735745</c:v>
                </c:pt>
                <c:pt idx="2331">
                  <c:v>1060.85667916127</c:v>
                </c:pt>
                <c:pt idx="2332">
                  <c:v>1060.37389879134</c:v>
                </c:pt>
                <c:pt idx="2333">
                  <c:v>1059.63279727592</c:v>
                </c:pt>
                <c:pt idx="2334">
                  <c:v>1059.54167420739</c:v>
                </c:pt>
                <c:pt idx="2335">
                  <c:v>1058.38841689682</c:v>
                </c:pt>
                <c:pt idx="2336">
                  <c:v>1058.51741984255</c:v>
                </c:pt>
                <c:pt idx="2337">
                  <c:v>1059.2827390349</c:v>
                </c:pt>
                <c:pt idx="2338">
                  <c:v>1057.64641983694</c:v>
                </c:pt>
                <c:pt idx="2339">
                  <c:v>1055.8426146079</c:v>
                </c:pt>
                <c:pt idx="2340">
                  <c:v>1057.22091598726</c:v>
                </c:pt>
                <c:pt idx="2341">
                  <c:v>1060.73734884331</c:v>
                </c:pt>
                <c:pt idx="2342">
                  <c:v>1060.66550404892</c:v>
                </c:pt>
                <c:pt idx="2343">
                  <c:v>1058.46971732127</c:v>
                </c:pt>
                <c:pt idx="2344">
                  <c:v>1057.7275084586</c:v>
                </c:pt>
                <c:pt idx="2345">
                  <c:v>1056.03380234548</c:v>
                </c:pt>
                <c:pt idx="2346">
                  <c:v>1054.88009613758</c:v>
                </c:pt>
                <c:pt idx="2347">
                  <c:v>1056.29631609885</c:v>
                </c:pt>
                <c:pt idx="2348">
                  <c:v>1055.3099203307</c:v>
                </c:pt>
                <c:pt idx="2349">
                  <c:v>1055.45926555108</c:v>
                </c:pt>
                <c:pt idx="2350">
                  <c:v>1055.21890958981</c:v>
                </c:pt>
                <c:pt idx="2351">
                  <c:v>1064.34241623745</c:v>
                </c:pt>
                <c:pt idx="2352">
                  <c:v>1063.71062243159</c:v>
                </c:pt>
                <c:pt idx="2353">
                  <c:v>1060.21081222522</c:v>
                </c:pt>
                <c:pt idx="2354">
                  <c:v>1059.78519096204</c:v>
                </c:pt>
                <c:pt idx="2355">
                  <c:v>1059.65608530752</c:v>
                </c:pt>
                <c:pt idx="2356">
                  <c:v>1060.71851299261</c:v>
                </c:pt>
                <c:pt idx="2357">
                  <c:v>1059.91895515669</c:v>
                </c:pt>
                <c:pt idx="2358">
                  <c:v>1057.88846808917</c:v>
                </c:pt>
                <c:pt idx="2359">
                  <c:v>1058.07558155414</c:v>
                </c:pt>
                <c:pt idx="2360">
                  <c:v>1057.94638805096</c:v>
                </c:pt>
                <c:pt idx="2361">
                  <c:v>1061.56077497732</c:v>
                </c:pt>
                <c:pt idx="2362">
                  <c:v>1061.61790262777</c:v>
                </c:pt>
                <c:pt idx="2363">
                  <c:v>1060.27727557605</c:v>
                </c:pt>
                <c:pt idx="2364">
                  <c:v>1060.14812469605</c:v>
                </c:pt>
                <c:pt idx="2365">
                  <c:v>1059.23779556178</c:v>
                </c:pt>
                <c:pt idx="2366">
                  <c:v>1057.22632660382</c:v>
                </c:pt>
                <c:pt idx="2367">
                  <c:v>1057.91607772739</c:v>
                </c:pt>
                <c:pt idx="2368">
                  <c:v>1057.43211322089</c:v>
                </c:pt>
                <c:pt idx="2369">
                  <c:v>1056.79964769631</c:v>
                </c:pt>
                <c:pt idx="2370">
                  <c:v>1058.49483136815</c:v>
                </c:pt>
                <c:pt idx="2371">
                  <c:v>1063.63937847898</c:v>
                </c:pt>
                <c:pt idx="2372">
                  <c:v>1063.51028236433</c:v>
                </c:pt>
                <c:pt idx="2373">
                  <c:v>1061.85219296102</c:v>
                </c:pt>
                <c:pt idx="2374">
                  <c:v>1061.09053191338</c:v>
                </c:pt>
                <c:pt idx="2375">
                  <c:v>1060.5690884851</c:v>
                </c:pt>
                <c:pt idx="2376">
                  <c:v>1060.43985896561</c:v>
                </c:pt>
                <c:pt idx="2377">
                  <c:v>1060.49689644637</c:v>
                </c:pt>
                <c:pt idx="2378">
                  <c:v>1059.69668249274</c:v>
                </c:pt>
                <c:pt idx="2379">
                  <c:v>1057.03200146395</c:v>
                </c:pt>
                <c:pt idx="2380">
                  <c:v>1059.08267549045</c:v>
                </c:pt>
                <c:pt idx="2381">
                  <c:v>1059.94094298599</c:v>
                </c:pt>
                <c:pt idx="2382">
                  <c:v>1058.11471300178</c:v>
                </c:pt>
                <c:pt idx="2383">
                  <c:v>1056.45603948841</c:v>
                </c:pt>
                <c:pt idx="2384">
                  <c:v>1057.50055545019</c:v>
                </c:pt>
                <c:pt idx="2385">
                  <c:v>1055.82373051414</c:v>
                </c:pt>
                <c:pt idx="2386">
                  <c:v>1056.34620034599</c:v>
                </c:pt>
                <c:pt idx="2387">
                  <c:v>1054.70692915669</c:v>
                </c:pt>
                <c:pt idx="2388">
                  <c:v>1054.72550747771</c:v>
                </c:pt>
                <c:pt idx="2389">
                  <c:v>1053.60812988892</c:v>
                </c:pt>
                <c:pt idx="2390">
                  <c:v>1053.60812988892</c:v>
                </c:pt>
                <c:pt idx="2391">
                  <c:v>1064.1957727414</c:v>
                </c:pt>
                <c:pt idx="2392">
                  <c:v>1066.86546979567</c:v>
                </c:pt>
                <c:pt idx="2393">
                  <c:v>1065.15418634599</c:v>
                </c:pt>
                <c:pt idx="2394">
                  <c:v>1063.47611665529</c:v>
                </c:pt>
                <c:pt idx="2395">
                  <c:v>1063.72070115057</c:v>
                </c:pt>
                <c:pt idx="2396">
                  <c:v>1062.92001907414</c:v>
                </c:pt>
                <c:pt idx="2397">
                  <c:v>1062.95843249427</c:v>
                </c:pt>
                <c:pt idx="2398">
                  <c:v>1061.13108067975</c:v>
                </c:pt>
                <c:pt idx="2399">
                  <c:v>1060.70456512459</c:v>
                </c:pt>
                <c:pt idx="2400">
                  <c:v>1060.40740887949</c:v>
                </c:pt>
                <c:pt idx="2401">
                  <c:v>1063.46684729172</c:v>
                </c:pt>
                <c:pt idx="2402">
                  <c:v>1064.21474068892</c:v>
                </c:pt>
                <c:pt idx="2403">
                  <c:v>1063.05857795465</c:v>
                </c:pt>
                <c:pt idx="2404">
                  <c:v>1062.55528739159</c:v>
                </c:pt>
                <c:pt idx="2405">
                  <c:v>1060.42968580892</c:v>
                </c:pt>
                <c:pt idx="2406">
                  <c:v>1060.41102180637</c:v>
                </c:pt>
                <c:pt idx="2407">
                  <c:v>1059.94600519745</c:v>
                </c:pt>
                <c:pt idx="2408">
                  <c:v>1060.82375596127</c:v>
                </c:pt>
                <c:pt idx="2409">
                  <c:v>1058.30538008255</c:v>
                </c:pt>
                <c:pt idx="2410">
                  <c:v>1060.20903533503</c:v>
                </c:pt>
                <c:pt idx="2411">
                  <c:v>1064.31510060382</c:v>
                </c:pt>
                <c:pt idx="2412">
                  <c:v>1065.88368045248</c:v>
                </c:pt>
                <c:pt idx="2413">
                  <c:v>1063.32644466344</c:v>
                </c:pt>
                <c:pt idx="2414">
                  <c:v>1063.55137810752</c:v>
                </c:pt>
                <c:pt idx="2415">
                  <c:v>1063.48007409936</c:v>
                </c:pt>
                <c:pt idx="2416">
                  <c:v>1063.49878537682</c:v>
                </c:pt>
                <c:pt idx="2417">
                  <c:v>1061.89604833732</c:v>
                </c:pt>
                <c:pt idx="2418">
                  <c:v>1062.92291910726</c:v>
                </c:pt>
                <c:pt idx="2419">
                  <c:v>1061.26299034701</c:v>
                </c:pt>
                <c:pt idx="2420">
                  <c:v>1061.11380613758</c:v>
                </c:pt>
                <c:pt idx="2421">
                  <c:v>1063.70953344917</c:v>
                </c:pt>
                <c:pt idx="2422">
                  <c:v>1064.75572507414</c:v>
                </c:pt>
                <c:pt idx="2423">
                  <c:v>1064.12265533197</c:v>
                </c:pt>
                <c:pt idx="2424">
                  <c:v>1062.81689848662</c:v>
                </c:pt>
                <c:pt idx="2425">
                  <c:v>1062.37028266803</c:v>
                </c:pt>
                <c:pt idx="2426">
                  <c:v>1061.17428127898</c:v>
                </c:pt>
                <c:pt idx="2427">
                  <c:v>1058.39490858191</c:v>
                </c:pt>
                <c:pt idx="2428">
                  <c:v>1059.92675317401</c:v>
                </c:pt>
                <c:pt idx="2429">
                  <c:v>1058.26520728153</c:v>
                </c:pt>
                <c:pt idx="2430">
                  <c:v>1059.25458038624</c:v>
                </c:pt>
                <c:pt idx="2431">
                  <c:v>1063.88629423134</c:v>
                </c:pt>
                <c:pt idx="2432">
                  <c:v>1067.3614894028</c:v>
                </c:pt>
                <c:pt idx="2433">
                  <c:v>1066.01687878471</c:v>
                </c:pt>
                <c:pt idx="2434">
                  <c:v>1064.41321766166</c:v>
                </c:pt>
                <c:pt idx="2435">
                  <c:v>1064.30238550318</c:v>
                </c:pt>
                <c:pt idx="2436">
                  <c:v>1065.1240091842</c:v>
                </c:pt>
                <c:pt idx="2437">
                  <c:v>1063.50041280408</c:v>
                </c:pt>
                <c:pt idx="2438">
                  <c:v>1063.57716687083</c:v>
                </c:pt>
                <c:pt idx="2439">
                  <c:v>1062.79375459873</c:v>
                </c:pt>
                <c:pt idx="2440">
                  <c:v>1062.04614427414</c:v>
                </c:pt>
                <c:pt idx="2441">
                  <c:v>1064.62399899261</c:v>
                </c:pt>
                <c:pt idx="2442">
                  <c:v>1065.52164277758</c:v>
                </c:pt>
                <c:pt idx="2443">
                  <c:v>1066.42036327643</c:v>
                </c:pt>
                <c:pt idx="2444">
                  <c:v>1064.14302431847</c:v>
                </c:pt>
                <c:pt idx="2445">
                  <c:v>1063.28371478828</c:v>
                </c:pt>
                <c:pt idx="2446">
                  <c:v>1062.55809324994</c:v>
                </c:pt>
                <c:pt idx="2447">
                  <c:v>1063.37912013299</c:v>
                </c:pt>
                <c:pt idx="2448">
                  <c:v>1062.22203438115</c:v>
                </c:pt>
                <c:pt idx="2449">
                  <c:v>1061.69775505987</c:v>
                </c:pt>
                <c:pt idx="2450">
                  <c:v>1061.2133068586</c:v>
                </c:pt>
                <c:pt idx="2451">
                  <c:v>1063.97864968153</c:v>
                </c:pt>
                <c:pt idx="2452">
                  <c:v>1067.75478524739</c:v>
                </c:pt>
                <c:pt idx="2453">
                  <c:v>1066.5054678344</c:v>
                </c:pt>
                <c:pt idx="2454">
                  <c:v>1065.01144443822</c:v>
                </c:pt>
                <c:pt idx="2455">
                  <c:v>1065.25535802599</c:v>
                </c:pt>
                <c:pt idx="2456">
                  <c:v>1064.93888365147</c:v>
                </c:pt>
                <c:pt idx="2457">
                  <c:v>1065.18378515159</c:v>
                </c:pt>
                <c:pt idx="2458">
                  <c:v>1065.37059828637</c:v>
                </c:pt>
                <c:pt idx="2459">
                  <c:v>1064.54878846573</c:v>
                </c:pt>
                <c:pt idx="2460">
                  <c:v>1063.11139989605</c:v>
                </c:pt>
                <c:pt idx="2461">
                  <c:v>1064.30844704815</c:v>
                </c:pt>
                <c:pt idx="2462">
                  <c:v>1066.17759597452</c:v>
                </c:pt>
                <c:pt idx="2463">
                  <c:v>1065.52425196688</c:v>
                </c:pt>
                <c:pt idx="2464">
                  <c:v>1064.08629995618</c:v>
                </c:pt>
                <c:pt idx="2465">
                  <c:v>1061.93768253248</c:v>
                </c:pt>
                <c:pt idx="2466">
                  <c:v>1063.05825035312</c:v>
                </c:pt>
                <c:pt idx="2467">
                  <c:v>1060.0683777814</c:v>
                </c:pt>
                <c:pt idx="2468">
                  <c:v>1060.75957103847</c:v>
                </c:pt>
                <c:pt idx="2469">
                  <c:v>1059.67700890497</c:v>
                </c:pt>
                <c:pt idx="2470">
                  <c:v>1059.8069669493</c:v>
                </c:pt>
                <c:pt idx="2471">
                  <c:v>1063.23021012382</c:v>
                </c:pt>
                <c:pt idx="2472">
                  <c:v>1071.57062821656</c:v>
                </c:pt>
                <c:pt idx="2473">
                  <c:v>1068.82550796535</c:v>
                </c:pt>
                <c:pt idx="2474">
                  <c:v>1069.18122094369</c:v>
                </c:pt>
                <c:pt idx="2475">
                  <c:v>1066.06006992968</c:v>
                </c:pt>
                <c:pt idx="2476">
                  <c:v>1068.56513832306</c:v>
                </c:pt>
                <c:pt idx="2477">
                  <c:v>1065.61253859669</c:v>
                </c:pt>
                <c:pt idx="2478">
                  <c:v>1066.95884742573</c:v>
                </c:pt>
                <c:pt idx="2479">
                  <c:v>1064.19281863643</c:v>
                </c:pt>
                <c:pt idx="2480">
                  <c:v>1065.07291487949</c:v>
                </c:pt>
                <c:pt idx="2481">
                  <c:v>1065.37156496917</c:v>
                </c:pt>
                <c:pt idx="2482">
                  <c:v>1069.1899334935</c:v>
                </c:pt>
                <c:pt idx="2483">
                  <c:v>1067.18852416306</c:v>
                </c:pt>
                <c:pt idx="2484">
                  <c:v>1066.44321917147</c:v>
                </c:pt>
                <c:pt idx="2485">
                  <c:v>1065.62056312153</c:v>
                </c:pt>
                <c:pt idx="2486">
                  <c:v>1065.34052781401</c:v>
                </c:pt>
                <c:pt idx="2487">
                  <c:v>1063.86374483771</c:v>
                </c:pt>
                <c:pt idx="2488">
                  <c:v>1063.82542843567</c:v>
                </c:pt>
                <c:pt idx="2489">
                  <c:v>1064.23865162446</c:v>
                </c:pt>
                <c:pt idx="2490">
                  <c:v>1063.06003349045</c:v>
                </c:pt>
                <c:pt idx="2491">
                  <c:v>1064.96942166217</c:v>
                </c:pt>
                <c:pt idx="2492">
                  <c:v>1069.78149890599</c:v>
                </c:pt>
                <c:pt idx="2493">
                  <c:v>1069.48183117554</c:v>
                </c:pt>
                <c:pt idx="2494">
                  <c:v>1066.45031934828</c:v>
                </c:pt>
                <c:pt idx="2495">
                  <c:v>1068.37993791083</c:v>
                </c:pt>
                <c:pt idx="2496">
                  <c:v>1066.88349606369</c:v>
                </c:pt>
                <c:pt idx="2497">
                  <c:v>1067.44622444178</c:v>
                </c:pt>
                <c:pt idx="2498">
                  <c:v>1066.11757524382</c:v>
                </c:pt>
                <c:pt idx="2499">
                  <c:v>1066.30561454064</c:v>
                </c:pt>
                <c:pt idx="2500">
                  <c:v>1064.37954255745</c:v>
                </c:pt>
                <c:pt idx="2501">
                  <c:v>1066.19434147261</c:v>
                </c:pt>
                <c:pt idx="2502">
                  <c:v>1068.87481172484</c:v>
                </c:pt>
                <c:pt idx="2503">
                  <c:v>1068.70642281783</c:v>
                </c:pt>
                <c:pt idx="2504">
                  <c:v>1066.8717489758</c:v>
                </c:pt>
                <c:pt idx="2505">
                  <c:v>1066.38625704459</c:v>
                </c:pt>
                <c:pt idx="2506">
                  <c:v>1065.73081270217</c:v>
                </c:pt>
                <c:pt idx="2507">
                  <c:v>1064.73854296968</c:v>
                </c:pt>
                <c:pt idx="2508">
                  <c:v>1063.99220773503</c:v>
                </c:pt>
                <c:pt idx="2509">
                  <c:v>1064.14098373758</c:v>
                </c:pt>
                <c:pt idx="2510">
                  <c:v>1063.31799113325</c:v>
                </c:pt>
                <c:pt idx="2511">
                  <c:v>1064.85351035924</c:v>
                </c:pt>
                <c:pt idx="2512">
                  <c:v>1073.05788333146</c:v>
                </c:pt>
                <c:pt idx="2513">
                  <c:v>1070.37999517758</c:v>
                </c:pt>
                <c:pt idx="2514">
                  <c:v>1069.76347932433</c:v>
                </c:pt>
                <c:pt idx="2515">
                  <c:v>1069.03606684076</c:v>
                </c:pt>
                <c:pt idx="2516">
                  <c:v>1068.40008260892</c:v>
                </c:pt>
                <c:pt idx="2517">
                  <c:v>1069.44994976561</c:v>
                </c:pt>
                <c:pt idx="2518">
                  <c:v>1069.43021947261</c:v>
                </c:pt>
                <c:pt idx="2519">
                  <c:v>1066.96003539567</c:v>
                </c:pt>
                <c:pt idx="2520">
                  <c:v>1067.05550109045</c:v>
                </c:pt>
                <c:pt idx="2521">
                  <c:v>1067.89800433885</c:v>
                </c:pt>
                <c:pt idx="2522">
                  <c:v>1070.29716915363</c:v>
                </c:pt>
                <c:pt idx="2523">
                  <c:v>1070.18590736408</c:v>
                </c:pt>
                <c:pt idx="2524">
                  <c:v>1068.66816081936</c:v>
                </c:pt>
                <c:pt idx="2525">
                  <c:v>1068.08908648</c:v>
                </c:pt>
                <c:pt idx="2526">
                  <c:v>1068.31629164943</c:v>
                </c:pt>
                <c:pt idx="2527">
                  <c:v>1067.24643248</c:v>
                </c:pt>
                <c:pt idx="2528">
                  <c:v>1067.79042617783</c:v>
                </c:pt>
                <c:pt idx="2529">
                  <c:v>1065.63666428637</c:v>
                </c:pt>
                <c:pt idx="2530">
                  <c:v>1066.57532176713</c:v>
                </c:pt>
                <c:pt idx="2531">
                  <c:v>1068.07418511592</c:v>
                </c:pt>
                <c:pt idx="2532">
                  <c:v>1071.97194093146</c:v>
                </c:pt>
                <c:pt idx="2533">
                  <c:v>1070.04383158471</c:v>
                </c:pt>
                <c:pt idx="2534">
                  <c:v>1068.88297590268</c:v>
                </c:pt>
                <c:pt idx="2535">
                  <c:v>1064.25524328764</c:v>
                </c:pt>
                <c:pt idx="2536">
                  <c:v>1065.98058382777</c:v>
                </c:pt>
                <c:pt idx="2537">
                  <c:v>1063.46859133147</c:v>
                </c:pt>
                <c:pt idx="2538">
                  <c:v>1063.91806077554</c:v>
                </c:pt>
                <c:pt idx="2539">
                  <c:v>1063.67542914904</c:v>
                </c:pt>
                <c:pt idx="2540">
                  <c:v>1062.66323835414</c:v>
                </c:pt>
                <c:pt idx="2541">
                  <c:v>1064.63069973401</c:v>
                </c:pt>
                <c:pt idx="2542">
                  <c:v>1059.62666596943</c:v>
                </c:pt>
                <c:pt idx="2543">
                  <c:v>1059.94531508484</c:v>
                </c:pt>
                <c:pt idx="2544">
                  <c:v>1056.90879588076</c:v>
                </c:pt>
                <c:pt idx="2545">
                  <c:v>1059.64620032866</c:v>
                </c:pt>
                <c:pt idx="2546">
                  <c:v>1058.63399087389</c:v>
                </c:pt>
                <c:pt idx="2547">
                  <c:v>1058.31530600357</c:v>
                </c:pt>
                <c:pt idx="2548">
                  <c:v>1061.03279121019</c:v>
                </c:pt>
                <c:pt idx="2549">
                  <c:v>1057.71634206064</c:v>
                </c:pt>
                <c:pt idx="2550">
                  <c:v>1058.01555974064</c:v>
                </c:pt>
                <c:pt idx="2551">
                  <c:v>1058.8777477228</c:v>
                </c:pt>
                <c:pt idx="2552">
                  <c:v>1086.10684482854</c:v>
                </c:pt>
                <c:pt idx="2553">
                  <c:v>1077.95340150624</c:v>
                </c:pt>
                <c:pt idx="2554">
                  <c:v>1074.50502131006</c:v>
                </c:pt>
                <c:pt idx="2555">
                  <c:v>1071.65536300076</c:v>
                </c:pt>
                <c:pt idx="2556">
                  <c:v>1072.51815934573</c:v>
                </c:pt>
                <c:pt idx="2557">
                  <c:v>1070.75805002803</c:v>
                </c:pt>
                <c:pt idx="2558">
                  <c:v>1070.96424975287</c:v>
                </c:pt>
                <c:pt idx="2559">
                  <c:v>1070.04797513783</c:v>
                </c:pt>
                <c:pt idx="2560">
                  <c:v>1068.49043905936</c:v>
                </c:pt>
                <c:pt idx="2561">
                  <c:v>1069.33407527592</c:v>
                </c:pt>
                <c:pt idx="2562">
                  <c:v>1073.50098340484</c:v>
                </c:pt>
                <c:pt idx="2563">
                  <c:v>1071.85092250089</c:v>
                </c:pt>
                <c:pt idx="2564">
                  <c:v>1071.75915571771</c:v>
                </c:pt>
                <c:pt idx="2565">
                  <c:v>1070.20074029452</c:v>
                </c:pt>
                <c:pt idx="2566">
                  <c:v>1070.55797293147</c:v>
                </c:pt>
                <c:pt idx="2567">
                  <c:v>1069.60198425733</c:v>
                </c:pt>
                <c:pt idx="2568">
                  <c:v>1068.7965197921</c:v>
                </c:pt>
                <c:pt idx="2569">
                  <c:v>1067.63266280408</c:v>
                </c:pt>
                <c:pt idx="2570">
                  <c:v>1067.70934409732</c:v>
                </c:pt>
                <c:pt idx="2571">
                  <c:v>1068.04747881376</c:v>
                </c:pt>
                <c:pt idx="2572">
                  <c:v>1074.3920017651</c:v>
                </c:pt>
                <c:pt idx="2573">
                  <c:v>1073.26711626089</c:v>
                </c:pt>
                <c:pt idx="2574">
                  <c:v>1071.10987352866</c:v>
                </c:pt>
                <c:pt idx="2575">
                  <c:v>1070.15451701197</c:v>
                </c:pt>
                <c:pt idx="2576">
                  <c:v>1069.62778058191</c:v>
                </c:pt>
                <c:pt idx="2577">
                  <c:v>1070.69845903083</c:v>
                </c:pt>
                <c:pt idx="2578">
                  <c:v>1069.78138577325</c:v>
                </c:pt>
                <c:pt idx="2579">
                  <c:v>1069.95023688153</c:v>
                </c:pt>
                <c:pt idx="2580">
                  <c:v>1069.50077515108</c:v>
                </c:pt>
                <c:pt idx="2581">
                  <c:v>1069.18119777019</c:v>
                </c:pt>
                <c:pt idx="2582">
                  <c:v>1073.48260021911</c:v>
                </c:pt>
                <c:pt idx="2583">
                  <c:v>1072.78778718777</c:v>
                </c:pt>
                <c:pt idx="2584">
                  <c:v>1071.19357387873</c:v>
                </c:pt>
                <c:pt idx="2585">
                  <c:v>1071.17385913732</c:v>
                </c:pt>
                <c:pt idx="2586">
                  <c:v>1068.62080383592</c:v>
                </c:pt>
                <c:pt idx="2587">
                  <c:v>1069.7301258665</c:v>
                </c:pt>
                <c:pt idx="2588">
                  <c:v>1069.09235168408</c:v>
                </c:pt>
                <c:pt idx="2589">
                  <c:v>1067.62809689682</c:v>
                </c:pt>
                <c:pt idx="2590">
                  <c:v>1066.95245126115</c:v>
                </c:pt>
                <c:pt idx="2591">
                  <c:v>1068.07838353631</c:v>
                </c:pt>
                <c:pt idx="2592">
                  <c:v>1075.85663310064</c:v>
                </c:pt>
                <c:pt idx="2593">
                  <c:v>1076.45947580025</c:v>
                </c:pt>
                <c:pt idx="2594">
                  <c:v>1073.94395624153</c:v>
                </c:pt>
                <c:pt idx="2595">
                  <c:v>1072.32932029045</c:v>
                </c:pt>
                <c:pt idx="2596">
                  <c:v>1073.36337855745</c:v>
                </c:pt>
                <c:pt idx="2597">
                  <c:v>1073.53234140841</c:v>
                </c:pt>
                <c:pt idx="2598">
                  <c:v>1072.59495846879</c:v>
                </c:pt>
                <c:pt idx="2599">
                  <c:v>1072.44472432102</c:v>
                </c:pt>
                <c:pt idx="2600">
                  <c:v>1072.12550338853</c:v>
                </c:pt>
                <c:pt idx="2601">
                  <c:v>1070.49267162904</c:v>
                </c:pt>
                <c:pt idx="2602">
                  <c:v>1075.11551739924</c:v>
                </c:pt>
                <c:pt idx="2603">
                  <c:v>1074.28972627975</c:v>
                </c:pt>
                <c:pt idx="2604">
                  <c:v>1072.52525596178</c:v>
                </c:pt>
                <c:pt idx="2605">
                  <c:v>1072.88203423185</c:v>
                </c:pt>
                <c:pt idx="2606">
                  <c:v>1071.77520192306</c:v>
                </c:pt>
                <c:pt idx="2607">
                  <c:v>1071.13692579363</c:v>
                </c:pt>
                <c:pt idx="2608">
                  <c:v>1071.79392502166</c:v>
                </c:pt>
                <c:pt idx="2609">
                  <c:v>1069.29507391796</c:v>
                </c:pt>
                <c:pt idx="2610">
                  <c:v>1069.63371082191</c:v>
                </c:pt>
                <c:pt idx="2611">
                  <c:v>1070.34825319541</c:v>
                </c:pt>
                <c:pt idx="2612">
                  <c:v>1075.33050476535</c:v>
                </c:pt>
                <c:pt idx="2613">
                  <c:v>1076.08445147363</c:v>
                </c:pt>
                <c:pt idx="2614">
                  <c:v>1074.73132401427</c:v>
                </c:pt>
                <c:pt idx="2615">
                  <c:v>1074.1502504642</c:v>
                </c:pt>
                <c:pt idx="2616">
                  <c:v>1073.36148035159</c:v>
                </c:pt>
                <c:pt idx="2617">
                  <c:v>1074.18875486115</c:v>
                </c:pt>
                <c:pt idx="2618">
                  <c:v>1074.22725925809</c:v>
                </c:pt>
                <c:pt idx="2619">
                  <c:v>1073.32652947771</c:v>
                </c:pt>
                <c:pt idx="2620">
                  <c:v>1071.63425185223</c:v>
                </c:pt>
                <c:pt idx="2621">
                  <c:v>1071.80336871847</c:v>
                </c:pt>
                <c:pt idx="2622">
                  <c:v>1074.04204369885</c:v>
                </c:pt>
                <c:pt idx="2623">
                  <c:v>1074.30691889732</c:v>
                </c:pt>
                <c:pt idx="2624">
                  <c:v>1074.30691889732</c:v>
                </c:pt>
                <c:pt idx="2625">
                  <c:v>1072.8604552642</c:v>
                </c:pt>
                <c:pt idx="2626">
                  <c:v>1070.97999820637</c:v>
                </c:pt>
                <c:pt idx="2627">
                  <c:v>1070.37913169121</c:v>
                </c:pt>
                <c:pt idx="2628">
                  <c:v>1070.36044699924</c:v>
                </c:pt>
                <c:pt idx="2629">
                  <c:v>1069.72159616917</c:v>
                </c:pt>
                <c:pt idx="2630">
                  <c:v>1067.85970219006</c:v>
                </c:pt>
                <c:pt idx="2631">
                  <c:v>1069.53278137682</c:v>
                </c:pt>
                <c:pt idx="2632">
                  <c:v>1075.59105645147</c:v>
                </c:pt>
                <c:pt idx="2633">
                  <c:v>1077.86873652178</c:v>
                </c:pt>
                <c:pt idx="2634">
                  <c:v>1076.55320766115</c:v>
                </c:pt>
                <c:pt idx="2635">
                  <c:v>1076.44135333707</c:v>
                </c:pt>
                <c:pt idx="2636">
                  <c:v>1075.10633295185</c:v>
                </c:pt>
                <c:pt idx="2637">
                  <c:v>1074.6944384051</c:v>
                </c:pt>
                <c:pt idx="2638">
                  <c:v>1074.67568575847</c:v>
                </c:pt>
                <c:pt idx="2639">
                  <c:v>1075.05164826955</c:v>
                </c:pt>
                <c:pt idx="2640">
                  <c:v>1073.28561087796</c:v>
                </c:pt>
                <c:pt idx="2641">
                  <c:v>1073.64283051414</c:v>
                </c:pt>
                <c:pt idx="2642">
                  <c:v>1075.6212046028</c:v>
                </c:pt>
                <c:pt idx="2643">
                  <c:v>1076.6759023307</c:v>
                </c:pt>
                <c:pt idx="2644">
                  <c:v>1075.33993760051</c:v>
                </c:pt>
                <c:pt idx="2645">
                  <c:v>1074.38094750064</c:v>
                </c:pt>
                <c:pt idx="2646">
                  <c:v>1075.03988189554</c:v>
                </c:pt>
                <c:pt idx="2647">
                  <c:v>1073.78014795057</c:v>
                </c:pt>
                <c:pt idx="2648">
                  <c:v>1072.7638221279</c:v>
                </c:pt>
                <c:pt idx="2649">
                  <c:v>1073.7988769549</c:v>
                </c:pt>
                <c:pt idx="2650">
                  <c:v>1072.14372420382</c:v>
                </c:pt>
                <c:pt idx="2651">
                  <c:v>1072.16340785223</c:v>
                </c:pt>
                <c:pt idx="2652">
                  <c:v>1075.42040922497</c:v>
                </c:pt>
                <c:pt idx="2653">
                  <c:v>1078.94301433376</c:v>
                </c:pt>
                <c:pt idx="2654">
                  <c:v>1076.38212896815</c:v>
                </c:pt>
                <c:pt idx="2655">
                  <c:v>1076.47795666446</c:v>
                </c:pt>
                <c:pt idx="2656">
                  <c:v>1075.85826602089</c:v>
                </c:pt>
                <c:pt idx="2657">
                  <c:v>1075.4271717014</c:v>
                </c:pt>
                <c:pt idx="2658">
                  <c:v>1074.93725410955</c:v>
                </c:pt>
                <c:pt idx="2659">
                  <c:v>1075.23751529172</c:v>
                </c:pt>
                <c:pt idx="2660">
                  <c:v>1073.95890647541</c:v>
                </c:pt>
                <c:pt idx="2661">
                  <c:v>1074.33610365809</c:v>
                </c:pt>
                <c:pt idx="2662">
                  <c:v>1076.04980071338</c:v>
                </c:pt>
                <c:pt idx="2663">
                  <c:v>1077.84068696102</c:v>
                </c:pt>
                <c:pt idx="2664">
                  <c:v>1076.50412173605</c:v>
                </c:pt>
                <c:pt idx="2665">
                  <c:v>1076.05316392357</c:v>
                </c:pt>
                <c:pt idx="2666">
                  <c:v>1074.86671796178</c:v>
                </c:pt>
                <c:pt idx="2667">
                  <c:v>1073.54871097682</c:v>
                </c:pt>
                <c:pt idx="2668">
                  <c:v>1072.40058747822</c:v>
                </c:pt>
                <c:pt idx="2669">
                  <c:v>1072.92811759287</c:v>
                </c:pt>
                <c:pt idx="2670">
                  <c:v>1071.29070154701</c:v>
                </c:pt>
                <c:pt idx="2671">
                  <c:v>1071.93010353732</c:v>
                </c:pt>
                <c:pt idx="2672">
                  <c:v>1074.77672812841</c:v>
                </c:pt>
                <c:pt idx="2673">
                  <c:v>1081.4080991679</c:v>
                </c:pt>
                <c:pt idx="2674">
                  <c:v>1078.60284829299</c:v>
                </c:pt>
                <c:pt idx="2675">
                  <c:v>1077.09585415949</c:v>
                </c:pt>
                <c:pt idx="2676">
                  <c:v>1076.1939354935</c:v>
                </c:pt>
                <c:pt idx="2677">
                  <c:v>1076.57141075159</c:v>
                </c:pt>
                <c:pt idx="2678">
                  <c:v>1076.42066887592</c:v>
                </c:pt>
                <c:pt idx="2679">
                  <c:v>1075.96982508535</c:v>
                </c:pt>
                <c:pt idx="2680">
                  <c:v>1075.61108771975</c:v>
                </c:pt>
                <c:pt idx="2681">
                  <c:v>1075.19763785732</c:v>
                </c:pt>
                <c:pt idx="2682">
                  <c:v>1075.55695184713</c:v>
                </c:pt>
                <c:pt idx="2683">
                  <c:v>1079.4967700107</c:v>
                </c:pt>
                <c:pt idx="2684">
                  <c:v>1077.51861500331</c:v>
                </c:pt>
                <c:pt idx="2685">
                  <c:v>1076.87841030115</c:v>
                </c:pt>
                <c:pt idx="2686">
                  <c:v>1076.03014014268</c:v>
                </c:pt>
                <c:pt idx="2687">
                  <c:v>1075.44702933605</c:v>
                </c:pt>
                <c:pt idx="2688">
                  <c:v>1074.95806095898</c:v>
                </c:pt>
                <c:pt idx="2689">
                  <c:v>1074.41041454369</c:v>
                </c:pt>
                <c:pt idx="2690">
                  <c:v>1074.27926086318</c:v>
                </c:pt>
                <c:pt idx="2691">
                  <c:v>1073.8276603251</c:v>
                </c:pt>
                <c:pt idx="2692">
                  <c:v>1075.63924806471</c:v>
                </c:pt>
                <c:pt idx="2693">
                  <c:v>1080.42812230013</c:v>
                </c:pt>
                <c:pt idx="2694">
                  <c:v>1079.31754947363</c:v>
                </c:pt>
                <c:pt idx="2695">
                  <c:v>1078.16827819414</c:v>
                </c:pt>
                <c:pt idx="2696">
                  <c:v>1077.39665712917</c:v>
                </c:pt>
                <c:pt idx="2697">
                  <c:v>1078.05595588892</c:v>
                </c:pt>
                <c:pt idx="2698">
                  <c:v>1077.28427760204</c:v>
                </c:pt>
                <c:pt idx="2699">
                  <c:v>1077.41541272866</c:v>
                </c:pt>
                <c:pt idx="2700">
                  <c:v>1077.47365380076</c:v>
                </c:pt>
                <c:pt idx="2701">
                  <c:v>1075.13450171516</c:v>
                </c:pt>
                <c:pt idx="2702">
                  <c:v>1076.92871732484</c:v>
                </c:pt>
                <c:pt idx="2703">
                  <c:v>1076.0414287893</c:v>
                </c:pt>
                <c:pt idx="2704">
                  <c:v>1076.6653396051</c:v>
                </c:pt>
                <c:pt idx="2705">
                  <c:v>1073.76059862217</c:v>
                </c:pt>
                <c:pt idx="2706">
                  <c:v>1073.59093190115</c:v>
                </c:pt>
                <c:pt idx="2707">
                  <c:v>1071.72348540127</c:v>
                </c:pt>
                <c:pt idx="2708">
                  <c:v>1071.27084014981</c:v>
                </c:pt>
                <c:pt idx="2709">
                  <c:v>1070.44151415949</c:v>
                </c:pt>
                <c:pt idx="2710">
                  <c:v>1072.87567931924</c:v>
                </c:pt>
                <c:pt idx="2711">
                  <c:v>1071.30910802293</c:v>
                </c:pt>
                <c:pt idx="2712">
                  <c:v>1072.15807333758</c:v>
                </c:pt>
                <c:pt idx="2713">
                  <c:v>1086.10304004892</c:v>
                </c:pt>
                <c:pt idx="2714">
                  <c:v>1083.20127679236</c:v>
                </c:pt>
                <c:pt idx="2715">
                  <c:v>1080.48382819873</c:v>
                </c:pt>
                <c:pt idx="2716">
                  <c:v>1080.88125534115</c:v>
                </c:pt>
                <c:pt idx="2717">
                  <c:v>1080.57979162089</c:v>
                </c:pt>
                <c:pt idx="2718">
                  <c:v>1079.80758454013</c:v>
                </c:pt>
                <c:pt idx="2719">
                  <c:v>1079.10877269809</c:v>
                </c:pt>
                <c:pt idx="2720">
                  <c:v>1077.61829106497</c:v>
                </c:pt>
                <c:pt idx="2721">
                  <c:v>1077.46825190828</c:v>
                </c:pt>
                <c:pt idx="2722">
                  <c:v>1077.54518792866</c:v>
                </c:pt>
                <c:pt idx="2723">
                  <c:v>1080.86867120102</c:v>
                </c:pt>
                <c:pt idx="2724">
                  <c:v>1079.75563130293</c:v>
                </c:pt>
                <c:pt idx="2725">
                  <c:v>1078.9445419414</c:v>
                </c:pt>
                <c:pt idx="2726">
                  <c:v>1077.56672989809</c:v>
                </c:pt>
                <c:pt idx="2727">
                  <c:v>1077.81347764076</c:v>
                </c:pt>
                <c:pt idx="2728">
                  <c:v>1077.81347764076</c:v>
                </c:pt>
                <c:pt idx="2729">
                  <c:v>1077.15235446726</c:v>
                </c:pt>
                <c:pt idx="2730">
                  <c:v>1076.41790393121</c:v>
                </c:pt>
                <c:pt idx="2731">
                  <c:v>1076.35979132127</c:v>
                </c:pt>
                <c:pt idx="2732">
                  <c:v>1076.98515046471</c:v>
                </c:pt>
                <c:pt idx="2733">
                  <c:v>1082.00972458089</c:v>
                </c:pt>
                <c:pt idx="2734">
                  <c:v>1081.99091580076</c:v>
                </c:pt>
                <c:pt idx="2735">
                  <c:v>1079.5370507251</c:v>
                </c:pt>
                <c:pt idx="2736">
                  <c:v>1079.34840802752</c:v>
                </c:pt>
                <c:pt idx="2737">
                  <c:v>1079.97319779363</c:v>
                </c:pt>
                <c:pt idx="2738">
                  <c:v>1079.14290215541</c:v>
                </c:pt>
                <c:pt idx="2739">
                  <c:v>1079.08466108331</c:v>
                </c:pt>
                <c:pt idx="2740">
                  <c:v>1078.6513937121</c:v>
                </c:pt>
                <c:pt idx="2741">
                  <c:v>1077.83977481885</c:v>
                </c:pt>
                <c:pt idx="2742">
                  <c:v>1079.25741002599</c:v>
                </c:pt>
                <c:pt idx="2743">
                  <c:v>1081.18595767643</c:v>
                </c:pt>
                <c:pt idx="2744">
                  <c:v>1081.71453435516</c:v>
                </c:pt>
                <c:pt idx="2745">
                  <c:v>1079.7127762079</c:v>
                </c:pt>
                <c:pt idx="2746">
                  <c:v>1078.78829743949</c:v>
                </c:pt>
                <c:pt idx="2747">
                  <c:v>1078.65681478726</c:v>
                </c:pt>
                <c:pt idx="2748">
                  <c:v>1077.16450322497</c:v>
                </c:pt>
                <c:pt idx="2749">
                  <c:v>1076.1628657651</c:v>
                </c:pt>
                <c:pt idx="2750">
                  <c:v>1075.31247981248</c:v>
                </c:pt>
                <c:pt idx="2751">
                  <c:v>1076.20124279847</c:v>
                </c:pt>
                <c:pt idx="2752">
                  <c:v>1076.22092332841</c:v>
                </c:pt>
                <c:pt idx="2753">
                  <c:v>1084.46107932127</c:v>
                </c:pt>
                <c:pt idx="2754">
                  <c:v>1082.70591334522</c:v>
                </c:pt>
                <c:pt idx="2755">
                  <c:v>1081.59243852433</c:v>
                </c:pt>
                <c:pt idx="2756">
                  <c:v>1081.61122367185</c:v>
                </c:pt>
                <c:pt idx="2757">
                  <c:v>1081.78124380433</c:v>
                </c:pt>
                <c:pt idx="2758">
                  <c:v>1081.72690063287</c:v>
                </c:pt>
                <c:pt idx="2759">
                  <c:v>1080.81786460127</c:v>
                </c:pt>
                <c:pt idx="2760">
                  <c:v>1079.21312139618</c:v>
                </c:pt>
                <c:pt idx="2761">
                  <c:v>1079.32496140892</c:v>
                </c:pt>
                <c:pt idx="2762">
                  <c:v>1079.42163984459</c:v>
                </c:pt>
                <c:pt idx="2763">
                  <c:v>1083.60113445401</c:v>
                </c:pt>
                <c:pt idx="2764">
                  <c:v>1083.27981220739</c:v>
                </c:pt>
                <c:pt idx="2765">
                  <c:v>1081.78663371414</c:v>
                </c:pt>
                <c:pt idx="2766">
                  <c:v>1080.42547987363</c:v>
                </c:pt>
                <c:pt idx="2767">
                  <c:v>1080.29390368204</c:v>
                </c:pt>
                <c:pt idx="2768">
                  <c:v>1081.24069196229</c:v>
                </c:pt>
                <c:pt idx="2769">
                  <c:v>1078.85767959847</c:v>
                </c:pt>
                <c:pt idx="2770">
                  <c:v>1078.72602161936</c:v>
                </c:pt>
                <c:pt idx="2771">
                  <c:v>1078.23443363771</c:v>
                </c:pt>
                <c:pt idx="2772">
                  <c:v>1078.80289698854</c:v>
                </c:pt>
                <c:pt idx="2773">
                  <c:v>1085.38614038268</c:v>
                </c:pt>
                <c:pt idx="2774">
                  <c:v>1084.08239431338</c:v>
                </c:pt>
                <c:pt idx="2775">
                  <c:v>1084.10120899924</c:v>
                </c:pt>
                <c:pt idx="2776">
                  <c:v>1082.43777016255</c:v>
                </c:pt>
                <c:pt idx="2777">
                  <c:v>1081.49335714242</c:v>
                </c:pt>
                <c:pt idx="2778">
                  <c:v>1081.8336815042</c:v>
                </c:pt>
                <c:pt idx="2779">
                  <c:v>1079.80935738854</c:v>
                </c:pt>
                <c:pt idx="2780">
                  <c:v>1080.18816172739</c:v>
                </c:pt>
                <c:pt idx="2781">
                  <c:v>1080.07519936815</c:v>
                </c:pt>
                <c:pt idx="2782">
                  <c:v>1080.26510987006</c:v>
                </c:pt>
                <c:pt idx="2783">
                  <c:v>1083.10444120459</c:v>
                </c:pt>
                <c:pt idx="2784">
                  <c:v>1082.65160275873</c:v>
                </c:pt>
                <c:pt idx="2785">
                  <c:v>1082.31118172943</c:v>
                </c:pt>
                <c:pt idx="2786">
                  <c:v>1079.58613929325</c:v>
                </c:pt>
                <c:pt idx="2787">
                  <c:v>1079.60486829758</c:v>
                </c:pt>
                <c:pt idx="2788">
                  <c:v>1076.89944356484</c:v>
                </c:pt>
                <c:pt idx="2789">
                  <c:v>1077.16560849733</c:v>
                </c:pt>
                <c:pt idx="2790">
                  <c:v>1076.61602082242</c:v>
                </c:pt>
                <c:pt idx="2791">
                  <c:v>1078.33809832561</c:v>
                </c:pt>
                <c:pt idx="2792">
                  <c:v>1078.86848314344</c:v>
                </c:pt>
                <c:pt idx="2793">
                  <c:v>1088.58092882242</c:v>
                </c:pt>
                <c:pt idx="2794">
                  <c:v>1085.76116258599</c:v>
                </c:pt>
                <c:pt idx="2795">
                  <c:v>1085.08007932484</c:v>
                </c:pt>
                <c:pt idx="2796">
                  <c:v>1083.17058418548</c:v>
                </c:pt>
                <c:pt idx="2797">
                  <c:v>1083.32166078777</c:v>
                </c:pt>
                <c:pt idx="2798">
                  <c:v>1083.39877876178</c:v>
                </c:pt>
                <c:pt idx="2799">
                  <c:v>1083.28525436739</c:v>
                </c:pt>
                <c:pt idx="2800">
                  <c:v>1081.73314915873</c:v>
                </c:pt>
                <c:pt idx="2801">
                  <c:v>1081.14705396688</c:v>
                </c:pt>
                <c:pt idx="2802">
                  <c:v>1081.8476570293</c:v>
                </c:pt>
                <c:pt idx="2803">
                  <c:v>1085.46534591592</c:v>
                </c:pt>
                <c:pt idx="2804">
                  <c:v>1084.17873315975</c:v>
                </c:pt>
                <c:pt idx="2805">
                  <c:v>1083.87661142064</c:v>
                </c:pt>
                <c:pt idx="2806">
                  <c:v>1082.07864704408</c:v>
                </c:pt>
                <c:pt idx="2807">
                  <c:v>1081.11311884076</c:v>
                </c:pt>
                <c:pt idx="2808">
                  <c:v>1082.83670935643</c:v>
                </c:pt>
                <c:pt idx="2809">
                  <c:v>1081.47260380127</c:v>
                </c:pt>
                <c:pt idx="2810">
                  <c:v>1080.79055102369</c:v>
                </c:pt>
                <c:pt idx="2811">
                  <c:v>1079.84457799847</c:v>
                </c:pt>
                <c:pt idx="2812">
                  <c:v>1081.71993761019</c:v>
                </c:pt>
                <c:pt idx="2813">
                  <c:v>1087.23314626854</c:v>
                </c:pt>
                <c:pt idx="2814">
                  <c:v>1086.70560865223</c:v>
                </c:pt>
                <c:pt idx="2815">
                  <c:v>1084.98150199083</c:v>
                </c:pt>
                <c:pt idx="2816">
                  <c:v>1085.07748048815</c:v>
                </c:pt>
                <c:pt idx="2817">
                  <c:v>1084.2441104</c:v>
                </c:pt>
                <c:pt idx="2818">
                  <c:v>1084.30145453452</c:v>
                </c:pt>
                <c:pt idx="2819">
                  <c:v>1083.25947020025</c:v>
                </c:pt>
                <c:pt idx="2820">
                  <c:v>1081.82006885605</c:v>
                </c:pt>
                <c:pt idx="2821">
                  <c:v>1082.65414780739</c:v>
                </c:pt>
                <c:pt idx="2822">
                  <c:v>1082.18071252994</c:v>
                </c:pt>
                <c:pt idx="2823">
                  <c:v>1085.38520536102</c:v>
                </c:pt>
                <c:pt idx="2824">
                  <c:v>1085.44259456561</c:v>
                </c:pt>
                <c:pt idx="2825">
                  <c:v>1083.69862297682</c:v>
                </c:pt>
                <c:pt idx="2826">
                  <c:v>1083.22512747516</c:v>
                </c:pt>
                <c:pt idx="2827">
                  <c:v>1083.30214839134</c:v>
                </c:pt>
                <c:pt idx="2828">
                  <c:v>1081.23531251567</c:v>
                </c:pt>
                <c:pt idx="2829">
                  <c:v>1081.46396841172</c:v>
                </c:pt>
                <c:pt idx="2830">
                  <c:v>1080.85779598522</c:v>
                </c:pt>
                <c:pt idx="2831">
                  <c:v>1080.53589589911</c:v>
                </c:pt>
                <c:pt idx="2832">
                  <c:v>1080.93463498752</c:v>
                </c:pt>
                <c:pt idx="2833">
                  <c:v>1087.91146784611</c:v>
                </c:pt>
                <c:pt idx="2834">
                  <c:v>1087.21183073885</c:v>
                </c:pt>
                <c:pt idx="2835">
                  <c:v>1088.40625255185</c:v>
                </c:pt>
                <c:pt idx="2836">
                  <c:v>1085.90467660943</c:v>
                </c:pt>
                <c:pt idx="2837">
                  <c:v>1085.2600089172</c:v>
                </c:pt>
                <c:pt idx="2838">
                  <c:v>1086.00065510675</c:v>
                </c:pt>
                <c:pt idx="2839">
                  <c:v>1084.35163439185</c:v>
                </c:pt>
                <c:pt idx="2840">
                  <c:v>1085.18633385172</c:v>
                </c:pt>
                <c:pt idx="2841">
                  <c:v>1083.32756472204</c:v>
                </c:pt>
                <c:pt idx="2842">
                  <c:v>1083.74574364076</c:v>
                </c:pt>
                <c:pt idx="2843">
                  <c:v>1087.0660073921</c:v>
                </c:pt>
                <c:pt idx="2844">
                  <c:v>1086.82081255032</c:v>
                </c:pt>
                <c:pt idx="2845">
                  <c:v>1086.15655255643</c:v>
                </c:pt>
                <c:pt idx="2846">
                  <c:v>1084.82950916484</c:v>
                </c:pt>
                <c:pt idx="2847">
                  <c:v>1084.48824237248</c:v>
                </c:pt>
                <c:pt idx="2848">
                  <c:v>1083.71150048713</c:v>
                </c:pt>
                <c:pt idx="2849">
                  <c:v>1083.76874540841</c:v>
                </c:pt>
                <c:pt idx="2850">
                  <c:v>1084.11005447338</c:v>
                </c:pt>
                <c:pt idx="2851">
                  <c:v>1082.95337517197</c:v>
                </c:pt>
                <c:pt idx="2852">
                  <c:v>1083.35191420892</c:v>
                </c:pt>
                <c:pt idx="2853">
                  <c:v>1088.21074885096</c:v>
                </c:pt>
                <c:pt idx="2854">
                  <c:v>1088.72335365299</c:v>
                </c:pt>
                <c:pt idx="2855">
                  <c:v>1086.00955523771</c:v>
                </c:pt>
                <c:pt idx="2856">
                  <c:v>1086.31573330446</c:v>
                </c:pt>
                <c:pt idx="2857">
                  <c:v>1085.80305568917</c:v>
                </c:pt>
                <c:pt idx="2858">
                  <c:v>1086.1826035307</c:v>
                </c:pt>
                <c:pt idx="2859">
                  <c:v>1085.36701914089</c:v>
                </c:pt>
                <c:pt idx="2860">
                  <c:v>1085.23482986089</c:v>
                </c:pt>
                <c:pt idx="2861">
                  <c:v>1083.94487860382</c:v>
                </c:pt>
                <c:pt idx="2862">
                  <c:v>1083.83136032866</c:v>
                </c:pt>
                <c:pt idx="2863">
                  <c:v>1083.48987005096</c:v>
                </c:pt>
                <c:pt idx="2864">
                  <c:v>1083.0352333014</c:v>
                </c:pt>
                <c:pt idx="2865">
                  <c:v>1081.47819792</c:v>
                </c:pt>
                <c:pt idx="2866">
                  <c:v>1081.13613568</c:v>
                </c:pt>
                <c:pt idx="2867">
                  <c:v>1079.61846758522</c:v>
                </c:pt>
                <c:pt idx="2868">
                  <c:v>1079.29506312102</c:v>
                </c:pt>
                <c:pt idx="2869">
                  <c:v>1078.78279133758</c:v>
                </c:pt>
                <c:pt idx="2870">
                  <c:v>1079.71378242955</c:v>
                </c:pt>
                <c:pt idx="2871">
                  <c:v>1079.0684431949</c:v>
                </c:pt>
                <c:pt idx="2872">
                  <c:v>1078.00496879592</c:v>
                </c:pt>
                <c:pt idx="2873">
                  <c:v>1083.58733007898</c:v>
                </c:pt>
                <c:pt idx="2874">
                  <c:v>1095.09859563465</c:v>
                </c:pt>
                <c:pt idx="2875">
                  <c:v>1090.73134176306</c:v>
                </c:pt>
                <c:pt idx="2876">
                  <c:v>1089.06050189809</c:v>
                </c:pt>
                <c:pt idx="2877">
                  <c:v>1088.37657453554</c:v>
                </c:pt>
                <c:pt idx="2878">
                  <c:v>1088.18929666242</c:v>
                </c:pt>
                <c:pt idx="2879">
                  <c:v>1087.14376319236</c:v>
                </c:pt>
                <c:pt idx="2880">
                  <c:v>1086.61183492586</c:v>
                </c:pt>
                <c:pt idx="2881">
                  <c:v>1085.64338675363</c:v>
                </c:pt>
                <c:pt idx="2882">
                  <c:v>1086.08149760866</c:v>
                </c:pt>
                <c:pt idx="2883">
                  <c:v>1087.60122058904</c:v>
                </c:pt>
                <c:pt idx="2884">
                  <c:v>1088.8003335735</c:v>
                </c:pt>
                <c:pt idx="2885">
                  <c:v>1087.54605279083</c:v>
                </c:pt>
                <c:pt idx="2886">
                  <c:v>1087.5284248265</c:v>
                </c:pt>
                <c:pt idx="2887">
                  <c:v>1086.65447410191</c:v>
                </c:pt>
                <c:pt idx="2888">
                  <c:v>1084.98262292484</c:v>
                </c:pt>
                <c:pt idx="2889">
                  <c:v>1085.85657442701</c:v>
                </c:pt>
                <c:pt idx="2890">
                  <c:v>1085.97208761783</c:v>
                </c:pt>
                <c:pt idx="2891">
                  <c:v>1084.01366720408</c:v>
                </c:pt>
                <c:pt idx="2892">
                  <c:v>1084.60394598726</c:v>
                </c:pt>
                <c:pt idx="2893">
                  <c:v>1087.56908151032</c:v>
                </c:pt>
                <c:pt idx="2894">
                  <c:v>1090.04088350573</c:v>
                </c:pt>
                <c:pt idx="2895">
                  <c:v>1089.62404621401</c:v>
                </c:pt>
                <c:pt idx="2896">
                  <c:v>1087.51322305733</c:v>
                </c:pt>
                <c:pt idx="2897">
                  <c:v>1087.55078742726</c:v>
                </c:pt>
                <c:pt idx="2898">
                  <c:v>1088.54079840611</c:v>
                </c:pt>
                <c:pt idx="2899">
                  <c:v>1087.72378123618</c:v>
                </c:pt>
                <c:pt idx="2900">
                  <c:v>1088.14348790217</c:v>
                </c:pt>
                <c:pt idx="2901">
                  <c:v>1085.36701666752</c:v>
                </c:pt>
                <c:pt idx="2902">
                  <c:v>1085.42521186242</c:v>
                </c:pt>
                <c:pt idx="2903">
                  <c:v>1089.07633970242</c:v>
                </c:pt>
                <c:pt idx="2904">
                  <c:v>1090.0093128051</c:v>
                </c:pt>
                <c:pt idx="2905">
                  <c:v>1088.98192533809</c:v>
                </c:pt>
                <c:pt idx="2906">
                  <c:v>1088.22260690548</c:v>
                </c:pt>
                <c:pt idx="2907">
                  <c:v>1085.82609295032</c:v>
                </c:pt>
                <c:pt idx="2908">
                  <c:v>1085.82609295032</c:v>
                </c:pt>
                <c:pt idx="2909">
                  <c:v>1084.98896417427</c:v>
                </c:pt>
                <c:pt idx="2910">
                  <c:v>1083.98172536255</c:v>
                </c:pt>
                <c:pt idx="2911">
                  <c:v>1084.24833188026</c:v>
                </c:pt>
                <c:pt idx="2912">
                  <c:v>1085.71375966879</c:v>
                </c:pt>
                <c:pt idx="2913">
                  <c:v>1086.64514195159</c:v>
                </c:pt>
                <c:pt idx="2914">
                  <c:v>1092.65777547414</c:v>
                </c:pt>
                <c:pt idx="2915">
                  <c:v>1091.89785079032</c:v>
                </c:pt>
                <c:pt idx="2916">
                  <c:v>1090.98419059363</c:v>
                </c:pt>
                <c:pt idx="2917">
                  <c:v>1089.1393616158</c:v>
                </c:pt>
                <c:pt idx="2918">
                  <c:v>1088.68333736561</c:v>
                </c:pt>
                <c:pt idx="2919">
                  <c:v>1089.42623410548</c:v>
                </c:pt>
                <c:pt idx="2920">
                  <c:v>1088.98895241936</c:v>
                </c:pt>
                <c:pt idx="2921">
                  <c:v>1087.77155322497</c:v>
                </c:pt>
                <c:pt idx="2922">
                  <c:v>1086.2488218242</c:v>
                </c:pt>
                <c:pt idx="2923">
                  <c:v>1088.91469128764</c:v>
                </c:pt>
                <c:pt idx="2924">
                  <c:v>1091.23709918471</c:v>
                </c:pt>
                <c:pt idx="2925">
                  <c:v>1090.95217603057</c:v>
                </c:pt>
                <c:pt idx="2926">
                  <c:v>1089.12528267822</c:v>
                </c:pt>
                <c:pt idx="2927">
                  <c:v>1089.27769585682</c:v>
                </c:pt>
                <c:pt idx="2928">
                  <c:v>1088.17455888917</c:v>
                </c:pt>
                <c:pt idx="2929">
                  <c:v>1087.43188999338</c:v>
                </c:pt>
                <c:pt idx="2930">
                  <c:v>1086.82345926115</c:v>
                </c:pt>
                <c:pt idx="2931">
                  <c:v>1087.92735315261</c:v>
                </c:pt>
                <c:pt idx="2932">
                  <c:v>1087.37517544866</c:v>
                </c:pt>
                <c:pt idx="2933">
                  <c:v>1088.67112458191</c:v>
                </c:pt>
                <c:pt idx="2934">
                  <c:v>1092.3655204321</c:v>
                </c:pt>
                <c:pt idx="2935">
                  <c:v>1091.87002729172</c:v>
                </c:pt>
                <c:pt idx="2936">
                  <c:v>1090.36619253147</c:v>
                </c:pt>
                <c:pt idx="2937">
                  <c:v>1089.37661351338</c:v>
                </c:pt>
                <c:pt idx="2938">
                  <c:v>1091.39635587975</c:v>
                </c:pt>
                <c:pt idx="2939">
                  <c:v>1090.13940057274</c:v>
                </c:pt>
                <c:pt idx="2940">
                  <c:v>1089.20701733503</c:v>
                </c:pt>
                <c:pt idx="2941">
                  <c:v>1088.17868575032</c:v>
                </c:pt>
                <c:pt idx="2942">
                  <c:v>1087.68355046318</c:v>
                </c:pt>
                <c:pt idx="2943">
                  <c:v>1089.83714089987</c:v>
                </c:pt>
                <c:pt idx="2944">
                  <c:v>1091.28443305529</c:v>
                </c:pt>
                <c:pt idx="2945">
                  <c:v>1090.48560594854</c:v>
                </c:pt>
                <c:pt idx="2946">
                  <c:v>1089.03731236688</c:v>
                </c:pt>
                <c:pt idx="2947">
                  <c:v>1088.29563470675</c:v>
                </c:pt>
                <c:pt idx="2948">
                  <c:v>1087.2670306879</c:v>
                </c:pt>
                <c:pt idx="2949">
                  <c:v>1085.55250339924</c:v>
                </c:pt>
                <c:pt idx="2950">
                  <c:v>1085.93261260892</c:v>
                </c:pt>
                <c:pt idx="2951">
                  <c:v>1085.13394797045</c:v>
                </c:pt>
                <c:pt idx="2952">
                  <c:v>1086.67670883873</c:v>
                </c:pt>
                <c:pt idx="2953">
                  <c:v>1086.16264248968</c:v>
                </c:pt>
                <c:pt idx="2954">
                  <c:v>1095.9176466558</c:v>
                </c:pt>
                <c:pt idx="2955">
                  <c:v>1094.3580832586</c:v>
                </c:pt>
                <c:pt idx="2956">
                  <c:v>1092.83315175541</c:v>
                </c:pt>
                <c:pt idx="2957">
                  <c:v>1092.18558243924</c:v>
                </c:pt>
                <c:pt idx="2958">
                  <c:v>1091.25250706752</c:v>
                </c:pt>
                <c:pt idx="2959">
                  <c:v>1091.38534564739</c:v>
                </c:pt>
                <c:pt idx="2960">
                  <c:v>1090.47191145783</c:v>
                </c:pt>
                <c:pt idx="2961">
                  <c:v>1089.42394493197</c:v>
                </c:pt>
                <c:pt idx="2962">
                  <c:v>1089.61471148331</c:v>
                </c:pt>
                <c:pt idx="2963">
                  <c:v>1089.99612619567</c:v>
                </c:pt>
                <c:pt idx="2964">
                  <c:v>1092.96985687898</c:v>
                </c:pt>
                <c:pt idx="2965">
                  <c:v>1092.34089974115</c:v>
                </c:pt>
                <c:pt idx="2966">
                  <c:v>1091.54138664764</c:v>
                </c:pt>
                <c:pt idx="2967">
                  <c:v>1089.17813501962</c:v>
                </c:pt>
                <c:pt idx="2968">
                  <c:v>1089.59712711745</c:v>
                </c:pt>
                <c:pt idx="2969">
                  <c:v>1090.15069188994</c:v>
                </c:pt>
                <c:pt idx="2970">
                  <c:v>1089.67414803363</c:v>
                </c:pt>
                <c:pt idx="2971">
                  <c:v>1089.21688274344</c:v>
                </c:pt>
                <c:pt idx="2972">
                  <c:v>1088.16851098089</c:v>
                </c:pt>
                <c:pt idx="2973">
                  <c:v>1089.38839516127</c:v>
                </c:pt>
                <c:pt idx="2974">
                  <c:v>1095.24517132892</c:v>
                </c:pt>
                <c:pt idx="2975">
                  <c:v>1093.7388058293</c:v>
                </c:pt>
                <c:pt idx="2976">
                  <c:v>1092.99362368459</c:v>
                </c:pt>
                <c:pt idx="2977">
                  <c:v>1092.93792474089</c:v>
                </c:pt>
                <c:pt idx="2978">
                  <c:v>1091.27855687541</c:v>
                </c:pt>
                <c:pt idx="2979">
                  <c:v>1092.84358193427</c:v>
                </c:pt>
                <c:pt idx="2980">
                  <c:v>1091.43276849936</c:v>
                </c:pt>
                <c:pt idx="2981">
                  <c:v>1090.68910523516</c:v>
                </c:pt>
                <c:pt idx="2982">
                  <c:v>1090.23106850446</c:v>
                </c:pt>
                <c:pt idx="2983">
                  <c:v>1090.99506477248</c:v>
                </c:pt>
                <c:pt idx="2984">
                  <c:v>1093.97146810191</c:v>
                </c:pt>
                <c:pt idx="2985">
                  <c:v>1092.84681083108</c:v>
                </c:pt>
                <c:pt idx="2986">
                  <c:v>1092.3887463572</c:v>
                </c:pt>
                <c:pt idx="2987">
                  <c:v>1091.37715992459</c:v>
                </c:pt>
                <c:pt idx="2988">
                  <c:v>1089.79437124994</c:v>
                </c:pt>
                <c:pt idx="2989">
                  <c:v>1089.46929155159</c:v>
                </c:pt>
                <c:pt idx="2990">
                  <c:v>1088.99284744968</c:v>
                </c:pt>
                <c:pt idx="2991">
                  <c:v>1087.88578727847</c:v>
                </c:pt>
                <c:pt idx="2992">
                  <c:v>1088.05800454624</c:v>
                </c:pt>
                <c:pt idx="2993">
                  <c:v>1088.76433715261</c:v>
                </c:pt>
                <c:pt idx="2994">
                  <c:v>1097.14404144306</c:v>
                </c:pt>
                <c:pt idx="2995">
                  <c:v>1096.11340629707</c:v>
                </c:pt>
                <c:pt idx="2996">
                  <c:v>1094.56886826752</c:v>
                </c:pt>
                <c:pt idx="2997">
                  <c:v>1092.85068324433</c:v>
                </c:pt>
                <c:pt idx="2998">
                  <c:v>1093.07976934318</c:v>
                </c:pt>
                <c:pt idx="2999">
                  <c:v>1093.51975580943</c:v>
                </c:pt>
                <c:pt idx="3000">
                  <c:v>1092.12601049936</c:v>
                </c:pt>
                <c:pt idx="3001">
                  <c:v>1092.45025378854</c:v>
                </c:pt>
                <c:pt idx="3002">
                  <c:v>1090.75163110318</c:v>
                </c:pt>
                <c:pt idx="3003">
                  <c:v>1091.32409321427</c:v>
                </c:pt>
                <c:pt idx="3004">
                  <c:v>1095.04873436943</c:v>
                </c:pt>
                <c:pt idx="3005">
                  <c:v>1094.62954069045</c:v>
                </c:pt>
                <c:pt idx="3006">
                  <c:v>1092.7389518451</c:v>
                </c:pt>
                <c:pt idx="3007">
                  <c:v>1092.6051722558</c:v>
                </c:pt>
                <c:pt idx="3008">
                  <c:v>1092.83485496662</c:v>
                </c:pt>
                <c:pt idx="3009">
                  <c:v>1090.98259247032</c:v>
                </c:pt>
                <c:pt idx="3010">
                  <c:v>1092.05242710013</c:v>
                </c:pt>
                <c:pt idx="3011">
                  <c:v>1091.2501351949</c:v>
                </c:pt>
                <c:pt idx="3012">
                  <c:v>1089.87456437197</c:v>
                </c:pt>
                <c:pt idx="3013">
                  <c:v>1091.42194072357</c:v>
                </c:pt>
                <c:pt idx="3014">
                  <c:v>1097.09674441529</c:v>
                </c:pt>
                <c:pt idx="3015">
                  <c:v>1096.61936312051</c:v>
                </c:pt>
                <c:pt idx="3016">
                  <c:v>1094.74682138191</c:v>
                </c:pt>
                <c:pt idx="3017">
                  <c:v>1094.8428602293</c:v>
                </c:pt>
                <c:pt idx="3018">
                  <c:v>1094.21324817682</c:v>
                </c:pt>
                <c:pt idx="3019">
                  <c:v>1094.8428602293</c:v>
                </c:pt>
                <c:pt idx="3020">
                  <c:v>1094.09876238268</c:v>
                </c:pt>
                <c:pt idx="3021">
                  <c:v>1093.60192548688</c:v>
                </c:pt>
                <c:pt idx="3022">
                  <c:v>1092.91385014624</c:v>
                </c:pt>
                <c:pt idx="3023">
                  <c:v>1092.68568022726</c:v>
                </c:pt>
                <c:pt idx="3024">
                  <c:v>1092.01727793783</c:v>
                </c:pt>
                <c:pt idx="3025">
                  <c:v>1090.87061945223</c:v>
                </c:pt>
                <c:pt idx="3026">
                  <c:v>1090.35433104662</c:v>
                </c:pt>
                <c:pt idx="3027">
                  <c:v>1091.36661082293</c:v>
                </c:pt>
                <c:pt idx="3028">
                  <c:v>1089.37943650548</c:v>
                </c:pt>
                <c:pt idx="3029">
                  <c:v>1088.29030469147</c:v>
                </c:pt>
                <c:pt idx="3030">
                  <c:v>1087.98484702675</c:v>
                </c:pt>
                <c:pt idx="3031">
                  <c:v>1087.67880144408</c:v>
                </c:pt>
                <c:pt idx="3032">
                  <c:v>1086.45515190318</c:v>
                </c:pt>
                <c:pt idx="3033">
                  <c:v>1087.00978984357</c:v>
                </c:pt>
                <c:pt idx="3034">
                  <c:v>1103.83162441376</c:v>
                </c:pt>
                <c:pt idx="3035">
                  <c:v>1100.37366903439</c:v>
                </c:pt>
                <c:pt idx="3036">
                  <c:v>1098.23321321987</c:v>
                </c:pt>
                <c:pt idx="3037">
                  <c:v>1096.70306082038</c:v>
                </c:pt>
                <c:pt idx="3038">
                  <c:v>1095.93861714497</c:v>
                </c:pt>
                <c:pt idx="3039">
                  <c:v>1096.47500080255</c:v>
                </c:pt>
                <c:pt idx="3040">
                  <c:v>1095.8438424428</c:v>
                </c:pt>
                <c:pt idx="3041">
                  <c:v>1094.48694389962</c:v>
                </c:pt>
                <c:pt idx="3042">
                  <c:v>1092.784404</c:v>
                </c:pt>
                <c:pt idx="3043">
                  <c:v>1094.333712</c:v>
                </c:pt>
                <c:pt idx="3044">
                  <c:v>1096.89769553121</c:v>
                </c:pt>
                <c:pt idx="3045">
                  <c:v>1096.87787815541</c:v>
                </c:pt>
                <c:pt idx="3046">
                  <c:v>1096.13294907618</c:v>
                </c:pt>
                <c:pt idx="3047">
                  <c:v>1095.96088975643</c:v>
                </c:pt>
                <c:pt idx="3048">
                  <c:v>1094.60263621707</c:v>
                </c:pt>
                <c:pt idx="3049">
                  <c:v>1094.90918173452</c:v>
                </c:pt>
                <c:pt idx="3050">
                  <c:v>1093.87611707312</c:v>
                </c:pt>
                <c:pt idx="3051">
                  <c:v>1093.05363415643</c:v>
                </c:pt>
                <c:pt idx="3052">
                  <c:v>1092.76669112357</c:v>
                </c:pt>
                <c:pt idx="3053">
                  <c:v>1092.36471204841</c:v>
                </c:pt>
                <c:pt idx="3054">
                  <c:v>1099.19628276076</c:v>
                </c:pt>
                <c:pt idx="3055">
                  <c:v>1098.08713952153</c:v>
                </c:pt>
                <c:pt idx="3056">
                  <c:v>1097.49419854268</c:v>
                </c:pt>
                <c:pt idx="3057">
                  <c:v>1095.58075992204</c:v>
                </c:pt>
                <c:pt idx="3058">
                  <c:v>1095.58075992204</c:v>
                </c:pt>
                <c:pt idx="3059">
                  <c:v>1095.67670826904</c:v>
                </c:pt>
                <c:pt idx="3060">
                  <c:v>1096.1169866186</c:v>
                </c:pt>
                <c:pt idx="3061">
                  <c:v>1095.65785377732</c:v>
                </c:pt>
                <c:pt idx="3062">
                  <c:v>1094.49059982675</c:v>
                </c:pt>
                <c:pt idx="3063">
                  <c:v>1094.31841975032</c:v>
                </c:pt>
                <c:pt idx="3064">
                  <c:v>1097.97454487389</c:v>
                </c:pt>
                <c:pt idx="3065">
                  <c:v>1097.40167742166</c:v>
                </c:pt>
                <c:pt idx="3066">
                  <c:v>1097.20910356382</c:v>
                </c:pt>
                <c:pt idx="3067">
                  <c:v>1096.29108138803</c:v>
                </c:pt>
                <c:pt idx="3068">
                  <c:v>1095.60220380331</c:v>
                </c:pt>
                <c:pt idx="3069">
                  <c:v>1094.08960432713</c:v>
                </c:pt>
                <c:pt idx="3070">
                  <c:v>1092.92192340127</c:v>
                </c:pt>
                <c:pt idx="3071">
                  <c:v>1092.21272100076</c:v>
                </c:pt>
                <c:pt idx="3072">
                  <c:v>1092.36622040662</c:v>
                </c:pt>
                <c:pt idx="3073">
                  <c:v>1093.36207835924</c:v>
                </c:pt>
                <c:pt idx="3074">
                  <c:v>1099.66257911083</c:v>
                </c:pt>
                <c:pt idx="3075">
                  <c:v>1100.69727870828</c:v>
                </c:pt>
                <c:pt idx="3076">
                  <c:v>1099.18446831287</c:v>
                </c:pt>
                <c:pt idx="3077">
                  <c:v>1098.28503414013</c:v>
                </c:pt>
                <c:pt idx="3078">
                  <c:v>1096.96298265172</c:v>
                </c:pt>
                <c:pt idx="3079">
                  <c:v>1097.55765619567</c:v>
                </c:pt>
                <c:pt idx="3080">
                  <c:v>1096.12126708994</c:v>
                </c:pt>
                <c:pt idx="3081">
                  <c:v>1096.56180233885</c:v>
                </c:pt>
                <c:pt idx="3082">
                  <c:v>1096.04428917707</c:v>
                </c:pt>
                <c:pt idx="3083">
                  <c:v>1095.92929919032</c:v>
                </c:pt>
                <c:pt idx="3084">
                  <c:v>1097.67347868382</c:v>
                </c:pt>
                <c:pt idx="3085">
                  <c:v>1098.78430970701</c:v>
                </c:pt>
                <c:pt idx="3086">
                  <c:v>1098.21024290089</c:v>
                </c:pt>
                <c:pt idx="3087">
                  <c:v>1097.21411100535</c:v>
                </c:pt>
                <c:pt idx="3088">
                  <c:v>1096.73558286115</c:v>
                </c:pt>
                <c:pt idx="3089">
                  <c:v>1096.60177138955</c:v>
                </c:pt>
                <c:pt idx="3090">
                  <c:v>1095.93047346803</c:v>
                </c:pt>
                <c:pt idx="3091">
                  <c:v>1095.98778151694</c:v>
                </c:pt>
                <c:pt idx="3092">
                  <c:v>1094.91537419006</c:v>
                </c:pt>
                <c:pt idx="3093">
                  <c:v>1095.02988206064</c:v>
                </c:pt>
                <c:pt idx="3094">
                  <c:v>1098.97853350318</c:v>
                </c:pt>
                <c:pt idx="3095">
                  <c:v>1100.72314749248</c:v>
                </c:pt>
                <c:pt idx="3096">
                  <c:v>1099.32433319745</c:v>
                </c:pt>
                <c:pt idx="3097">
                  <c:v>1098.67268807439</c:v>
                </c:pt>
                <c:pt idx="3098">
                  <c:v>1098.42385001732</c:v>
                </c:pt>
                <c:pt idx="3099">
                  <c:v>1098.61510774013</c:v>
                </c:pt>
                <c:pt idx="3100">
                  <c:v>1098.65372129733</c:v>
                </c:pt>
                <c:pt idx="3101">
                  <c:v>1097.54190411618</c:v>
                </c:pt>
                <c:pt idx="3102">
                  <c:v>1096.29551942624</c:v>
                </c:pt>
                <c:pt idx="3103">
                  <c:v>1096.06557549248</c:v>
                </c:pt>
                <c:pt idx="3104">
                  <c:v>1097.75295136561</c:v>
                </c:pt>
                <c:pt idx="3105">
                  <c:v>1099.03808907873</c:v>
                </c:pt>
                <c:pt idx="3106">
                  <c:v>1096.85192765962</c:v>
                </c:pt>
                <c:pt idx="3107">
                  <c:v>1095.58686070726</c:v>
                </c:pt>
                <c:pt idx="3108">
                  <c:v>1095.04901841019</c:v>
                </c:pt>
                <c:pt idx="3109">
                  <c:v>1094.72371778344</c:v>
                </c:pt>
                <c:pt idx="3110">
                  <c:v>1094.16716203363</c:v>
                </c:pt>
                <c:pt idx="3111">
                  <c:v>1093.38087627567</c:v>
                </c:pt>
                <c:pt idx="3112">
                  <c:v>1093.20835475465</c:v>
                </c:pt>
                <c:pt idx="3113">
                  <c:v>1092.61373436535</c:v>
                </c:pt>
                <c:pt idx="3114">
                  <c:v>1097.67746825783</c:v>
                </c:pt>
                <c:pt idx="3115">
                  <c:v>1104.46883200968</c:v>
                </c:pt>
                <c:pt idx="3116">
                  <c:v>1101.82192717911</c:v>
                </c:pt>
                <c:pt idx="3117">
                  <c:v>1100.51751298089</c:v>
                </c:pt>
                <c:pt idx="3118">
                  <c:v>1099.71145678318</c:v>
                </c:pt>
                <c:pt idx="3119">
                  <c:v>1099.78869601987</c:v>
                </c:pt>
                <c:pt idx="3120">
                  <c:v>1099.59727822064</c:v>
                </c:pt>
                <c:pt idx="3121">
                  <c:v>1098.25346360255</c:v>
                </c:pt>
                <c:pt idx="3122">
                  <c:v>1098.2920286507</c:v>
                </c:pt>
                <c:pt idx="3123">
                  <c:v>1098.19653154446</c:v>
                </c:pt>
                <c:pt idx="3124">
                  <c:v>1099.57811515567</c:v>
                </c:pt>
                <c:pt idx="3125">
                  <c:v>1101.57433606318</c:v>
                </c:pt>
                <c:pt idx="3126">
                  <c:v>1099.86658302981</c:v>
                </c:pt>
                <c:pt idx="3127">
                  <c:v>1098.52341893962</c:v>
                </c:pt>
                <c:pt idx="3128">
                  <c:v>1097.60154225631</c:v>
                </c:pt>
                <c:pt idx="3129">
                  <c:v>1098.33077306293</c:v>
                </c:pt>
                <c:pt idx="3130">
                  <c:v>1097.33267021503</c:v>
                </c:pt>
                <c:pt idx="3131">
                  <c:v>1096.94880262318</c:v>
                </c:pt>
                <c:pt idx="3132">
                  <c:v>1096.54623465478</c:v>
                </c:pt>
                <c:pt idx="3133">
                  <c:v>1096.85312375847</c:v>
                </c:pt>
                <c:pt idx="3134">
                  <c:v>1098.63847685707</c:v>
                </c:pt>
                <c:pt idx="3135">
                  <c:v>1103.5930011786</c:v>
                </c:pt>
                <c:pt idx="3136">
                  <c:v>1101.30805251465</c:v>
                </c:pt>
                <c:pt idx="3137">
                  <c:v>1100.40519264815</c:v>
                </c:pt>
                <c:pt idx="3138">
                  <c:v>1099.77109580025</c:v>
                </c:pt>
                <c:pt idx="3139">
                  <c:v>1099.6943202772</c:v>
                </c:pt>
                <c:pt idx="3140">
                  <c:v>1099.94425288306</c:v>
                </c:pt>
                <c:pt idx="3141">
                  <c:v>1099.27296526013</c:v>
                </c:pt>
                <c:pt idx="3142">
                  <c:v>1098.06301404688</c:v>
                </c:pt>
                <c:pt idx="3143">
                  <c:v>1097.73567059363</c:v>
                </c:pt>
                <c:pt idx="3144">
                  <c:v>1099.04153048357</c:v>
                </c:pt>
                <c:pt idx="3145">
                  <c:v>1103.28750780535</c:v>
                </c:pt>
                <c:pt idx="3146">
                  <c:v>1102.55804926166</c:v>
                </c:pt>
                <c:pt idx="3147">
                  <c:v>1100.17479917045</c:v>
                </c:pt>
                <c:pt idx="3148">
                  <c:v>1099.56071985019</c:v>
                </c:pt>
                <c:pt idx="3149">
                  <c:v>1097.86994627312</c:v>
                </c:pt>
                <c:pt idx="3150">
                  <c:v>1097.86994627312</c:v>
                </c:pt>
                <c:pt idx="3151">
                  <c:v>1096.1603223893</c:v>
                </c:pt>
                <c:pt idx="3152">
                  <c:v>1097.12069917452</c:v>
                </c:pt>
                <c:pt idx="3153">
                  <c:v>1095.44830624611</c:v>
                </c:pt>
                <c:pt idx="3154">
                  <c:v>1099.59948545631</c:v>
                </c:pt>
                <c:pt idx="3155">
                  <c:v>1105.42257159439</c:v>
                </c:pt>
                <c:pt idx="3156">
                  <c:v>1102.71308081325</c:v>
                </c:pt>
                <c:pt idx="3157">
                  <c:v>1102.40541408917</c:v>
                </c:pt>
                <c:pt idx="3158">
                  <c:v>1101.42498659465</c:v>
                </c:pt>
                <c:pt idx="3159">
                  <c:v>1100.65593312611</c:v>
                </c:pt>
                <c:pt idx="3160">
                  <c:v>1101.15640944917</c:v>
                </c:pt>
                <c:pt idx="3161">
                  <c:v>1100.52160521376</c:v>
                </c:pt>
                <c:pt idx="3162">
                  <c:v>1099.94505243414</c:v>
                </c:pt>
                <c:pt idx="3163">
                  <c:v>1099.29186378599</c:v>
                </c:pt>
                <c:pt idx="3164">
                  <c:v>1100.65613073121</c:v>
                </c:pt>
                <c:pt idx="3165">
                  <c:v>1103.75240154701</c:v>
                </c:pt>
                <c:pt idx="3166">
                  <c:v>1102.54113880255</c:v>
                </c:pt>
                <c:pt idx="3167">
                  <c:v>1102.0603217758</c:v>
                </c:pt>
                <c:pt idx="3168">
                  <c:v>1101.06056240102</c:v>
                </c:pt>
                <c:pt idx="3169">
                  <c:v>1100.09828871694</c:v>
                </c:pt>
                <c:pt idx="3170">
                  <c:v>1099.42612144051</c:v>
                </c:pt>
                <c:pt idx="3171">
                  <c:v>1099.4834114614</c:v>
                </c:pt>
                <c:pt idx="3172">
                  <c:v>1099.6376338242</c:v>
                </c:pt>
                <c:pt idx="3173">
                  <c:v>1100.00238967032</c:v>
                </c:pt>
                <c:pt idx="3174">
                  <c:v>1099.36713251312</c:v>
                </c:pt>
                <c:pt idx="3175">
                  <c:v>1104.75408070013</c:v>
                </c:pt>
                <c:pt idx="3176">
                  <c:v>1104.36876293911</c:v>
                </c:pt>
                <c:pt idx="3177">
                  <c:v>1102.36854351796</c:v>
                </c:pt>
                <c:pt idx="3178">
                  <c:v>1102.75381278981</c:v>
                </c:pt>
                <c:pt idx="3179">
                  <c:v>1101.57896274344</c:v>
                </c:pt>
                <c:pt idx="3180">
                  <c:v>1101.86778070573</c:v>
                </c:pt>
                <c:pt idx="3181">
                  <c:v>1100.94509523363</c:v>
                </c:pt>
                <c:pt idx="3182">
                  <c:v>1100.17505925503</c:v>
                </c:pt>
                <c:pt idx="3183">
                  <c:v>1101.07955734217</c:v>
                </c:pt>
                <c:pt idx="3184">
                  <c:v>1096.69160677299</c:v>
                </c:pt>
                <c:pt idx="3185">
                  <c:v>1096.57662982369</c:v>
                </c:pt>
                <c:pt idx="3186">
                  <c:v>1096.09577176866</c:v>
                </c:pt>
                <c:pt idx="3187">
                  <c:v>1096.84523620892</c:v>
                </c:pt>
                <c:pt idx="3188">
                  <c:v>1093.17024885096</c:v>
                </c:pt>
                <c:pt idx="3189">
                  <c:v>1095.13182823643</c:v>
                </c:pt>
                <c:pt idx="3190">
                  <c:v>1093.9195717758</c:v>
                </c:pt>
                <c:pt idx="3191">
                  <c:v>1093.40027652229</c:v>
                </c:pt>
                <c:pt idx="3192">
                  <c:v>1094.68919003159</c:v>
                </c:pt>
                <c:pt idx="3193">
                  <c:v>1091.76421090497</c:v>
                </c:pt>
                <c:pt idx="3194">
                  <c:v>1096.22962057783</c:v>
                </c:pt>
                <c:pt idx="3195">
                  <c:v>1114.66826196178</c:v>
                </c:pt>
                <c:pt idx="3196">
                  <c:v>1109.8950146079</c:v>
                </c:pt>
                <c:pt idx="3197">
                  <c:v>1106.68076252127</c:v>
                </c:pt>
                <c:pt idx="3198">
                  <c:v>1104.89075045758</c:v>
                </c:pt>
                <c:pt idx="3199">
                  <c:v>1104.35079460127</c:v>
                </c:pt>
                <c:pt idx="3200">
                  <c:v>1104.52422383694</c:v>
                </c:pt>
                <c:pt idx="3201">
                  <c:v>1102.40595161631</c:v>
                </c:pt>
                <c:pt idx="3202">
                  <c:v>1102.65632528713</c:v>
                </c:pt>
                <c:pt idx="3203">
                  <c:v>1101.82821361121</c:v>
                </c:pt>
                <c:pt idx="3204">
                  <c:v>1102.56026029809</c:v>
                </c:pt>
                <c:pt idx="3205">
                  <c:v>1106.27680932688</c:v>
                </c:pt>
                <c:pt idx="3206">
                  <c:v>1104.60170037197</c:v>
                </c:pt>
                <c:pt idx="3207">
                  <c:v>1104.67799726879</c:v>
                </c:pt>
                <c:pt idx="3208">
                  <c:v>1103.86952179261</c:v>
                </c:pt>
                <c:pt idx="3209">
                  <c:v>1103.05996524841</c:v>
                </c:pt>
                <c:pt idx="3210">
                  <c:v>1101.5196107465</c:v>
                </c:pt>
                <c:pt idx="3211">
                  <c:v>1100.13218766879</c:v>
                </c:pt>
                <c:pt idx="3212">
                  <c:v>1100.80615336306</c:v>
                </c:pt>
                <c:pt idx="3213">
                  <c:v>1100.92166655389</c:v>
                </c:pt>
                <c:pt idx="3214">
                  <c:v>1101.01743390013</c:v>
                </c:pt>
                <c:pt idx="3215">
                  <c:v>1107.33766473834</c:v>
                </c:pt>
                <c:pt idx="3216">
                  <c:v>1105.96931277248</c:v>
                </c:pt>
                <c:pt idx="3217">
                  <c:v>1104.98621941401</c:v>
                </c:pt>
                <c:pt idx="3218">
                  <c:v>1104.48543575847</c:v>
                </c:pt>
                <c:pt idx="3219">
                  <c:v>1104.63892398522</c:v>
                </c:pt>
                <c:pt idx="3220">
                  <c:v>1103.77151914752</c:v>
                </c:pt>
                <c:pt idx="3221">
                  <c:v>1104.02264559643</c:v>
                </c:pt>
                <c:pt idx="3222">
                  <c:v>1103.00157454064</c:v>
                </c:pt>
                <c:pt idx="3223">
                  <c:v>1102.07580655083</c:v>
                </c:pt>
                <c:pt idx="3224">
                  <c:v>1103.2510983042</c:v>
                </c:pt>
                <c:pt idx="3225">
                  <c:v>1106.41257869962</c:v>
                </c:pt>
                <c:pt idx="3226">
                  <c:v>1104.73585160153</c:v>
                </c:pt>
                <c:pt idx="3227">
                  <c:v>1104.63866694573</c:v>
                </c:pt>
                <c:pt idx="3228">
                  <c:v>1101.92047370599</c:v>
                </c:pt>
                <c:pt idx="3229">
                  <c:v>1102.03563597401</c:v>
                </c:pt>
                <c:pt idx="3230">
                  <c:v>1101.49591835669</c:v>
                </c:pt>
                <c:pt idx="3231">
                  <c:v>1101.47617872866</c:v>
                </c:pt>
                <c:pt idx="3232">
                  <c:v>1100.60839598726</c:v>
                </c:pt>
                <c:pt idx="3233">
                  <c:v>1101.18693796688</c:v>
                </c:pt>
                <c:pt idx="3234">
                  <c:v>1101.18693796688</c:v>
                </c:pt>
                <c:pt idx="3235">
                  <c:v>1110.40454212586</c:v>
                </c:pt>
                <c:pt idx="3236">
                  <c:v>1107.70508732331</c:v>
                </c:pt>
                <c:pt idx="3237">
                  <c:v>1106.89455367847</c:v>
                </c:pt>
                <c:pt idx="3238">
                  <c:v>1105.67946191592</c:v>
                </c:pt>
                <c:pt idx="3239">
                  <c:v>1105.58262901809</c:v>
                </c:pt>
                <c:pt idx="3240">
                  <c:v>1107.14540536662</c:v>
                </c:pt>
                <c:pt idx="3241">
                  <c:v>1104.55976471236</c:v>
                </c:pt>
                <c:pt idx="3242">
                  <c:v>1103.74992769427</c:v>
                </c:pt>
                <c:pt idx="3243">
                  <c:v>1102.74572257223</c:v>
                </c:pt>
                <c:pt idx="3244">
                  <c:v>1104.0199272744</c:v>
                </c:pt>
                <c:pt idx="3245">
                  <c:v>1107.24157551287</c:v>
                </c:pt>
                <c:pt idx="3246">
                  <c:v>1107.53115580433</c:v>
                </c:pt>
                <c:pt idx="3247">
                  <c:v>1106.79763336051</c:v>
                </c:pt>
                <c:pt idx="3248">
                  <c:v>1105.13698642904</c:v>
                </c:pt>
                <c:pt idx="3249">
                  <c:v>1105.17557572178</c:v>
                </c:pt>
                <c:pt idx="3250">
                  <c:v>1102.82121680306</c:v>
                </c:pt>
                <c:pt idx="3251">
                  <c:v>1103.7283204</c:v>
                </c:pt>
                <c:pt idx="3252">
                  <c:v>1101.85598401019</c:v>
                </c:pt>
                <c:pt idx="3253">
                  <c:v>1102.9169841493</c:v>
                </c:pt>
                <c:pt idx="3254">
                  <c:v>1103.24544971924</c:v>
                </c:pt>
                <c:pt idx="3255">
                  <c:v>1109.49963946854</c:v>
                </c:pt>
                <c:pt idx="3256">
                  <c:v>1108.01309593987</c:v>
                </c:pt>
                <c:pt idx="3257">
                  <c:v>1106.93198048408</c:v>
                </c:pt>
                <c:pt idx="3258">
                  <c:v>1106.29425516637</c:v>
                </c:pt>
                <c:pt idx="3259">
                  <c:v>1106.00435376102</c:v>
                </c:pt>
                <c:pt idx="3260">
                  <c:v>1105.73363626293</c:v>
                </c:pt>
                <c:pt idx="3261">
                  <c:v>1106.62139772688</c:v>
                </c:pt>
                <c:pt idx="3262">
                  <c:v>1105.50201683414</c:v>
                </c:pt>
                <c:pt idx="3263">
                  <c:v>1105.13485257936</c:v>
                </c:pt>
                <c:pt idx="3264">
                  <c:v>1105.03828000815</c:v>
                </c:pt>
                <c:pt idx="3265">
                  <c:v>1107.04621743185</c:v>
                </c:pt>
                <c:pt idx="3266">
                  <c:v>1106.40917393733</c:v>
                </c:pt>
                <c:pt idx="3267">
                  <c:v>1106.93035467363</c:v>
                </c:pt>
                <c:pt idx="3268">
                  <c:v>1105.03700163261</c:v>
                </c:pt>
                <c:pt idx="3269">
                  <c:v>1104.38061083414</c:v>
                </c:pt>
                <c:pt idx="3270">
                  <c:v>1102.7773741758</c:v>
                </c:pt>
                <c:pt idx="3271">
                  <c:v>1102.56403816561</c:v>
                </c:pt>
                <c:pt idx="3272">
                  <c:v>1100.7869875042</c:v>
                </c:pt>
                <c:pt idx="3273">
                  <c:v>1101.03754716229</c:v>
                </c:pt>
                <c:pt idx="3274">
                  <c:v>1102.0609444907</c:v>
                </c:pt>
                <c:pt idx="3275">
                  <c:v>1112.31845301299</c:v>
                </c:pt>
                <c:pt idx="3276">
                  <c:v>1111.33383189707</c:v>
                </c:pt>
                <c:pt idx="3277">
                  <c:v>1109.69160893045</c:v>
                </c:pt>
                <c:pt idx="3278">
                  <c:v>1108.18369104713</c:v>
                </c:pt>
                <c:pt idx="3279">
                  <c:v>1107.33385093707</c:v>
                </c:pt>
                <c:pt idx="3280">
                  <c:v>1109.18819688764</c:v>
                </c:pt>
                <c:pt idx="3281">
                  <c:v>1107.13963185936</c:v>
                </c:pt>
                <c:pt idx="3282">
                  <c:v>1106.48227262675</c:v>
                </c:pt>
                <c:pt idx="3283">
                  <c:v>1104.56880828535</c:v>
                </c:pt>
                <c:pt idx="3284">
                  <c:v>1105.65101113529</c:v>
                </c:pt>
                <c:pt idx="3285">
                  <c:v>1108.60778288917</c:v>
                </c:pt>
                <c:pt idx="3286">
                  <c:v>1109.12999577274</c:v>
                </c:pt>
                <c:pt idx="3287">
                  <c:v>1108.37492575796</c:v>
                </c:pt>
                <c:pt idx="3288">
                  <c:v>1107.38934973809</c:v>
                </c:pt>
                <c:pt idx="3289">
                  <c:v>1107.04096329783</c:v>
                </c:pt>
                <c:pt idx="3290">
                  <c:v>1106.86705517299</c:v>
                </c:pt>
                <c:pt idx="3291">
                  <c:v>1106.80787137325</c:v>
                </c:pt>
                <c:pt idx="3292">
                  <c:v>1105.5898180535</c:v>
                </c:pt>
                <c:pt idx="3293">
                  <c:v>1103.8306752</c:v>
                </c:pt>
                <c:pt idx="3294">
                  <c:v>1104.3915012535</c:v>
                </c:pt>
                <c:pt idx="3295">
                  <c:v>1110.19155168815</c:v>
                </c:pt>
                <c:pt idx="3296">
                  <c:v>1110.8300504051</c:v>
                </c:pt>
                <c:pt idx="3297">
                  <c:v>1110.11340295032</c:v>
                </c:pt>
                <c:pt idx="3298">
                  <c:v>1109.39808087134</c:v>
                </c:pt>
                <c:pt idx="3299">
                  <c:v>1107.87030747261</c:v>
                </c:pt>
                <c:pt idx="3300">
                  <c:v>1107.56035295389</c:v>
                </c:pt>
                <c:pt idx="3301">
                  <c:v>1108.71973032357</c:v>
                </c:pt>
                <c:pt idx="3302">
                  <c:v>1107.81053178752</c:v>
                </c:pt>
                <c:pt idx="3303">
                  <c:v>1106.82427481274</c:v>
                </c:pt>
                <c:pt idx="3304">
                  <c:v>1106.03027798675</c:v>
                </c:pt>
                <c:pt idx="3305">
                  <c:v>1108.99037763312</c:v>
                </c:pt>
                <c:pt idx="3306">
                  <c:v>1109.58973385987</c:v>
                </c:pt>
                <c:pt idx="3307">
                  <c:v>1109.02769702369</c:v>
                </c:pt>
                <c:pt idx="3308">
                  <c:v>1108.17663533401</c:v>
                </c:pt>
                <c:pt idx="3309">
                  <c:v>1107.17026243057</c:v>
                </c:pt>
                <c:pt idx="3310">
                  <c:v>1106.33747102981</c:v>
                </c:pt>
                <c:pt idx="3311">
                  <c:v>1105.87293708382</c:v>
                </c:pt>
                <c:pt idx="3312">
                  <c:v>1104.16943608357</c:v>
                </c:pt>
                <c:pt idx="3313">
                  <c:v>1104.53691454777</c:v>
                </c:pt>
                <c:pt idx="3314">
                  <c:v>1104.20689409223</c:v>
                </c:pt>
                <c:pt idx="3315">
                  <c:v>1110.18792716178</c:v>
                </c:pt>
                <c:pt idx="3316">
                  <c:v>1113.38110765758</c:v>
                </c:pt>
                <c:pt idx="3317">
                  <c:v>1111.89095160662</c:v>
                </c:pt>
                <c:pt idx="3318">
                  <c:v>1110.92298143032</c:v>
                </c:pt>
                <c:pt idx="3319">
                  <c:v>1109.27651615083</c:v>
                </c:pt>
                <c:pt idx="3320">
                  <c:v>1109.52789305885</c:v>
                </c:pt>
                <c:pt idx="3321">
                  <c:v>1109.39134870318</c:v>
                </c:pt>
                <c:pt idx="3322">
                  <c:v>1108.83067437248</c:v>
                </c:pt>
                <c:pt idx="3323">
                  <c:v>1107.84246694522</c:v>
                </c:pt>
                <c:pt idx="3324">
                  <c:v>1108.13288588841</c:v>
                </c:pt>
                <c:pt idx="3325">
                  <c:v>1109.70115902064</c:v>
                </c:pt>
                <c:pt idx="3326">
                  <c:v>1110.99737475669</c:v>
                </c:pt>
                <c:pt idx="3327">
                  <c:v>1111.38501621554</c:v>
                </c:pt>
                <c:pt idx="3328">
                  <c:v>1109.27296703541</c:v>
                </c:pt>
                <c:pt idx="3329">
                  <c:v>1110.08627066497</c:v>
                </c:pt>
                <c:pt idx="3330">
                  <c:v>1109.33035624</c:v>
                </c:pt>
                <c:pt idx="3331">
                  <c:v>1106.69685208051</c:v>
                </c:pt>
                <c:pt idx="3332">
                  <c:v>1106.71560768</c:v>
                </c:pt>
                <c:pt idx="3333">
                  <c:v>1106.79260435159</c:v>
                </c:pt>
                <c:pt idx="3334">
                  <c:v>1107.68320865631</c:v>
                </c:pt>
                <c:pt idx="3335">
                  <c:v>1110.43285698344</c:v>
                </c:pt>
                <c:pt idx="3336">
                  <c:v>1112.97070886318</c:v>
                </c:pt>
                <c:pt idx="3337">
                  <c:v>1112.06099641987</c:v>
                </c:pt>
                <c:pt idx="3338">
                  <c:v>1111.26529298344</c:v>
                </c:pt>
                <c:pt idx="3339">
                  <c:v>1110.25754252484</c:v>
                </c:pt>
                <c:pt idx="3340">
                  <c:v>1110.33475751694</c:v>
                </c:pt>
                <c:pt idx="3341">
                  <c:v>1110.41197250904</c:v>
                </c:pt>
                <c:pt idx="3342">
                  <c:v>1109.84982748841</c:v>
                </c:pt>
                <c:pt idx="3343">
                  <c:v>1109.13146478268</c:v>
                </c:pt>
                <c:pt idx="3344">
                  <c:v>1108.41473550369</c:v>
                </c:pt>
                <c:pt idx="3345">
                  <c:v>1109.18979760917</c:v>
                </c:pt>
                <c:pt idx="3346">
                  <c:v>1108.68493647898</c:v>
                </c:pt>
                <c:pt idx="3347">
                  <c:v>1107.63821558981</c:v>
                </c:pt>
                <c:pt idx="3348">
                  <c:v>1107.69547853911</c:v>
                </c:pt>
                <c:pt idx="3349">
                  <c:v>1106.72563955669</c:v>
                </c:pt>
                <c:pt idx="3350">
                  <c:v>1106.04726520204</c:v>
                </c:pt>
                <c:pt idx="3351">
                  <c:v>1104.26448585783</c:v>
                </c:pt>
                <c:pt idx="3352">
                  <c:v>1104.14661128153</c:v>
                </c:pt>
                <c:pt idx="3353">
                  <c:v>1103.62345507771</c:v>
                </c:pt>
                <c:pt idx="3354">
                  <c:v>1103.38915264306</c:v>
                </c:pt>
                <c:pt idx="3355">
                  <c:v>1106.27882941452</c:v>
                </c:pt>
                <c:pt idx="3356">
                  <c:v>1118.10533172994</c:v>
                </c:pt>
                <c:pt idx="3357">
                  <c:v>1115.66203071592</c:v>
                </c:pt>
                <c:pt idx="3358">
                  <c:v>1113.76090219261</c:v>
                </c:pt>
                <c:pt idx="3359">
                  <c:v>1112.15006783439</c:v>
                </c:pt>
                <c:pt idx="3360">
                  <c:v>1111.66472378395</c:v>
                </c:pt>
                <c:pt idx="3361">
                  <c:v>1111.60609450904</c:v>
                </c:pt>
                <c:pt idx="3362">
                  <c:v>1111.64470806624</c:v>
                </c:pt>
                <c:pt idx="3363">
                  <c:v>1110.63574797809</c:v>
                </c:pt>
                <c:pt idx="3364">
                  <c:v>1109.78145381707</c:v>
                </c:pt>
                <c:pt idx="3365">
                  <c:v>1110.71191316076</c:v>
                </c:pt>
                <c:pt idx="3366">
                  <c:v>1113.38981092739</c:v>
                </c:pt>
                <c:pt idx="3367">
                  <c:v>1112.24385000255</c:v>
                </c:pt>
                <c:pt idx="3368">
                  <c:v>1111.31127326726</c:v>
                </c:pt>
                <c:pt idx="3369">
                  <c:v>1109.85697159338</c:v>
                </c:pt>
                <c:pt idx="3370">
                  <c:v>1111.36866247185</c:v>
                </c:pt>
                <c:pt idx="3371">
                  <c:v>1111.27126838217</c:v>
                </c:pt>
                <c:pt idx="3372">
                  <c:v>1110.72876225631</c:v>
                </c:pt>
                <c:pt idx="3373">
                  <c:v>1107.75935989809</c:v>
                </c:pt>
                <c:pt idx="3374">
                  <c:v>1109.03918326318</c:v>
                </c:pt>
                <c:pt idx="3375">
                  <c:v>1110.33890049631</c:v>
                </c:pt>
                <c:pt idx="3376">
                  <c:v>1115.52007280306</c:v>
                </c:pt>
                <c:pt idx="3377">
                  <c:v>1114.18113635771</c:v>
                </c:pt>
                <c:pt idx="3378">
                  <c:v>1112.41400893656</c:v>
                </c:pt>
                <c:pt idx="3379">
                  <c:v>1112.87968843822</c:v>
                </c:pt>
                <c:pt idx="3380">
                  <c:v>1111.30684512204</c:v>
                </c:pt>
                <c:pt idx="3381">
                  <c:v>1112.82034159439</c:v>
                </c:pt>
                <c:pt idx="3382">
                  <c:v>1110.99391987567</c:v>
                </c:pt>
                <c:pt idx="3383">
                  <c:v>1110.62482259159</c:v>
                </c:pt>
                <c:pt idx="3384">
                  <c:v>1111.01270206064</c:v>
                </c:pt>
                <c:pt idx="3385">
                  <c:v>1111.07003715159</c:v>
                </c:pt>
                <c:pt idx="3386">
                  <c:v>1114.33252469401</c:v>
                </c:pt>
                <c:pt idx="3387">
                  <c:v>1113.80786229809</c:v>
                </c:pt>
                <c:pt idx="3388">
                  <c:v>1111.98100315261</c:v>
                </c:pt>
                <c:pt idx="3389">
                  <c:v>1110.56396703185</c:v>
                </c:pt>
                <c:pt idx="3390">
                  <c:v>1109.74710483975</c:v>
                </c:pt>
                <c:pt idx="3391">
                  <c:v>1109.80435877503</c:v>
                </c:pt>
                <c:pt idx="3392">
                  <c:v>1109.47464191389</c:v>
                </c:pt>
                <c:pt idx="3393">
                  <c:v>1107.97779120306</c:v>
                </c:pt>
                <c:pt idx="3394">
                  <c:v>1108.26911655796</c:v>
                </c:pt>
                <c:pt idx="3395">
                  <c:v>1109.78360118318</c:v>
                </c:pt>
                <c:pt idx="3396">
                  <c:v>1117.5730538507</c:v>
                </c:pt>
                <c:pt idx="3397">
                  <c:v>1115.94091616408</c:v>
                </c:pt>
                <c:pt idx="3398">
                  <c:v>1113.99733274904</c:v>
                </c:pt>
                <c:pt idx="3399">
                  <c:v>1113.7818710665</c:v>
                </c:pt>
                <c:pt idx="3400">
                  <c:v>1112.42145128051</c:v>
                </c:pt>
                <c:pt idx="3401">
                  <c:v>1113.33466727134</c:v>
                </c:pt>
                <c:pt idx="3402">
                  <c:v>1114.03449780892</c:v>
                </c:pt>
                <c:pt idx="3403">
                  <c:v>1113.06164400713</c:v>
                </c:pt>
                <c:pt idx="3404">
                  <c:v>1112.22607066293</c:v>
                </c:pt>
                <c:pt idx="3405">
                  <c:v>1113.02136419465</c:v>
                </c:pt>
                <c:pt idx="3406">
                  <c:v>1115.23664998217</c:v>
                </c:pt>
                <c:pt idx="3407">
                  <c:v>1115.91685042089</c:v>
                </c:pt>
                <c:pt idx="3408">
                  <c:v>1114.88691841019</c:v>
                </c:pt>
                <c:pt idx="3409">
                  <c:v>1113.48513675822</c:v>
                </c:pt>
                <c:pt idx="3410">
                  <c:v>1111.52221792051</c:v>
                </c:pt>
                <c:pt idx="3411">
                  <c:v>1112.84291797299</c:v>
                </c:pt>
                <c:pt idx="3412">
                  <c:v>1110.74294710522</c:v>
                </c:pt>
                <c:pt idx="3413">
                  <c:v>1110.48827665732</c:v>
                </c:pt>
                <c:pt idx="3414">
                  <c:v>1110.78143937987</c:v>
                </c:pt>
                <c:pt idx="3415">
                  <c:v>1111.73261058344</c:v>
                </c:pt>
                <c:pt idx="3416">
                  <c:v>1117.7806510186</c:v>
                </c:pt>
                <c:pt idx="3417">
                  <c:v>1116.33995050395</c:v>
                </c:pt>
                <c:pt idx="3418">
                  <c:v>1115.26982425478</c:v>
                </c:pt>
                <c:pt idx="3419">
                  <c:v>1113.98481862573</c:v>
                </c:pt>
                <c:pt idx="3420">
                  <c:v>1114.68527817274</c:v>
                </c:pt>
                <c:pt idx="3421">
                  <c:v>1114.8988692586</c:v>
                </c:pt>
                <c:pt idx="3422">
                  <c:v>1113.61319965758</c:v>
                </c:pt>
                <c:pt idx="3423">
                  <c:v>1112.62094868025</c:v>
                </c:pt>
                <c:pt idx="3424">
                  <c:v>1112.79595340637</c:v>
                </c:pt>
                <c:pt idx="3425">
                  <c:v>1113.3215413707</c:v>
                </c:pt>
                <c:pt idx="3426">
                  <c:v>1116.12118907006</c:v>
                </c:pt>
                <c:pt idx="3427">
                  <c:v>1113.68838249019</c:v>
                </c:pt>
                <c:pt idx="3428">
                  <c:v>1114.40831137682</c:v>
                </c:pt>
                <c:pt idx="3429">
                  <c:v>1113.25857689783</c:v>
                </c:pt>
                <c:pt idx="3430">
                  <c:v>1112.05239914701</c:v>
                </c:pt>
                <c:pt idx="3431">
                  <c:v>1111.19530368153</c:v>
                </c:pt>
                <c:pt idx="3432">
                  <c:v>1108.7433715949</c:v>
                </c:pt>
                <c:pt idx="3433">
                  <c:v>1110.60985509707</c:v>
                </c:pt>
                <c:pt idx="3434">
                  <c:v>1109.34535435108</c:v>
                </c:pt>
                <c:pt idx="3435">
                  <c:v>1112.01159669401</c:v>
                </c:pt>
                <c:pt idx="3436">
                  <c:v>1121.23606687898</c:v>
                </c:pt>
                <c:pt idx="3437">
                  <c:v>1119.03618953783</c:v>
                </c:pt>
                <c:pt idx="3438">
                  <c:v>1117.26356609019</c:v>
                </c:pt>
                <c:pt idx="3439">
                  <c:v>1116.63877443057</c:v>
                </c:pt>
                <c:pt idx="3440">
                  <c:v>1116.58130404076</c:v>
                </c:pt>
                <c:pt idx="3441">
                  <c:v>1115.68437055949</c:v>
                </c:pt>
                <c:pt idx="3442">
                  <c:v>1114.7694401651</c:v>
                </c:pt>
                <c:pt idx="3443">
                  <c:v>1114.20270789707</c:v>
                </c:pt>
                <c:pt idx="3444">
                  <c:v>1113.30709839898</c:v>
                </c:pt>
                <c:pt idx="3445">
                  <c:v>1114.61097710369</c:v>
                </c:pt>
                <c:pt idx="3446">
                  <c:v>1117.8432864</c:v>
                </c:pt>
                <c:pt idx="3447">
                  <c:v>1117.08268364841</c:v>
                </c:pt>
                <c:pt idx="3448">
                  <c:v>1116.01104937223</c:v>
                </c:pt>
                <c:pt idx="3449">
                  <c:v>1115.50464307822</c:v>
                </c:pt>
                <c:pt idx="3450">
                  <c:v>1114.74328043006</c:v>
                </c:pt>
                <c:pt idx="3451">
                  <c:v>1114.43079633325</c:v>
                </c:pt>
                <c:pt idx="3452">
                  <c:v>1114.83918355159</c:v>
                </c:pt>
                <c:pt idx="3453">
                  <c:v>1113.26084483567</c:v>
                </c:pt>
                <c:pt idx="3454">
                  <c:v>1113.33785362955</c:v>
                </c:pt>
                <c:pt idx="3455">
                  <c:v>1113.64984792815</c:v>
                </c:pt>
                <c:pt idx="3456">
                  <c:v>1119.08442288306</c:v>
                </c:pt>
                <c:pt idx="3457">
                  <c:v>1118.55801857019</c:v>
                </c:pt>
                <c:pt idx="3458">
                  <c:v>1117.64054277707</c:v>
                </c:pt>
                <c:pt idx="3459">
                  <c:v>1116.49008712968</c:v>
                </c:pt>
                <c:pt idx="3460">
                  <c:v>1116.12009282395</c:v>
                </c:pt>
                <c:pt idx="3461">
                  <c:v>1117.07345084535</c:v>
                </c:pt>
                <c:pt idx="3462">
                  <c:v>1115.3394616907</c:v>
                </c:pt>
                <c:pt idx="3463">
                  <c:v>1115.39680582522</c:v>
                </c:pt>
                <c:pt idx="3464">
                  <c:v>1115.70662001019</c:v>
                </c:pt>
                <c:pt idx="3465">
                  <c:v>1115.29800584153</c:v>
                </c:pt>
                <c:pt idx="3466">
                  <c:v>1118.92219764994</c:v>
                </c:pt>
                <c:pt idx="3467">
                  <c:v>1118.12210500892</c:v>
                </c:pt>
                <c:pt idx="3468">
                  <c:v>1117.28327750828</c:v>
                </c:pt>
                <c:pt idx="3469">
                  <c:v>1115.78140700331</c:v>
                </c:pt>
                <c:pt idx="3470">
                  <c:v>1115.66277564433</c:v>
                </c:pt>
                <c:pt idx="3471">
                  <c:v>1113.32420229554</c:v>
                </c:pt>
                <c:pt idx="3472">
                  <c:v>1113.10754322293</c:v>
                </c:pt>
                <c:pt idx="3473">
                  <c:v>1112.67924342115</c:v>
                </c:pt>
                <c:pt idx="3474">
                  <c:v>1113.30169658089</c:v>
                </c:pt>
                <c:pt idx="3475">
                  <c:v>1112.7561430349</c:v>
                </c:pt>
                <c:pt idx="3476">
                  <c:v>1122.11494308688</c:v>
                </c:pt>
                <c:pt idx="3477">
                  <c:v>1119.81353650344</c:v>
                </c:pt>
                <c:pt idx="3478">
                  <c:v>1118.46685631847</c:v>
                </c:pt>
                <c:pt idx="3479">
                  <c:v>1118.44592855541</c:v>
                </c:pt>
                <c:pt idx="3480">
                  <c:v>1117.52935653096</c:v>
                </c:pt>
                <c:pt idx="3481">
                  <c:v>1117.7810545758</c:v>
                </c:pt>
                <c:pt idx="3482">
                  <c:v>1117.99515308841</c:v>
                </c:pt>
                <c:pt idx="3483">
                  <c:v>1116.96141477299</c:v>
                </c:pt>
                <c:pt idx="3484">
                  <c:v>1115.88553132892</c:v>
                </c:pt>
                <c:pt idx="3485">
                  <c:v>1116.66529762854</c:v>
                </c:pt>
                <c:pt idx="3486">
                  <c:v>1118.98698084076</c:v>
                </c:pt>
                <c:pt idx="3487">
                  <c:v>1120.09829024408</c:v>
                </c:pt>
                <c:pt idx="3488">
                  <c:v>1118.53703535592</c:v>
                </c:pt>
                <c:pt idx="3489">
                  <c:v>1117.73490630471</c:v>
                </c:pt>
                <c:pt idx="3490">
                  <c:v>1116.85710387159</c:v>
                </c:pt>
                <c:pt idx="3491">
                  <c:v>1116.42669287541</c:v>
                </c:pt>
                <c:pt idx="3492">
                  <c:v>1117.22548959898</c:v>
                </c:pt>
                <c:pt idx="3493">
                  <c:v>1116.17136913733</c:v>
                </c:pt>
                <c:pt idx="3494">
                  <c:v>1114.08186313376</c:v>
                </c:pt>
                <c:pt idx="3495">
                  <c:v>1116.0718357865</c:v>
                </c:pt>
                <c:pt idx="3496">
                  <c:v>1121.40135031032</c:v>
                </c:pt>
                <c:pt idx="3497">
                  <c:v>1121.20332813096</c:v>
                </c:pt>
                <c:pt idx="3498">
                  <c:v>1118.88029463032</c:v>
                </c:pt>
                <c:pt idx="3499">
                  <c:v>1118.3315561386</c:v>
                </c:pt>
                <c:pt idx="3500">
                  <c:v>1118.35035605045</c:v>
                </c:pt>
                <c:pt idx="3501">
                  <c:v>1119.42525887643</c:v>
                </c:pt>
                <c:pt idx="3502">
                  <c:v>1117.86195569732</c:v>
                </c:pt>
                <c:pt idx="3503">
                  <c:v>1118.30924555006</c:v>
                </c:pt>
                <c:pt idx="3504">
                  <c:v>1115.84859749503</c:v>
                </c:pt>
                <c:pt idx="3505">
                  <c:v>1116.10128457936</c:v>
                </c:pt>
                <c:pt idx="3506">
                  <c:v>1115.63144924841</c:v>
                </c:pt>
                <c:pt idx="3507">
                  <c:v>1115.02472345223</c:v>
                </c:pt>
                <c:pt idx="3508">
                  <c:v>1113.20833038064</c:v>
                </c:pt>
                <c:pt idx="3509">
                  <c:v>1111.45012333452</c:v>
                </c:pt>
                <c:pt idx="3510">
                  <c:v>1112.03584593682</c:v>
                </c:pt>
                <c:pt idx="3511">
                  <c:v>1113.22460107618</c:v>
                </c:pt>
                <c:pt idx="3512">
                  <c:v>1110.98098187924</c:v>
                </c:pt>
                <c:pt idx="3513">
                  <c:v>1111.19502506089</c:v>
                </c:pt>
                <c:pt idx="3514">
                  <c:v>1111.91716876026</c:v>
                </c:pt>
                <c:pt idx="3515">
                  <c:v>1111.09496664153</c:v>
                </c:pt>
                <c:pt idx="3516">
                  <c:v>1123.01102490446</c:v>
                </c:pt>
                <c:pt idx="3517">
                  <c:v>1127.89302388892</c:v>
                </c:pt>
                <c:pt idx="3518">
                  <c:v>1124.21874948688</c:v>
                </c:pt>
                <c:pt idx="3519">
                  <c:v>1121.97080850701</c:v>
                </c:pt>
                <c:pt idx="3520">
                  <c:v>1121.16748431592</c:v>
                </c:pt>
                <c:pt idx="3521">
                  <c:v>1119.60429072</c:v>
                </c:pt>
                <c:pt idx="3522">
                  <c:v>1120.18919521019</c:v>
                </c:pt>
                <c:pt idx="3523">
                  <c:v>1117.48964861503</c:v>
                </c:pt>
                <c:pt idx="3524">
                  <c:v>1119.50235778854</c:v>
                </c:pt>
                <c:pt idx="3525">
                  <c:v>1118.13240207439</c:v>
                </c:pt>
                <c:pt idx="3526">
                  <c:v>1120.24401483669</c:v>
                </c:pt>
                <c:pt idx="3527">
                  <c:v>1121.23986305732</c:v>
                </c:pt>
                <c:pt idx="3528">
                  <c:v>1119.63690444229</c:v>
                </c:pt>
                <c:pt idx="3529">
                  <c:v>1119.53718276892</c:v>
                </c:pt>
                <c:pt idx="3530">
                  <c:v>1118.79153170344</c:v>
                </c:pt>
                <c:pt idx="3531">
                  <c:v>1118.40214513223</c:v>
                </c:pt>
                <c:pt idx="3532">
                  <c:v>1119.25962536968</c:v>
                </c:pt>
                <c:pt idx="3533">
                  <c:v>1116.56161385478</c:v>
                </c:pt>
                <c:pt idx="3534">
                  <c:v>1117.73229134217</c:v>
                </c:pt>
                <c:pt idx="3535">
                  <c:v>1117.40013665682</c:v>
                </c:pt>
                <c:pt idx="3536">
                  <c:v>1121.87848859108</c:v>
                </c:pt>
                <c:pt idx="3537">
                  <c:v>1124.55739683567</c:v>
                </c:pt>
                <c:pt idx="3538">
                  <c:v>1121.9934293707</c:v>
                </c:pt>
                <c:pt idx="3539">
                  <c:v>1120.44704095592</c:v>
                </c:pt>
                <c:pt idx="3540">
                  <c:v>1120.15243917962</c:v>
                </c:pt>
                <c:pt idx="3541">
                  <c:v>1120.44418436484</c:v>
                </c:pt>
                <c:pt idx="3542">
                  <c:v>1120.44418436484</c:v>
                </c:pt>
                <c:pt idx="3543">
                  <c:v>1118.60267726064</c:v>
                </c:pt>
                <c:pt idx="3544">
                  <c:v>1118.95531190217</c:v>
                </c:pt>
                <c:pt idx="3545">
                  <c:v>1119.01359885147</c:v>
                </c:pt>
                <c:pt idx="3546">
                  <c:v>1121.75137589809</c:v>
                </c:pt>
                <c:pt idx="3547">
                  <c:v>1121.65155992764</c:v>
                </c:pt>
                <c:pt idx="3548">
                  <c:v>1121.39642848408</c:v>
                </c:pt>
                <c:pt idx="3549">
                  <c:v>1119.43863036178</c:v>
                </c:pt>
                <c:pt idx="3550">
                  <c:v>1119.26255327898</c:v>
                </c:pt>
                <c:pt idx="3551">
                  <c:v>1117.75365307261</c:v>
                </c:pt>
                <c:pt idx="3552">
                  <c:v>1117.81087092229</c:v>
                </c:pt>
                <c:pt idx="3553">
                  <c:v>1117.86907528662</c:v>
                </c:pt>
                <c:pt idx="3554">
                  <c:v>1115.61593517656</c:v>
                </c:pt>
                <c:pt idx="3555">
                  <c:v>1116.88774334166</c:v>
                </c:pt>
                <c:pt idx="3556">
                  <c:v>1121.15550086522</c:v>
                </c:pt>
                <c:pt idx="3557">
                  <c:v>1124.81528869503</c:v>
                </c:pt>
                <c:pt idx="3558">
                  <c:v>1124.03016809885</c:v>
                </c:pt>
                <c:pt idx="3559">
                  <c:v>1121.95367483924</c:v>
                </c:pt>
                <c:pt idx="3560">
                  <c:v>1122.48217790675</c:v>
                </c:pt>
                <c:pt idx="3561">
                  <c:v>1121.75511903287</c:v>
                </c:pt>
                <c:pt idx="3562">
                  <c:v>1121.71652974013</c:v>
                </c:pt>
                <c:pt idx="3563">
                  <c:v>1121.49868351236</c:v>
                </c:pt>
                <c:pt idx="3564">
                  <c:v>1120.24588339567</c:v>
                </c:pt>
                <c:pt idx="3565">
                  <c:v>1119.40180250191</c:v>
                </c:pt>
                <c:pt idx="3566">
                  <c:v>1121.84802040662</c:v>
                </c:pt>
                <c:pt idx="3567">
                  <c:v>1123.70763237707</c:v>
                </c:pt>
                <c:pt idx="3568">
                  <c:v>1123.39376557452</c:v>
                </c:pt>
                <c:pt idx="3569">
                  <c:v>1121.49236608051</c:v>
                </c:pt>
                <c:pt idx="3570">
                  <c:v>1122.25480090038</c:v>
                </c:pt>
                <c:pt idx="3571">
                  <c:v>1120.37352614828</c:v>
                </c:pt>
                <c:pt idx="3572">
                  <c:v>1121.25492408459</c:v>
                </c:pt>
                <c:pt idx="3573">
                  <c:v>1119.68658543287</c:v>
                </c:pt>
                <c:pt idx="3574">
                  <c:v>1118.91999878726</c:v>
                </c:pt>
                <c:pt idx="3575">
                  <c:v>1119.15351736051</c:v>
                </c:pt>
                <c:pt idx="3576">
                  <c:v>1121.62358788076</c:v>
                </c:pt>
                <c:pt idx="3577">
                  <c:v>1125.75842104968</c:v>
                </c:pt>
                <c:pt idx="3578">
                  <c:v>1124.09014543949</c:v>
                </c:pt>
                <c:pt idx="3579">
                  <c:v>1123.48025839287</c:v>
                </c:pt>
                <c:pt idx="3580">
                  <c:v>1122.55933690701</c:v>
                </c:pt>
                <c:pt idx="3581">
                  <c:v>1122.65530032917</c:v>
                </c:pt>
                <c:pt idx="3582">
                  <c:v>1121.81146988127</c:v>
                </c:pt>
                <c:pt idx="3583">
                  <c:v>1121.51704099873</c:v>
                </c:pt>
                <c:pt idx="3584">
                  <c:v>1121.20182923618</c:v>
                </c:pt>
                <c:pt idx="3585">
                  <c:v>1120.59247693045</c:v>
                </c:pt>
                <c:pt idx="3586">
                  <c:v>1122.55279598981</c:v>
                </c:pt>
                <c:pt idx="3587">
                  <c:v>1124.61026996178</c:v>
                </c:pt>
                <c:pt idx="3588">
                  <c:v>1121.88169610599</c:v>
                </c:pt>
                <c:pt idx="3589">
                  <c:v>1121.50907061299</c:v>
                </c:pt>
                <c:pt idx="3590">
                  <c:v>1119.58690233121</c:v>
                </c:pt>
                <c:pt idx="3591">
                  <c:v>1119.78207675924</c:v>
                </c:pt>
                <c:pt idx="3592">
                  <c:v>1119.87873996433</c:v>
                </c:pt>
                <c:pt idx="3593">
                  <c:v>1118.28951682955</c:v>
                </c:pt>
                <c:pt idx="3594">
                  <c:v>1119.2098122986</c:v>
                </c:pt>
                <c:pt idx="3595">
                  <c:v>1117.57850564076</c:v>
                </c:pt>
                <c:pt idx="3596">
                  <c:v>1120.77660003057</c:v>
                </c:pt>
                <c:pt idx="3597">
                  <c:v>1129.42638994395</c:v>
                </c:pt>
                <c:pt idx="3598">
                  <c:v>1126.40416247898</c:v>
                </c:pt>
                <c:pt idx="3599">
                  <c:v>1125.24531723567</c:v>
                </c:pt>
                <c:pt idx="3600">
                  <c:v>1125.47930577325</c:v>
                </c:pt>
                <c:pt idx="3601">
                  <c:v>1123.82862629503</c:v>
                </c:pt>
                <c:pt idx="3602">
                  <c:v>1123.82862629503</c:v>
                </c:pt>
                <c:pt idx="3603">
                  <c:v>1122.63077082497</c:v>
                </c:pt>
                <c:pt idx="3604">
                  <c:v>1121.52858273019</c:v>
                </c:pt>
                <c:pt idx="3605">
                  <c:v>1121.54733832968</c:v>
                </c:pt>
                <c:pt idx="3606">
                  <c:v>1123.21420253758</c:v>
                </c:pt>
                <c:pt idx="3607">
                  <c:v>1126.51108182013</c:v>
                </c:pt>
                <c:pt idx="3608">
                  <c:v>1124.30943271949</c:v>
                </c:pt>
                <c:pt idx="3609">
                  <c:v>1124.05565750217</c:v>
                </c:pt>
                <c:pt idx="3610">
                  <c:v>1122.52387744968</c:v>
                </c:pt>
                <c:pt idx="3611">
                  <c:v>1122.46124240561</c:v>
                </c:pt>
                <c:pt idx="3612">
                  <c:v>1123.0302641172</c:v>
                </c:pt>
                <c:pt idx="3613">
                  <c:v>1122.20373784866</c:v>
                </c:pt>
                <c:pt idx="3614">
                  <c:v>1122.00833122242</c:v>
                </c:pt>
                <c:pt idx="3615">
                  <c:v>1120.15963040713</c:v>
                </c:pt>
                <c:pt idx="3616">
                  <c:v>1123.00773675006</c:v>
                </c:pt>
                <c:pt idx="3617">
                  <c:v>1128.23021950369</c:v>
                </c:pt>
                <c:pt idx="3618">
                  <c:v>1125.73172580484</c:v>
                </c:pt>
                <c:pt idx="3619">
                  <c:v>1126.61583227516</c:v>
                </c:pt>
                <c:pt idx="3620">
                  <c:v>1124.94457207032</c:v>
                </c:pt>
                <c:pt idx="3621">
                  <c:v>1125.3559910349</c:v>
                </c:pt>
                <c:pt idx="3622">
                  <c:v>1125.45198465682</c:v>
                </c:pt>
                <c:pt idx="3623">
                  <c:v>1123.54516218089</c:v>
                </c:pt>
                <c:pt idx="3624">
                  <c:v>1122.89484240917</c:v>
                </c:pt>
                <c:pt idx="3625">
                  <c:v>1122.85633801223</c:v>
                </c:pt>
                <c:pt idx="3626">
                  <c:v>1124.58274296051</c:v>
                </c:pt>
                <c:pt idx="3627">
                  <c:v>1126.0945353921</c:v>
                </c:pt>
                <c:pt idx="3628">
                  <c:v>1125.34821203159</c:v>
                </c:pt>
                <c:pt idx="3629">
                  <c:v>1125.56358538548</c:v>
                </c:pt>
                <c:pt idx="3630">
                  <c:v>1122.65271614777</c:v>
                </c:pt>
                <c:pt idx="3631">
                  <c:v>1121.76811047134</c:v>
                </c:pt>
                <c:pt idx="3632">
                  <c:v>1119.74075441834</c:v>
                </c:pt>
                <c:pt idx="3633">
                  <c:v>1123.31740348331</c:v>
                </c:pt>
                <c:pt idx="3634">
                  <c:v>1120.82097298548</c:v>
                </c:pt>
                <c:pt idx="3635">
                  <c:v>1121.62486812026</c:v>
                </c:pt>
                <c:pt idx="3636">
                  <c:v>1122.74370551847</c:v>
                </c:pt>
                <c:pt idx="3637">
                  <c:v>1130.11527680866</c:v>
                </c:pt>
                <c:pt idx="3638">
                  <c:v>1128.93359097682</c:v>
                </c:pt>
                <c:pt idx="3639">
                  <c:v>1125.98236206879</c:v>
                </c:pt>
                <c:pt idx="3640">
                  <c:v>1126.98320109452</c:v>
                </c:pt>
                <c:pt idx="3641">
                  <c:v>1126.09811176357</c:v>
                </c:pt>
                <c:pt idx="3642">
                  <c:v>1126.38979203771</c:v>
                </c:pt>
                <c:pt idx="3643">
                  <c:v>1125.52496641223</c:v>
                </c:pt>
                <c:pt idx="3644">
                  <c:v>1123.97000364688</c:v>
                </c:pt>
                <c:pt idx="3645">
                  <c:v>1123.86908411924</c:v>
                </c:pt>
                <c:pt idx="3646">
                  <c:v>1124.85118501096</c:v>
                </c:pt>
                <c:pt idx="3647">
                  <c:v>1127.56412358217</c:v>
                </c:pt>
                <c:pt idx="3648">
                  <c:v>1128.38849654013</c:v>
                </c:pt>
                <c:pt idx="3649">
                  <c:v>1126.83208470064</c:v>
                </c:pt>
                <c:pt idx="3650">
                  <c:v>1126.61750141962</c:v>
                </c:pt>
                <c:pt idx="3651">
                  <c:v>1123.75997568408</c:v>
                </c:pt>
                <c:pt idx="3652">
                  <c:v>1123.93756358318</c:v>
                </c:pt>
                <c:pt idx="3653">
                  <c:v>1124.23004795363</c:v>
                </c:pt>
                <c:pt idx="3654">
                  <c:v>1123.57857345732</c:v>
                </c:pt>
                <c:pt idx="3655">
                  <c:v>1123.93264294522</c:v>
                </c:pt>
                <c:pt idx="3656">
                  <c:v>1123.49720048408</c:v>
                </c:pt>
                <c:pt idx="3657">
                  <c:v>1130.60310516586</c:v>
                </c:pt>
                <c:pt idx="3658">
                  <c:v>1128.08022215541</c:v>
                </c:pt>
                <c:pt idx="3659">
                  <c:v>1128.13764744561</c:v>
                </c:pt>
                <c:pt idx="3660">
                  <c:v>1126.70161412331</c:v>
                </c:pt>
                <c:pt idx="3661">
                  <c:v>1126.9360564107</c:v>
                </c:pt>
                <c:pt idx="3662">
                  <c:v>1126.71634024153</c:v>
                </c:pt>
                <c:pt idx="3663">
                  <c:v>1125.84897854981</c:v>
                </c:pt>
                <c:pt idx="3664">
                  <c:v>1125.71038792204</c:v>
                </c:pt>
                <c:pt idx="3665">
                  <c:v>1125.23669957707</c:v>
                </c:pt>
                <c:pt idx="3666">
                  <c:v>1126.19900399439</c:v>
                </c:pt>
                <c:pt idx="3667">
                  <c:v>1124.83952253554</c:v>
                </c:pt>
                <c:pt idx="3668">
                  <c:v>1124.44616845605</c:v>
                </c:pt>
                <c:pt idx="3669">
                  <c:v>1123.59831373452</c:v>
                </c:pt>
                <c:pt idx="3670">
                  <c:v>1122.23763676535</c:v>
                </c:pt>
                <c:pt idx="3671">
                  <c:v>1121.40831838166</c:v>
                </c:pt>
                <c:pt idx="3672">
                  <c:v>1120.87623463541</c:v>
                </c:pt>
                <c:pt idx="3673">
                  <c:v>1121.1120040214</c:v>
                </c:pt>
                <c:pt idx="3674">
                  <c:v>1118.96508992102</c:v>
                </c:pt>
                <c:pt idx="3675">
                  <c:v>1119.3390742828</c:v>
                </c:pt>
                <c:pt idx="3676">
                  <c:v>1120.32085399643</c:v>
                </c:pt>
                <c:pt idx="3677">
                  <c:v>1136.05795103389</c:v>
                </c:pt>
                <c:pt idx="3678">
                  <c:v>1133.31720074293</c:v>
                </c:pt>
                <c:pt idx="3679">
                  <c:v>1131.67928739822</c:v>
                </c:pt>
                <c:pt idx="3680">
                  <c:v>1129.2158567735</c:v>
                </c:pt>
                <c:pt idx="3681">
                  <c:v>1129.03456369325</c:v>
                </c:pt>
                <c:pt idx="3682">
                  <c:v>1129.38912273529</c:v>
                </c:pt>
                <c:pt idx="3683">
                  <c:v>1128.71702323057</c:v>
                </c:pt>
                <c:pt idx="3684">
                  <c:v>1127.92748791032</c:v>
                </c:pt>
                <c:pt idx="3685">
                  <c:v>1126.60370244586</c:v>
                </c:pt>
                <c:pt idx="3686">
                  <c:v>1126.22932824459</c:v>
                </c:pt>
                <c:pt idx="3687">
                  <c:v>1130.38711965605</c:v>
                </c:pt>
                <c:pt idx="3688">
                  <c:v>1130.54167094268</c:v>
                </c:pt>
                <c:pt idx="3689">
                  <c:v>1127.64403738089</c:v>
                </c:pt>
                <c:pt idx="3690">
                  <c:v>1127.85992404739</c:v>
                </c:pt>
                <c:pt idx="3691">
                  <c:v>1126.89104971006</c:v>
                </c:pt>
                <c:pt idx="3692">
                  <c:v>1126.57482612994</c:v>
                </c:pt>
                <c:pt idx="3693">
                  <c:v>1126.11910380637</c:v>
                </c:pt>
                <c:pt idx="3694">
                  <c:v>1125.60570425478</c:v>
                </c:pt>
                <c:pt idx="3695">
                  <c:v>1125.20703663287</c:v>
                </c:pt>
                <c:pt idx="3696">
                  <c:v>1126.1528388</c:v>
                </c:pt>
                <c:pt idx="3697">
                  <c:v>1130.66830859873</c:v>
                </c:pt>
                <c:pt idx="3698">
                  <c:v>1132.08828649682</c:v>
                </c:pt>
                <c:pt idx="3699">
                  <c:v>1129.52113692535</c:v>
                </c:pt>
                <c:pt idx="3700">
                  <c:v>1128.37433582064</c:v>
                </c:pt>
                <c:pt idx="3701">
                  <c:v>1128.98439963108</c:v>
                </c:pt>
                <c:pt idx="3702">
                  <c:v>1129.31955316484</c:v>
                </c:pt>
                <c:pt idx="3703">
                  <c:v>1128.58581601834</c:v>
                </c:pt>
                <c:pt idx="3704">
                  <c:v>1125.92175126726</c:v>
                </c:pt>
                <c:pt idx="3705">
                  <c:v>1128.13039742522</c:v>
                </c:pt>
                <c:pt idx="3706">
                  <c:v>1126.17673290191</c:v>
                </c:pt>
                <c:pt idx="3707">
                  <c:v>1129.84322222726</c:v>
                </c:pt>
                <c:pt idx="3708">
                  <c:v>1129.66570414573</c:v>
                </c:pt>
                <c:pt idx="3709">
                  <c:v>1130.17507323516</c:v>
                </c:pt>
                <c:pt idx="3710">
                  <c:v>1127.68831645758</c:v>
                </c:pt>
                <c:pt idx="3711">
                  <c:v>1126.89569956688</c:v>
                </c:pt>
                <c:pt idx="3712">
                  <c:v>1127.11173103949</c:v>
                </c:pt>
                <c:pt idx="3713">
                  <c:v>1125.29651864459</c:v>
                </c:pt>
                <c:pt idx="3714">
                  <c:v>1124.89773752255</c:v>
                </c:pt>
                <c:pt idx="3715">
                  <c:v>1123.98958829656</c:v>
                </c:pt>
                <c:pt idx="3716">
                  <c:v>1125.21448723873</c:v>
                </c:pt>
                <c:pt idx="3717">
                  <c:v>1133.77736336866</c:v>
                </c:pt>
                <c:pt idx="3718">
                  <c:v>1134.15201320764</c:v>
                </c:pt>
                <c:pt idx="3719">
                  <c:v>1130.87109734064</c:v>
                </c:pt>
                <c:pt idx="3720">
                  <c:v>1130.94827592611</c:v>
                </c:pt>
                <c:pt idx="3721">
                  <c:v>1130.17577346038</c:v>
                </c:pt>
                <c:pt idx="3722">
                  <c:v>1130.96355619873</c:v>
                </c:pt>
                <c:pt idx="3723">
                  <c:v>1130.1945586079</c:v>
                </c:pt>
                <c:pt idx="3724">
                  <c:v>1128.94494080815</c:v>
                </c:pt>
                <c:pt idx="3725">
                  <c:v>1128.17696802446</c:v>
                </c:pt>
                <c:pt idx="3726">
                  <c:v>1128.84426538293</c:v>
                </c:pt>
                <c:pt idx="3727">
                  <c:v>1132.22224370242</c:v>
                </c:pt>
                <c:pt idx="3728">
                  <c:v>1132.17919976561</c:v>
                </c:pt>
                <c:pt idx="3729">
                  <c:v>1130.57915978599</c:v>
                </c:pt>
                <c:pt idx="3730">
                  <c:v>1130.91113745631</c:v>
                </c:pt>
                <c:pt idx="3731">
                  <c:v>1128.9163146558</c:v>
                </c:pt>
                <c:pt idx="3732">
                  <c:v>1129.86287473631</c:v>
                </c:pt>
                <c:pt idx="3733">
                  <c:v>1128.12273045605</c:v>
                </c:pt>
                <c:pt idx="3734">
                  <c:v>1127.88161059873</c:v>
                </c:pt>
                <c:pt idx="3735">
                  <c:v>1126.47799086879</c:v>
                </c:pt>
                <c:pt idx="3736">
                  <c:v>1126.51639822777</c:v>
                </c:pt>
                <c:pt idx="3737">
                  <c:v>1132.42517480866</c:v>
                </c:pt>
                <c:pt idx="3738">
                  <c:v>1133.64604633885</c:v>
                </c:pt>
                <c:pt idx="3739">
                  <c:v>1132.14058612484</c:v>
                </c:pt>
                <c:pt idx="3740">
                  <c:v>1132.14058612484</c:v>
                </c:pt>
                <c:pt idx="3741">
                  <c:v>1131.60234178089</c:v>
                </c:pt>
                <c:pt idx="3742">
                  <c:v>1131.56377673274</c:v>
                </c:pt>
                <c:pt idx="3743">
                  <c:v>1131.24605795159</c:v>
                </c:pt>
                <c:pt idx="3744">
                  <c:v>1130.68877117045</c:v>
                </c:pt>
                <c:pt idx="3745">
                  <c:v>1128.0189025651</c:v>
                </c:pt>
                <c:pt idx="3746">
                  <c:v>1129.16368151083</c:v>
                </c:pt>
                <c:pt idx="3747">
                  <c:v>1131.73197462828</c:v>
                </c:pt>
                <c:pt idx="3748">
                  <c:v>1131.73197462828</c:v>
                </c:pt>
                <c:pt idx="3749">
                  <c:v>1129.92789158318</c:v>
                </c:pt>
                <c:pt idx="3750">
                  <c:v>1129.73023212841</c:v>
                </c:pt>
                <c:pt idx="3751">
                  <c:v>1128.4022938293</c:v>
                </c:pt>
                <c:pt idx="3752">
                  <c:v>1127.90592304306</c:v>
                </c:pt>
                <c:pt idx="3753">
                  <c:v>1126.87607696611</c:v>
                </c:pt>
                <c:pt idx="3754">
                  <c:v>1125.94740562344</c:v>
                </c:pt>
                <c:pt idx="3755">
                  <c:v>1126.04377929783</c:v>
                </c:pt>
                <c:pt idx="3756">
                  <c:v>1125.80722795516</c:v>
                </c:pt>
                <c:pt idx="3757">
                  <c:v>1134.72510245096</c:v>
                </c:pt>
                <c:pt idx="3758">
                  <c:v>1136.26458968561</c:v>
                </c:pt>
                <c:pt idx="3759">
                  <c:v>1134.85986060637</c:v>
                </c:pt>
                <c:pt idx="3760">
                  <c:v>1132.99665862166</c:v>
                </c:pt>
                <c:pt idx="3761">
                  <c:v>1131.52828831949</c:v>
                </c:pt>
                <c:pt idx="3762">
                  <c:v>1132.24042703032</c:v>
                </c:pt>
                <c:pt idx="3763">
                  <c:v>1132.17801470369</c:v>
                </c:pt>
                <c:pt idx="3764">
                  <c:v>1130.71451576</c:v>
                </c:pt>
                <c:pt idx="3765">
                  <c:v>1130.96955923159</c:v>
                </c:pt>
                <c:pt idx="3766">
                  <c:v>1129.99628366879</c:v>
                </c:pt>
                <c:pt idx="3767">
                  <c:v>1132.96190744459</c:v>
                </c:pt>
                <c:pt idx="3768">
                  <c:v>1134.54650784917</c:v>
                </c:pt>
                <c:pt idx="3769">
                  <c:v>1132.38333292841</c:v>
                </c:pt>
                <c:pt idx="3770">
                  <c:v>1132.28227708943</c:v>
                </c:pt>
                <c:pt idx="3771">
                  <c:v>1131.6264548851</c:v>
                </c:pt>
                <c:pt idx="3772">
                  <c:v>1131.39106665172</c:v>
                </c:pt>
                <c:pt idx="3773">
                  <c:v>1129.98461419414</c:v>
                </c:pt>
                <c:pt idx="3774">
                  <c:v>1129.92083130191</c:v>
                </c:pt>
                <c:pt idx="3775">
                  <c:v>1131.44290803414</c:v>
                </c:pt>
                <c:pt idx="3776">
                  <c:v>1129.85799793529</c:v>
                </c:pt>
                <c:pt idx="3777">
                  <c:v>1133.35954802854</c:v>
                </c:pt>
                <c:pt idx="3778">
                  <c:v>1136.23204323822</c:v>
                </c:pt>
                <c:pt idx="3779">
                  <c:v>1134.3667950879</c:v>
                </c:pt>
                <c:pt idx="3780">
                  <c:v>1133.57109474344</c:v>
                </c:pt>
                <c:pt idx="3781">
                  <c:v>1133.07498179465</c:v>
                </c:pt>
                <c:pt idx="3782">
                  <c:v>1132.97381716586</c:v>
                </c:pt>
                <c:pt idx="3783">
                  <c:v>1132.43853057019</c:v>
                </c:pt>
                <c:pt idx="3784">
                  <c:v>1132.37580968713</c:v>
                </c:pt>
                <c:pt idx="3785">
                  <c:v>1132.45183118879</c:v>
                </c:pt>
                <c:pt idx="3786">
                  <c:v>1131.40138855541</c:v>
                </c:pt>
                <c:pt idx="3787">
                  <c:v>1134.07715199185</c:v>
                </c:pt>
                <c:pt idx="3788">
                  <c:v>1134.03274107924</c:v>
                </c:pt>
                <c:pt idx="3789">
                  <c:v>1135.2178348535</c:v>
                </c:pt>
                <c:pt idx="3790">
                  <c:v>1132.54206817834</c:v>
                </c:pt>
                <c:pt idx="3791">
                  <c:v>1129.96222769121</c:v>
                </c:pt>
                <c:pt idx="3792">
                  <c:v>1130.15926364892</c:v>
                </c:pt>
                <c:pt idx="3793">
                  <c:v>1128.41378496408</c:v>
                </c:pt>
                <c:pt idx="3794">
                  <c:v>1128.92909976662</c:v>
                </c:pt>
                <c:pt idx="3795">
                  <c:v>1129.91781818191</c:v>
                </c:pt>
                <c:pt idx="3796">
                  <c:v>1129.4585716372</c:v>
                </c:pt>
                <c:pt idx="3797">
                  <c:v>1132.03364482548</c:v>
                </c:pt>
                <c:pt idx="3798">
                  <c:v>1136.91091952102</c:v>
                </c:pt>
                <c:pt idx="3799">
                  <c:v>1136.84743009427</c:v>
                </c:pt>
                <c:pt idx="3800">
                  <c:v>1135.45768426446</c:v>
                </c:pt>
                <c:pt idx="3801">
                  <c:v>1134.99960160408</c:v>
                </c:pt>
                <c:pt idx="3802">
                  <c:v>1134.20278267312</c:v>
                </c:pt>
                <c:pt idx="3803">
                  <c:v>1134.18401229962</c:v>
                </c:pt>
                <c:pt idx="3804">
                  <c:v>1133.66126416968</c:v>
                </c:pt>
                <c:pt idx="3805">
                  <c:v>1132.78714981911</c:v>
                </c:pt>
                <c:pt idx="3806">
                  <c:v>1131.69709330548</c:v>
                </c:pt>
                <c:pt idx="3807">
                  <c:v>1133.18313625783</c:v>
                </c:pt>
                <c:pt idx="3808">
                  <c:v>1136.21285432255</c:v>
                </c:pt>
                <c:pt idx="3809">
                  <c:v>1135.59479417274</c:v>
                </c:pt>
                <c:pt idx="3810">
                  <c:v>1134.56169614981</c:v>
                </c:pt>
                <c:pt idx="3811">
                  <c:v>1132.11892225427</c:v>
                </c:pt>
                <c:pt idx="3812">
                  <c:v>1134.60021875006</c:v>
                </c:pt>
                <c:pt idx="3813">
                  <c:v>1132.23324972637</c:v>
                </c:pt>
                <c:pt idx="3814">
                  <c:v>1132.82664336306</c:v>
                </c:pt>
                <c:pt idx="3815">
                  <c:v>1132.76945255541</c:v>
                </c:pt>
                <c:pt idx="3816">
                  <c:v>1131.43549458955</c:v>
                </c:pt>
                <c:pt idx="3817">
                  <c:v>1134.11556426191</c:v>
                </c:pt>
                <c:pt idx="3818">
                  <c:v>1136.39389021146</c:v>
                </c:pt>
                <c:pt idx="3819">
                  <c:v>1136.07529847236</c:v>
                </c:pt>
                <c:pt idx="3820">
                  <c:v>1136.15241644637</c:v>
                </c:pt>
                <c:pt idx="3821">
                  <c:v>1131.97848382777</c:v>
                </c:pt>
                <c:pt idx="3822">
                  <c:v>1131.74176865732</c:v>
                </c:pt>
                <c:pt idx="3823">
                  <c:v>1129.69369469962</c:v>
                </c:pt>
                <c:pt idx="3824">
                  <c:v>1130.40875149605</c:v>
                </c:pt>
                <c:pt idx="3825">
                  <c:v>1127.62465249427</c:v>
                </c:pt>
                <c:pt idx="3826">
                  <c:v>1129.71237052331</c:v>
                </c:pt>
                <c:pt idx="3827">
                  <c:v>1128.71665681529</c:v>
                </c:pt>
                <c:pt idx="3828">
                  <c:v>1123.3733118828</c:v>
                </c:pt>
                <c:pt idx="3829">
                  <c:v>1125.16084145631</c:v>
                </c:pt>
                <c:pt idx="3830">
                  <c:v>1124.8793136749</c:v>
                </c:pt>
                <c:pt idx="3831">
                  <c:v>1126.25283862777</c:v>
                </c:pt>
                <c:pt idx="3832">
                  <c:v>1125.55630213299</c:v>
                </c:pt>
                <c:pt idx="3833">
                  <c:v>1123.86354405096</c:v>
                </c:pt>
                <c:pt idx="3834">
                  <c:v>1125.43444519338</c:v>
                </c:pt>
                <c:pt idx="3835">
                  <c:v>1124.27855770701</c:v>
                </c:pt>
                <c:pt idx="3836">
                  <c:v>1123.48766067771</c:v>
                </c:pt>
                <c:pt idx="3837">
                  <c:v>1125.92494014981</c:v>
                </c:pt>
                <c:pt idx="3838">
                  <c:v>1146.16123428382</c:v>
                </c:pt>
                <c:pt idx="3839">
                  <c:v>1142.42107884994</c:v>
                </c:pt>
                <c:pt idx="3840">
                  <c:v>1139.47691487898</c:v>
                </c:pt>
                <c:pt idx="3841">
                  <c:v>1137.19054301962</c:v>
                </c:pt>
                <c:pt idx="3842">
                  <c:v>1138.39825849019</c:v>
                </c:pt>
                <c:pt idx="3843">
                  <c:v>1137.40212310217</c:v>
                </c:pt>
                <c:pt idx="3844">
                  <c:v>1136.04666425885</c:v>
                </c:pt>
                <c:pt idx="3845">
                  <c:v>1135.94487109605</c:v>
                </c:pt>
                <c:pt idx="3846">
                  <c:v>1134.89014117197</c:v>
                </c:pt>
                <c:pt idx="3847">
                  <c:v>1135.06895820382</c:v>
                </c:pt>
                <c:pt idx="3848">
                  <c:v>1138.62259783592</c:v>
                </c:pt>
                <c:pt idx="3849">
                  <c:v>1137.78573558828</c:v>
                </c:pt>
                <c:pt idx="3850">
                  <c:v>1135.83694923261</c:v>
                </c:pt>
                <c:pt idx="3851">
                  <c:v>1135.09495742675</c:v>
                </c:pt>
                <c:pt idx="3852">
                  <c:v>1135.65132329172</c:v>
                </c:pt>
                <c:pt idx="3853">
                  <c:v>1133.2413178028</c:v>
                </c:pt>
                <c:pt idx="3854">
                  <c:v>1134.69179872102</c:v>
                </c:pt>
                <c:pt idx="3855">
                  <c:v>1133.10081130701</c:v>
                </c:pt>
                <c:pt idx="3856">
                  <c:v>1133.03607473529</c:v>
                </c:pt>
                <c:pt idx="3857">
                  <c:v>1135.77924875159</c:v>
                </c:pt>
                <c:pt idx="3858">
                  <c:v>1140.92695020637</c:v>
                </c:pt>
                <c:pt idx="3859">
                  <c:v>1138.40070199643</c:v>
                </c:pt>
                <c:pt idx="3860">
                  <c:v>1137.26244942573</c:v>
                </c:pt>
                <c:pt idx="3861">
                  <c:v>1137.03879088611</c:v>
                </c:pt>
                <c:pt idx="3862">
                  <c:v>1136.80255067312</c:v>
                </c:pt>
                <c:pt idx="3863">
                  <c:v>1137.05754943847</c:v>
                </c:pt>
                <c:pt idx="3864">
                  <c:v>1137.11579968</c:v>
                </c:pt>
                <c:pt idx="3865">
                  <c:v>1136.07969041019</c:v>
                </c:pt>
                <c:pt idx="3866">
                  <c:v>1135.43898742013</c:v>
                </c:pt>
                <c:pt idx="3867">
                  <c:v>1136.55215305987</c:v>
                </c:pt>
                <c:pt idx="3868">
                  <c:v>1139.94947582471</c:v>
                </c:pt>
                <c:pt idx="3869">
                  <c:v>1139.11157152611</c:v>
                </c:pt>
                <c:pt idx="3870">
                  <c:v>1136.42392978344</c:v>
                </c:pt>
                <c:pt idx="3871">
                  <c:v>1136.64146255541</c:v>
                </c:pt>
                <c:pt idx="3872">
                  <c:v>1135.30491390471</c:v>
                </c:pt>
                <c:pt idx="3873">
                  <c:v>1133.92817320764</c:v>
                </c:pt>
                <c:pt idx="3874">
                  <c:v>1132.45654545529</c:v>
                </c:pt>
                <c:pt idx="3875">
                  <c:v>1131.45804490191</c:v>
                </c:pt>
                <c:pt idx="3876">
                  <c:v>1132.46809219873</c:v>
                </c:pt>
                <c:pt idx="3877">
                  <c:v>1134.13875487796</c:v>
                </c:pt>
                <c:pt idx="3878">
                  <c:v>1141.88434838217</c:v>
                </c:pt>
                <c:pt idx="3879">
                  <c:v>1140.40556548892</c:v>
                </c:pt>
                <c:pt idx="3880">
                  <c:v>1138.56806066752</c:v>
                </c:pt>
                <c:pt idx="3881">
                  <c:v>1138.94575968306</c:v>
                </c:pt>
                <c:pt idx="3882">
                  <c:v>1138.10655840611</c:v>
                </c:pt>
                <c:pt idx="3883">
                  <c:v>1138.24080901299</c:v>
                </c:pt>
                <c:pt idx="3884">
                  <c:v>1137.6003547949</c:v>
                </c:pt>
                <c:pt idx="3885">
                  <c:v>1136.26839318573</c:v>
                </c:pt>
                <c:pt idx="3886">
                  <c:v>1135.42988139414</c:v>
                </c:pt>
                <c:pt idx="3887">
                  <c:v>1136.79930457682</c:v>
                </c:pt>
                <c:pt idx="3888">
                  <c:v>1140.8416724372</c:v>
                </c:pt>
                <c:pt idx="3889">
                  <c:v>1140.07927386191</c:v>
                </c:pt>
                <c:pt idx="3890">
                  <c:v>1138.89983673834</c:v>
                </c:pt>
                <c:pt idx="3891">
                  <c:v>1138.74030024153</c:v>
                </c:pt>
                <c:pt idx="3892">
                  <c:v>1136.7857419628</c:v>
                </c:pt>
                <c:pt idx="3893">
                  <c:v>1137.25964378854</c:v>
                </c:pt>
                <c:pt idx="3894">
                  <c:v>1135.94682194191</c:v>
                </c:pt>
                <c:pt idx="3895">
                  <c:v>1136.34382428943</c:v>
                </c:pt>
                <c:pt idx="3896">
                  <c:v>1137.3168165386</c:v>
                </c:pt>
                <c:pt idx="3897">
                  <c:v>1136.45807959032</c:v>
                </c:pt>
                <c:pt idx="3898">
                  <c:v>1141.63627164535</c:v>
                </c:pt>
                <c:pt idx="3899">
                  <c:v>1140.95745944255</c:v>
                </c:pt>
                <c:pt idx="3900">
                  <c:v>1140.19448347822</c:v>
                </c:pt>
                <c:pt idx="3901">
                  <c:v>1137.57805904713</c:v>
                </c:pt>
                <c:pt idx="3902">
                  <c:v>1138.49528417834</c:v>
                </c:pt>
                <c:pt idx="3903">
                  <c:v>1139.25190488102</c:v>
                </c:pt>
                <c:pt idx="3904">
                  <c:v>1138.98824144713</c:v>
                </c:pt>
                <c:pt idx="3905">
                  <c:v>1137.60955830115</c:v>
                </c:pt>
                <c:pt idx="3906">
                  <c:v>1136.98683516841</c:v>
                </c:pt>
                <c:pt idx="3907">
                  <c:v>1136.94842780943</c:v>
                </c:pt>
                <c:pt idx="3908">
                  <c:v>1141.59121099822</c:v>
                </c:pt>
                <c:pt idx="3909">
                  <c:v>1139.89130176815</c:v>
                </c:pt>
                <c:pt idx="3910">
                  <c:v>1138.90959380892</c:v>
                </c:pt>
                <c:pt idx="3911">
                  <c:v>1137.27439795873</c:v>
                </c:pt>
                <c:pt idx="3912">
                  <c:v>1135.75391869554</c:v>
                </c:pt>
                <c:pt idx="3913">
                  <c:v>1134.97836579975</c:v>
                </c:pt>
                <c:pt idx="3914">
                  <c:v>1135.55515772025</c:v>
                </c:pt>
                <c:pt idx="3915">
                  <c:v>1133.81662951592</c:v>
                </c:pt>
                <c:pt idx="3916">
                  <c:v>1135.16902563873</c:v>
                </c:pt>
                <c:pt idx="3917">
                  <c:v>1135.18868129223</c:v>
                </c:pt>
                <c:pt idx="3918">
                  <c:v>1146.44020654471</c:v>
                </c:pt>
                <c:pt idx="3919">
                  <c:v>1144.91936140892</c:v>
                </c:pt>
                <c:pt idx="3920">
                  <c:v>1142.01946505223</c:v>
                </c:pt>
                <c:pt idx="3921">
                  <c:v>1141.46098973248</c:v>
                </c:pt>
                <c:pt idx="3922">
                  <c:v>1140.63955147414</c:v>
                </c:pt>
                <c:pt idx="3923">
                  <c:v>1140.95340457529</c:v>
                </c:pt>
                <c:pt idx="3924">
                  <c:v>1140.31136600255</c:v>
                </c:pt>
                <c:pt idx="3925">
                  <c:v>1138.3157131893</c:v>
                </c:pt>
                <c:pt idx="3926">
                  <c:v>1139.13035015541</c:v>
                </c:pt>
                <c:pt idx="3927">
                  <c:v>1138.34586479389</c:v>
                </c:pt>
                <c:pt idx="3928">
                  <c:v>1142.75657172892</c:v>
                </c:pt>
                <c:pt idx="3929">
                  <c:v>1142.87848794904</c:v>
                </c:pt>
                <c:pt idx="3930">
                  <c:v>1140.89419452229</c:v>
                </c:pt>
                <c:pt idx="3931">
                  <c:v>1140.75240752102</c:v>
                </c:pt>
                <c:pt idx="3932">
                  <c:v>1139.67371387312</c:v>
                </c:pt>
                <c:pt idx="3933">
                  <c:v>1139.14707503236</c:v>
                </c:pt>
                <c:pt idx="3934">
                  <c:v>1138.02981633631</c:v>
                </c:pt>
                <c:pt idx="3935">
                  <c:v>1138.7673609386</c:v>
                </c:pt>
                <c:pt idx="3936">
                  <c:v>1138.18236461146</c:v>
                </c:pt>
                <c:pt idx="3937">
                  <c:v>1137.92528883771</c:v>
                </c:pt>
                <c:pt idx="3938">
                  <c:v>1144.19364738038</c:v>
                </c:pt>
                <c:pt idx="3939">
                  <c:v>1143.5903461707</c:v>
                </c:pt>
                <c:pt idx="3940">
                  <c:v>1141.70751460739</c:v>
                </c:pt>
                <c:pt idx="3941">
                  <c:v>1141.02628197707</c:v>
                </c:pt>
                <c:pt idx="3942">
                  <c:v>1141.32050153885</c:v>
                </c:pt>
                <c:pt idx="3943">
                  <c:v>1141.12195882293</c:v>
                </c:pt>
                <c:pt idx="3944">
                  <c:v>1140.77323564739</c:v>
                </c:pt>
                <c:pt idx="3945">
                  <c:v>1139.53353851006</c:v>
                </c:pt>
                <c:pt idx="3946">
                  <c:v>1139.67495728611</c:v>
                </c:pt>
                <c:pt idx="3947">
                  <c:v>1139.80891177682</c:v>
                </c:pt>
                <c:pt idx="3948">
                  <c:v>1142.46279317197</c:v>
                </c:pt>
                <c:pt idx="3949">
                  <c:v>1141.72299951592</c:v>
                </c:pt>
                <c:pt idx="3950">
                  <c:v>1141.97982508025</c:v>
                </c:pt>
                <c:pt idx="3951">
                  <c:v>1140.93841453401</c:v>
                </c:pt>
                <c:pt idx="3952">
                  <c:v>1140.03086456866</c:v>
                </c:pt>
                <c:pt idx="3953">
                  <c:v>1140.40999299312</c:v>
                </c:pt>
                <c:pt idx="3954">
                  <c:v>1137.27404125554</c:v>
                </c:pt>
                <c:pt idx="3955">
                  <c:v>1136.43088135032</c:v>
                </c:pt>
                <c:pt idx="3956">
                  <c:v>1137.74784737834</c:v>
                </c:pt>
                <c:pt idx="3957">
                  <c:v>1137.70156499159</c:v>
                </c:pt>
                <c:pt idx="3958">
                  <c:v>1146.3434446186</c:v>
                </c:pt>
                <c:pt idx="3959">
                  <c:v>1145.67464988535</c:v>
                </c:pt>
                <c:pt idx="3960">
                  <c:v>1143.76976597045</c:v>
                </c:pt>
                <c:pt idx="3961">
                  <c:v>1142.65076072357</c:v>
                </c:pt>
                <c:pt idx="3962">
                  <c:v>1143.46803788331</c:v>
                </c:pt>
                <c:pt idx="3963">
                  <c:v>1142.64341768408</c:v>
                </c:pt>
                <c:pt idx="3964">
                  <c:v>1141.69680478777</c:v>
                </c:pt>
                <c:pt idx="3965">
                  <c:v>1140.75863478115</c:v>
                </c:pt>
                <c:pt idx="3966">
                  <c:v>1140.85416077656</c:v>
                </c:pt>
                <c:pt idx="3967">
                  <c:v>1141.29167128866</c:v>
                </c:pt>
                <c:pt idx="3968">
                  <c:v>1144.03116590268</c:v>
                </c:pt>
                <c:pt idx="3969">
                  <c:v>1143.94786190675</c:v>
                </c:pt>
                <c:pt idx="3970">
                  <c:v>1142.78241621656</c:v>
                </c:pt>
                <c:pt idx="3971">
                  <c:v>1141.09456514904</c:v>
                </c:pt>
                <c:pt idx="3972">
                  <c:v>1141.97696740586</c:v>
                </c:pt>
                <c:pt idx="3973">
                  <c:v>1140.66939358777</c:v>
                </c:pt>
                <c:pt idx="3974">
                  <c:v>1140.66939358777</c:v>
                </c:pt>
                <c:pt idx="3975">
                  <c:v>1139.48401767134</c:v>
                </c:pt>
                <c:pt idx="3976">
                  <c:v>1138.63971501147</c:v>
                </c:pt>
                <c:pt idx="3977">
                  <c:v>1139.68283667465</c:v>
                </c:pt>
                <c:pt idx="3978">
                  <c:v>1144.82551363873</c:v>
                </c:pt>
                <c:pt idx="3979">
                  <c:v>1145.39782859618</c:v>
                </c:pt>
                <c:pt idx="3980">
                  <c:v>1144.49629501147</c:v>
                </c:pt>
                <c:pt idx="3981">
                  <c:v>1143.67169744713</c:v>
                </c:pt>
                <c:pt idx="3982">
                  <c:v>1143.94759005096</c:v>
                </c:pt>
                <c:pt idx="3983">
                  <c:v>1143.84431031338</c:v>
                </c:pt>
                <c:pt idx="3984">
                  <c:v>1142.78107521936</c:v>
                </c:pt>
                <c:pt idx="3985">
                  <c:v>1142.27820521936</c:v>
                </c:pt>
                <c:pt idx="3986">
                  <c:v>1141.11139151389</c:v>
                </c:pt>
                <c:pt idx="3987">
                  <c:v>1141.54925267159</c:v>
                </c:pt>
                <c:pt idx="3988">
                  <c:v>1141.62601890038</c:v>
                </c:pt>
                <c:pt idx="3989">
                  <c:v>1140.72404676076</c:v>
                </c:pt>
                <c:pt idx="3990">
                  <c:v>1141.01939952459</c:v>
                </c:pt>
                <c:pt idx="3991">
                  <c:v>1139.25258948535</c:v>
                </c:pt>
                <c:pt idx="3992">
                  <c:v>1139.13021831338</c:v>
                </c:pt>
                <c:pt idx="3993">
                  <c:v>1137.08780355006</c:v>
                </c:pt>
                <c:pt idx="3994">
                  <c:v>1138.00951454828</c:v>
                </c:pt>
                <c:pt idx="3995">
                  <c:v>1135.64480997605</c:v>
                </c:pt>
                <c:pt idx="3996">
                  <c:v>1135.93965921121</c:v>
                </c:pt>
                <c:pt idx="3997">
                  <c:v>1136.37668638369</c:v>
                </c:pt>
                <c:pt idx="3998">
                  <c:v>1143.07177484178</c:v>
                </c:pt>
                <c:pt idx="3999">
                  <c:v>1150.88196849019</c:v>
                </c:pt>
                <c:pt idx="4000">
                  <c:v>1148.4509938558</c:v>
                </c:pt>
                <c:pt idx="4001">
                  <c:v>1146.38098845401</c:v>
                </c:pt>
                <c:pt idx="4002">
                  <c:v>1145.43218363312</c:v>
                </c:pt>
                <c:pt idx="4003">
                  <c:v>1144.76768957962</c:v>
                </c:pt>
                <c:pt idx="4004">
                  <c:v>1144.08380871134</c:v>
                </c:pt>
                <c:pt idx="4005">
                  <c:v>1144.12224033478</c:v>
                </c:pt>
                <c:pt idx="4006">
                  <c:v>1141.9287176907</c:v>
                </c:pt>
                <c:pt idx="4007">
                  <c:v>1142.79325925096</c:v>
                </c:pt>
                <c:pt idx="4008">
                  <c:v>1145.6739906879</c:v>
                </c:pt>
                <c:pt idx="4009">
                  <c:v>1147.26103514497</c:v>
                </c:pt>
                <c:pt idx="4010">
                  <c:v>1145.76968260892</c:v>
                </c:pt>
                <c:pt idx="4011">
                  <c:v>1144.63958911185</c:v>
                </c:pt>
                <c:pt idx="4012">
                  <c:v>1143.9740200907</c:v>
                </c:pt>
                <c:pt idx="4013">
                  <c:v>1142.92860140382</c:v>
                </c:pt>
                <c:pt idx="4014">
                  <c:v>1143.27157190726</c:v>
                </c:pt>
                <c:pt idx="4015">
                  <c:v>1143.16621395975</c:v>
                </c:pt>
                <c:pt idx="4016">
                  <c:v>1141.57901216408</c:v>
                </c:pt>
                <c:pt idx="4017">
                  <c:v>1141.61733462726</c:v>
                </c:pt>
                <c:pt idx="4018">
                  <c:v>1145.40281772433</c:v>
                </c:pt>
                <c:pt idx="4019">
                  <c:v>1148.67493706599</c:v>
                </c:pt>
                <c:pt idx="4020">
                  <c:v>1147.66684763465</c:v>
                </c:pt>
                <c:pt idx="4021">
                  <c:v>1146.27963126624</c:v>
                </c:pt>
                <c:pt idx="4022">
                  <c:v>1145.94719940382</c:v>
                </c:pt>
                <c:pt idx="4023">
                  <c:v>1145.9856492107</c:v>
                </c:pt>
                <c:pt idx="4024">
                  <c:v>1144.39759529376</c:v>
                </c:pt>
                <c:pt idx="4025">
                  <c:v>1144.01758218191</c:v>
                </c:pt>
                <c:pt idx="4026">
                  <c:v>1143.1045429065</c:v>
                </c:pt>
                <c:pt idx="4027">
                  <c:v>1144.53148637554</c:v>
                </c:pt>
                <c:pt idx="4028">
                  <c:v>1145.04647172994</c:v>
                </c:pt>
                <c:pt idx="4029">
                  <c:v>1148.03525173605</c:v>
                </c:pt>
                <c:pt idx="4030">
                  <c:v>1147.13107282548</c:v>
                </c:pt>
                <c:pt idx="4031">
                  <c:v>1145.39954184459</c:v>
                </c:pt>
                <c:pt idx="4032">
                  <c:v>1144.33326938497</c:v>
                </c:pt>
                <c:pt idx="4033">
                  <c:v>1143.70573023796</c:v>
                </c:pt>
                <c:pt idx="4034">
                  <c:v>1142.25856557452</c:v>
                </c:pt>
                <c:pt idx="4035">
                  <c:v>1141.97365499108</c:v>
                </c:pt>
                <c:pt idx="4036">
                  <c:v>1141.34520319949</c:v>
                </c:pt>
                <c:pt idx="4037">
                  <c:v>1141.1457882028</c:v>
                </c:pt>
                <c:pt idx="4038">
                  <c:v>1143.55402477452</c:v>
                </c:pt>
                <c:pt idx="4039">
                  <c:v>1151.01991143134</c:v>
                </c:pt>
                <c:pt idx="4040">
                  <c:v>1148.12565535694</c:v>
                </c:pt>
                <c:pt idx="4041">
                  <c:v>1147.11646788994</c:v>
                </c:pt>
                <c:pt idx="4042">
                  <c:v>1146.90856058497</c:v>
                </c:pt>
                <c:pt idx="4043">
                  <c:v>1146.60399976051</c:v>
                </c:pt>
                <c:pt idx="4044">
                  <c:v>1145.79459121325</c:v>
                </c:pt>
                <c:pt idx="4045">
                  <c:v>1145.75619597656</c:v>
                </c:pt>
                <c:pt idx="4046">
                  <c:v>1144.60456226242</c:v>
                </c:pt>
                <c:pt idx="4047">
                  <c:v>1144.15664574369</c:v>
                </c:pt>
                <c:pt idx="4048">
                  <c:v>1146.29027927847</c:v>
                </c:pt>
                <c:pt idx="4049">
                  <c:v>1149.94110348229</c:v>
                </c:pt>
                <c:pt idx="4050">
                  <c:v>1148.54968089172</c:v>
                </c:pt>
                <c:pt idx="4051">
                  <c:v>1147.2637791944</c:v>
                </c:pt>
                <c:pt idx="4052">
                  <c:v>1145.62539204178</c:v>
                </c:pt>
                <c:pt idx="4053">
                  <c:v>1145.71090648051</c:v>
                </c:pt>
                <c:pt idx="4054">
                  <c:v>1145.01499555261</c:v>
                </c:pt>
                <c:pt idx="4055">
                  <c:v>1144.14839676994</c:v>
                </c:pt>
                <c:pt idx="4056">
                  <c:v>1143.56653787006</c:v>
                </c:pt>
                <c:pt idx="4057">
                  <c:v>1143.71973066497</c:v>
                </c:pt>
                <c:pt idx="4058">
                  <c:v>1146.0553157544</c:v>
                </c:pt>
                <c:pt idx="4059">
                  <c:v>1149.4302393121</c:v>
                </c:pt>
                <c:pt idx="4060">
                  <c:v>1148.29595602497</c:v>
                </c:pt>
                <c:pt idx="4061">
                  <c:v>1148.23022558573</c:v>
                </c:pt>
                <c:pt idx="4062">
                  <c:v>1147.48568604535</c:v>
                </c:pt>
                <c:pt idx="4063">
                  <c:v>1148.36426469096</c:v>
                </c:pt>
                <c:pt idx="4064">
                  <c:v>1146.35148890089</c:v>
                </c:pt>
                <c:pt idx="4065">
                  <c:v>1146.79100824255</c:v>
                </c:pt>
                <c:pt idx="4066">
                  <c:v>1146.01869842344</c:v>
                </c:pt>
                <c:pt idx="4067">
                  <c:v>1146.29521673121</c:v>
                </c:pt>
                <c:pt idx="4068">
                  <c:v>1146.05705121223</c:v>
                </c:pt>
                <c:pt idx="4069">
                  <c:v>1149.61549820127</c:v>
                </c:pt>
                <c:pt idx="4070">
                  <c:v>1147.57455500637</c:v>
                </c:pt>
                <c:pt idx="4071">
                  <c:v>1146.61111381605</c:v>
                </c:pt>
                <c:pt idx="4072">
                  <c:v>1146.94476316382</c:v>
                </c:pt>
                <c:pt idx="4073">
                  <c:v>1144.84609050955</c:v>
                </c:pt>
                <c:pt idx="4074">
                  <c:v>1144.17767450293</c:v>
                </c:pt>
                <c:pt idx="4075">
                  <c:v>1142.08831801376</c:v>
                </c:pt>
                <c:pt idx="4076">
                  <c:v>1143.30935125401</c:v>
                </c:pt>
                <c:pt idx="4077">
                  <c:v>1143.10952208866</c:v>
                </c:pt>
                <c:pt idx="4078">
                  <c:v>1143.76749550624</c:v>
                </c:pt>
                <c:pt idx="4079">
                  <c:v>1153.87427368917</c:v>
                </c:pt>
                <c:pt idx="4080">
                  <c:v>1150.92626750879</c:v>
                </c:pt>
                <c:pt idx="4081">
                  <c:v>1150.62136165605</c:v>
                </c:pt>
                <c:pt idx="4082">
                  <c:v>1150.3347650828</c:v>
                </c:pt>
                <c:pt idx="4083">
                  <c:v>1148.27339468637</c:v>
                </c:pt>
                <c:pt idx="4084">
                  <c:v>1147.92890220433</c:v>
                </c:pt>
                <c:pt idx="4085">
                  <c:v>1148.13048051669</c:v>
                </c:pt>
                <c:pt idx="4086">
                  <c:v>1147.48139039847</c:v>
                </c:pt>
                <c:pt idx="4087">
                  <c:v>1147.07055023541</c:v>
                </c:pt>
                <c:pt idx="4088">
                  <c:v>1148.35979502064</c:v>
                </c:pt>
                <c:pt idx="4089">
                  <c:v>1150.3660038721</c:v>
                </c:pt>
                <c:pt idx="4090">
                  <c:v>1149.33430867873</c:v>
                </c:pt>
                <c:pt idx="4091">
                  <c:v>1149.33430867873</c:v>
                </c:pt>
                <c:pt idx="4092">
                  <c:v>1147.63338741911</c:v>
                </c:pt>
                <c:pt idx="4093">
                  <c:v>1147.85373185631</c:v>
                </c:pt>
                <c:pt idx="4094">
                  <c:v>1147.71008083465</c:v>
                </c:pt>
                <c:pt idx="4095">
                  <c:v>1147.96879022268</c:v>
                </c:pt>
                <c:pt idx="4096">
                  <c:v>1146.24862850446</c:v>
                </c:pt>
                <c:pt idx="4097">
                  <c:v>1145.17903462013</c:v>
                </c:pt>
                <c:pt idx="4098">
                  <c:v>1147.15640449834</c:v>
                </c:pt>
                <c:pt idx="4099">
                  <c:v>1152.65103224255</c:v>
                </c:pt>
                <c:pt idx="4100">
                  <c:v>1150.87355558726</c:v>
                </c:pt>
                <c:pt idx="4101">
                  <c:v>1149.80378256815</c:v>
                </c:pt>
                <c:pt idx="4102">
                  <c:v>1149.19140819975</c:v>
                </c:pt>
                <c:pt idx="4103">
                  <c:v>1149.2681622665</c:v>
                </c:pt>
                <c:pt idx="4104">
                  <c:v>1148.56178334166</c:v>
                </c:pt>
                <c:pt idx="4105">
                  <c:v>1148.39835507669</c:v>
                </c:pt>
                <c:pt idx="4106">
                  <c:v>1148.18767484739</c:v>
                </c:pt>
                <c:pt idx="4107">
                  <c:v>1147.92088850752</c:v>
                </c:pt>
                <c:pt idx="4108">
                  <c:v>1148.12111851465</c:v>
                </c:pt>
                <c:pt idx="4109">
                  <c:v>1152.29040726115</c:v>
                </c:pt>
                <c:pt idx="4110">
                  <c:v>1150.6933383042</c:v>
                </c:pt>
                <c:pt idx="4111">
                  <c:v>1150.42564745376</c:v>
                </c:pt>
                <c:pt idx="4112">
                  <c:v>1148.24515550369</c:v>
                </c:pt>
                <c:pt idx="4113">
                  <c:v>1148.30214788484</c:v>
                </c:pt>
                <c:pt idx="4114">
                  <c:v>1145.85380146038</c:v>
                </c:pt>
                <c:pt idx="4115">
                  <c:v>1146.81947151083</c:v>
                </c:pt>
                <c:pt idx="4116">
                  <c:v>1143.93001401478</c:v>
                </c:pt>
                <c:pt idx="4117">
                  <c:v>1144.85842308178</c:v>
                </c:pt>
                <c:pt idx="4118">
                  <c:v>1146.26391517452</c:v>
                </c:pt>
                <c:pt idx="4119">
                  <c:v>1155.63027672051</c:v>
                </c:pt>
                <c:pt idx="4120">
                  <c:v>1153.63115753987</c:v>
                </c:pt>
                <c:pt idx="4121">
                  <c:v>1152.53068247796</c:v>
                </c:pt>
                <c:pt idx="4122">
                  <c:v>1150.87598392051</c:v>
                </c:pt>
                <c:pt idx="4123">
                  <c:v>1150.84682399694</c:v>
                </c:pt>
                <c:pt idx="4124">
                  <c:v>1150.96197334013</c:v>
                </c:pt>
                <c:pt idx="4125">
                  <c:v>1149.14327682038</c:v>
                </c:pt>
                <c:pt idx="4126">
                  <c:v>1149.45868573554</c:v>
                </c:pt>
                <c:pt idx="4127">
                  <c:v>1149.23859166471</c:v>
                </c:pt>
                <c:pt idx="4128">
                  <c:v>1149.95592966726</c:v>
                </c:pt>
                <c:pt idx="4129">
                  <c:v>1152.13863467822</c:v>
                </c:pt>
                <c:pt idx="4130">
                  <c:v>1152.12918264764</c:v>
                </c:pt>
                <c:pt idx="4131">
                  <c:v>1151.60242524229</c:v>
                </c:pt>
                <c:pt idx="4132">
                  <c:v>1149.65915613248</c:v>
                </c:pt>
                <c:pt idx="4133">
                  <c:v>1148.5862197707</c:v>
                </c:pt>
                <c:pt idx="4134">
                  <c:v>1149.97464664</c:v>
                </c:pt>
                <c:pt idx="4135">
                  <c:v>1148.25010122904</c:v>
                </c:pt>
                <c:pt idx="4136">
                  <c:v>1146.95682423134</c:v>
                </c:pt>
                <c:pt idx="4137">
                  <c:v>1146.56346133911</c:v>
                </c:pt>
                <c:pt idx="4138">
                  <c:v>1149.23663529172</c:v>
                </c:pt>
                <c:pt idx="4139">
                  <c:v>1154.97422770853</c:v>
                </c:pt>
                <c:pt idx="4140">
                  <c:v>1154.56208976815</c:v>
                </c:pt>
                <c:pt idx="4141">
                  <c:v>1152.63661676994</c:v>
                </c:pt>
                <c:pt idx="4142">
                  <c:v>1151.09344035873</c:v>
                </c:pt>
                <c:pt idx="4143">
                  <c:v>1151.33301818293</c:v>
                </c:pt>
                <c:pt idx="4144">
                  <c:v>1151.50511403006</c:v>
                </c:pt>
                <c:pt idx="4145">
                  <c:v>1150.49930244076</c:v>
                </c:pt>
                <c:pt idx="4146">
                  <c:v>1150.79527017376</c:v>
                </c:pt>
                <c:pt idx="4147">
                  <c:v>1149.14596195108</c:v>
                </c:pt>
                <c:pt idx="4148">
                  <c:v>1149.07040743236</c:v>
                </c:pt>
                <c:pt idx="4149">
                  <c:v>1146.9420385549</c:v>
                </c:pt>
                <c:pt idx="4150">
                  <c:v>1147.52687024866</c:v>
                </c:pt>
                <c:pt idx="4151">
                  <c:v>1146.30835066701</c:v>
                </c:pt>
                <c:pt idx="4152">
                  <c:v>1146.42286317248</c:v>
                </c:pt>
                <c:pt idx="4153">
                  <c:v>1144.98451494268</c:v>
                </c:pt>
                <c:pt idx="4154">
                  <c:v>1143.14434408051</c:v>
                </c:pt>
                <c:pt idx="4155">
                  <c:v>1144.62042808917</c:v>
                </c:pt>
                <c:pt idx="4156">
                  <c:v>1143.78577384815</c:v>
                </c:pt>
                <c:pt idx="4157">
                  <c:v>1143.01889913478</c:v>
                </c:pt>
                <c:pt idx="4158">
                  <c:v>1143.86193360459</c:v>
                </c:pt>
                <c:pt idx="4159">
                  <c:v>1164.53517462115</c:v>
                </c:pt>
                <c:pt idx="4160">
                  <c:v>1159.02128533096</c:v>
                </c:pt>
                <c:pt idx="4161">
                  <c:v>1156.72937153478</c:v>
                </c:pt>
                <c:pt idx="4162">
                  <c:v>1154.18645376459</c:v>
                </c:pt>
                <c:pt idx="4163">
                  <c:v>1153.60155059159</c:v>
                </c:pt>
                <c:pt idx="4164">
                  <c:v>1153.67831682038</c:v>
                </c:pt>
                <c:pt idx="4165">
                  <c:v>1152.47854759643</c:v>
                </c:pt>
                <c:pt idx="4166">
                  <c:v>1151.70058753121</c:v>
                </c:pt>
                <c:pt idx="4167">
                  <c:v>1150.88473343694</c:v>
                </c:pt>
                <c:pt idx="4168">
                  <c:v>1150.70190822115</c:v>
                </c:pt>
                <c:pt idx="4169">
                  <c:v>1154.0798632479</c:v>
                </c:pt>
                <c:pt idx="4170">
                  <c:v>1154.15662947669</c:v>
                </c:pt>
                <c:pt idx="4171">
                  <c:v>1153.37850025172</c:v>
                </c:pt>
                <c:pt idx="4172">
                  <c:v>1152.54316714395</c:v>
                </c:pt>
                <c:pt idx="4173">
                  <c:v>1151.64978360255</c:v>
                </c:pt>
                <c:pt idx="4174">
                  <c:v>1151.80295215287</c:v>
                </c:pt>
                <c:pt idx="4175">
                  <c:v>1150.26674621452</c:v>
                </c:pt>
                <c:pt idx="4176">
                  <c:v>1150.03545971159</c:v>
                </c:pt>
                <c:pt idx="4177">
                  <c:v>1148.72040198115</c:v>
                </c:pt>
                <c:pt idx="4178">
                  <c:v>1149.0741086028</c:v>
                </c:pt>
                <c:pt idx="4179">
                  <c:v>1155.15219953936</c:v>
                </c:pt>
                <c:pt idx="4180">
                  <c:v>1155.75737584611</c:v>
                </c:pt>
                <c:pt idx="4181">
                  <c:v>1154.34467385631</c:v>
                </c:pt>
                <c:pt idx="4182">
                  <c:v>1152.29878624204</c:v>
                </c:pt>
                <c:pt idx="4183">
                  <c:v>1152.24990277707</c:v>
                </c:pt>
                <c:pt idx="4184">
                  <c:v>1153.34499098904</c:v>
                </c:pt>
                <c:pt idx="4185">
                  <c:v>1152.98768698089</c:v>
                </c:pt>
                <c:pt idx="4186">
                  <c:v>1152.18232780127</c:v>
                </c:pt>
                <c:pt idx="4187">
                  <c:v>1151.91204231847</c:v>
                </c:pt>
                <c:pt idx="4188">
                  <c:v>1151.64229467669</c:v>
                </c:pt>
                <c:pt idx="4189">
                  <c:v>1154.60185587363</c:v>
                </c:pt>
                <c:pt idx="4190">
                  <c:v>1155.50393817682</c:v>
                </c:pt>
                <c:pt idx="4191">
                  <c:v>1153.11064539363</c:v>
                </c:pt>
                <c:pt idx="4192">
                  <c:v>1152.41834696561</c:v>
                </c:pt>
                <c:pt idx="4193">
                  <c:v>1151.39922630013</c:v>
                </c:pt>
                <c:pt idx="4194">
                  <c:v>1149.76341669503</c:v>
                </c:pt>
                <c:pt idx="4195">
                  <c:v>1150.58109767389</c:v>
                </c:pt>
                <c:pt idx="4196">
                  <c:v>1149.72621867414</c:v>
                </c:pt>
                <c:pt idx="4197">
                  <c:v>1148.64838738854</c:v>
                </c:pt>
                <c:pt idx="4198">
                  <c:v>1149.14710879439</c:v>
                </c:pt>
                <c:pt idx="4199">
                  <c:v>1158.04883859618</c:v>
                </c:pt>
                <c:pt idx="4200">
                  <c:v>1158.08728234191</c:v>
                </c:pt>
                <c:pt idx="4201">
                  <c:v>1155.55772537885</c:v>
                </c:pt>
                <c:pt idx="4202">
                  <c:v>1154.49972015134</c:v>
                </c:pt>
                <c:pt idx="4203">
                  <c:v>1155.32558638166</c:v>
                </c:pt>
                <c:pt idx="4204">
                  <c:v>1155.52690972637</c:v>
                </c:pt>
                <c:pt idx="4205">
                  <c:v>1154.83465391694</c:v>
                </c:pt>
                <c:pt idx="4206">
                  <c:v>1154.14175074395</c:v>
                </c:pt>
                <c:pt idx="4207">
                  <c:v>1152.30288094166</c:v>
                </c:pt>
                <c:pt idx="4208">
                  <c:v>1152.35973802395</c:v>
                </c:pt>
                <c:pt idx="4209">
                  <c:v>1156.17999729172</c:v>
                </c:pt>
                <c:pt idx="4210">
                  <c:v>1156.18808788178</c:v>
                </c:pt>
                <c:pt idx="4211">
                  <c:v>1155.14913404229</c:v>
                </c:pt>
                <c:pt idx="4212">
                  <c:v>1154.51285727389</c:v>
                </c:pt>
                <c:pt idx="4213">
                  <c:v>1153.28993185834</c:v>
                </c:pt>
                <c:pt idx="4214">
                  <c:v>1153.78128073631</c:v>
                </c:pt>
                <c:pt idx="4215">
                  <c:v>1153.65543857427</c:v>
                </c:pt>
                <c:pt idx="4216">
                  <c:v>1154.04817462064</c:v>
                </c:pt>
                <c:pt idx="4217">
                  <c:v>1149.87981362548</c:v>
                </c:pt>
                <c:pt idx="4218">
                  <c:v>1151.03392688102</c:v>
                </c:pt>
                <c:pt idx="4219">
                  <c:v>1156.02957070166</c:v>
                </c:pt>
                <c:pt idx="4220">
                  <c:v>1157.53103276025</c:v>
                </c:pt>
                <c:pt idx="4221">
                  <c:v>1156.8267647949</c:v>
                </c:pt>
                <c:pt idx="4222">
                  <c:v>1156.11501723822</c:v>
                </c:pt>
                <c:pt idx="4223">
                  <c:v>1156.4315288158</c:v>
                </c:pt>
                <c:pt idx="4224">
                  <c:v>1155.29539147006</c:v>
                </c:pt>
                <c:pt idx="4225">
                  <c:v>1155.55387407134</c:v>
                </c:pt>
                <c:pt idx="4226">
                  <c:v>1153.87682328917</c:v>
                </c:pt>
                <c:pt idx="4227">
                  <c:v>1153.67529327287</c:v>
                </c:pt>
                <c:pt idx="4228">
                  <c:v>1153.9532983842</c:v>
                </c:pt>
                <c:pt idx="4229">
                  <c:v>1155.34877214268</c:v>
                </c:pt>
                <c:pt idx="4230">
                  <c:v>1155.77257041529</c:v>
                </c:pt>
                <c:pt idx="4231">
                  <c:v>1154.65468982522</c:v>
                </c:pt>
                <c:pt idx="4232">
                  <c:v>1154.09387903389</c:v>
                </c:pt>
                <c:pt idx="4233">
                  <c:v>1152.42796966522</c:v>
                </c:pt>
                <c:pt idx="4234">
                  <c:v>1152.24440490395</c:v>
                </c:pt>
                <c:pt idx="4235">
                  <c:v>1150.71049258599</c:v>
                </c:pt>
                <c:pt idx="4236">
                  <c:v>1151.70230023338</c:v>
                </c:pt>
                <c:pt idx="4237">
                  <c:v>1151.20941892484</c:v>
                </c:pt>
                <c:pt idx="4238">
                  <c:v>1150.09223702573</c:v>
                </c:pt>
                <c:pt idx="4239">
                  <c:v>1155.16967108637</c:v>
                </c:pt>
                <c:pt idx="4240">
                  <c:v>1161.97318572994</c:v>
                </c:pt>
                <c:pt idx="4241">
                  <c:v>1159.00412042599</c:v>
                </c:pt>
                <c:pt idx="4242">
                  <c:v>1157.48971277656</c:v>
                </c:pt>
                <c:pt idx="4243">
                  <c:v>1157.82609743185</c:v>
                </c:pt>
                <c:pt idx="4244">
                  <c:v>1157.42159142471</c:v>
                </c:pt>
                <c:pt idx="4245">
                  <c:v>1158.6731519144</c:v>
                </c:pt>
                <c:pt idx="4246">
                  <c:v>1156.1656636</c:v>
                </c:pt>
                <c:pt idx="4247">
                  <c:v>1155.56593752764</c:v>
                </c:pt>
                <c:pt idx="4248">
                  <c:v>1153.49300773707</c:v>
                </c:pt>
                <c:pt idx="4249">
                  <c:v>1157.31068118726</c:v>
                </c:pt>
                <c:pt idx="4250">
                  <c:v>1158.10090693299</c:v>
                </c:pt>
                <c:pt idx="4251">
                  <c:v>1156.80611004535</c:v>
                </c:pt>
                <c:pt idx="4252">
                  <c:v>1157.43287822675</c:v>
                </c:pt>
                <c:pt idx="4253">
                  <c:v>1156.59276844739</c:v>
                </c:pt>
                <c:pt idx="4254">
                  <c:v>1155.71332558471</c:v>
                </c:pt>
                <c:pt idx="4255">
                  <c:v>1153.84268628382</c:v>
                </c:pt>
                <c:pt idx="4256">
                  <c:v>1153.62790537172</c:v>
                </c:pt>
                <c:pt idx="4257">
                  <c:v>1154.01298693299</c:v>
                </c:pt>
                <c:pt idx="4258">
                  <c:v>1152.28791955159</c:v>
                </c:pt>
                <c:pt idx="4259">
                  <c:v>1155.79767898803</c:v>
                </c:pt>
                <c:pt idx="4260">
                  <c:v>1160.16769944764</c:v>
                </c:pt>
                <c:pt idx="4261">
                  <c:v>1158.88406086013</c:v>
                </c:pt>
                <c:pt idx="4262">
                  <c:v>1157.12647167083</c:v>
                </c:pt>
                <c:pt idx="4263">
                  <c:v>1156.17797296204</c:v>
                </c:pt>
                <c:pt idx="4264">
                  <c:v>1158.62037750318</c:v>
                </c:pt>
                <c:pt idx="4265">
                  <c:v>1156.41913764076</c:v>
                </c:pt>
                <c:pt idx="4266">
                  <c:v>1155.65367930701</c:v>
                </c:pt>
                <c:pt idx="4267">
                  <c:v>1154.90163805452</c:v>
                </c:pt>
                <c:pt idx="4268">
                  <c:v>1155.07294472968</c:v>
                </c:pt>
                <c:pt idx="4269">
                  <c:v>1157.90047384815</c:v>
                </c:pt>
                <c:pt idx="4270">
                  <c:v>1159.59056986089</c:v>
                </c:pt>
                <c:pt idx="4271">
                  <c:v>1158.54747150318</c:v>
                </c:pt>
                <c:pt idx="4272">
                  <c:v>1157.21231397248</c:v>
                </c:pt>
                <c:pt idx="4273">
                  <c:v>1156.05332221962</c:v>
                </c:pt>
                <c:pt idx="4274">
                  <c:v>1155.21194265274</c:v>
                </c:pt>
                <c:pt idx="4275">
                  <c:v>1153.50987742675</c:v>
                </c:pt>
                <c:pt idx="4276">
                  <c:v>1153.67476519236</c:v>
                </c:pt>
                <c:pt idx="4277">
                  <c:v>1152.68670127949</c:v>
                </c:pt>
                <c:pt idx="4278">
                  <c:v>1153.89634179363</c:v>
                </c:pt>
                <c:pt idx="4279">
                  <c:v>1154.76380865631</c:v>
                </c:pt>
                <c:pt idx="4280">
                  <c:v>1161.83516465733</c:v>
                </c:pt>
                <c:pt idx="4281">
                  <c:v>1161.53351575847</c:v>
                </c:pt>
                <c:pt idx="4282">
                  <c:v>1159.20327522038</c:v>
                </c:pt>
                <c:pt idx="4283">
                  <c:v>1158.99950089376</c:v>
                </c:pt>
                <c:pt idx="4284">
                  <c:v>1158.70894097121</c:v>
                </c:pt>
                <c:pt idx="4285">
                  <c:v>1158.53308162854</c:v>
                </c:pt>
                <c:pt idx="4286">
                  <c:v>1157.48780454573</c:v>
                </c:pt>
                <c:pt idx="4287">
                  <c:v>1156.56923652433</c:v>
                </c:pt>
                <c:pt idx="4288">
                  <c:v>1155.33960191083</c:v>
                </c:pt>
                <c:pt idx="4289">
                  <c:v>1157.08822399185</c:v>
                </c:pt>
                <c:pt idx="4290">
                  <c:v>1160.02790693503</c:v>
                </c:pt>
                <c:pt idx="4291">
                  <c:v>1158.50748833834</c:v>
                </c:pt>
                <c:pt idx="4292">
                  <c:v>1159.94728167134</c:v>
                </c:pt>
                <c:pt idx="4293">
                  <c:v>1157.57647106548</c:v>
                </c:pt>
                <c:pt idx="4294">
                  <c:v>1157.72927570854</c:v>
                </c:pt>
                <c:pt idx="4295">
                  <c:v>1155.94789414013</c:v>
                </c:pt>
                <c:pt idx="4296">
                  <c:v>1155.9674533758</c:v>
                </c:pt>
                <c:pt idx="4297">
                  <c:v>1155.4349197758</c:v>
                </c:pt>
                <c:pt idx="4298">
                  <c:v>1155.2893310828</c:v>
                </c:pt>
                <c:pt idx="4299">
                  <c:v>1156.06231566879</c:v>
                </c:pt>
                <c:pt idx="4300">
                  <c:v>1162.63037299363</c:v>
                </c:pt>
                <c:pt idx="4301">
                  <c:v>1161.07077869809</c:v>
                </c:pt>
                <c:pt idx="4302">
                  <c:v>1160.30448126217</c:v>
                </c:pt>
                <c:pt idx="4303">
                  <c:v>1159.49872322395</c:v>
                </c:pt>
                <c:pt idx="4304">
                  <c:v>1159.66388728662</c:v>
                </c:pt>
                <c:pt idx="4305">
                  <c:v>1159.41001622828</c:v>
                </c:pt>
                <c:pt idx="4306">
                  <c:v>1159.24580837096</c:v>
                </c:pt>
                <c:pt idx="4307">
                  <c:v>1157.94600239592</c:v>
                </c:pt>
                <c:pt idx="4308">
                  <c:v>1157.50138820025</c:v>
                </c:pt>
                <c:pt idx="4309">
                  <c:v>1156.56890146242</c:v>
                </c:pt>
                <c:pt idx="4310">
                  <c:v>1156.29599141401</c:v>
                </c:pt>
                <c:pt idx="4311">
                  <c:v>1157.1778031572</c:v>
                </c:pt>
                <c:pt idx="4312">
                  <c:v>1154.10784203822</c:v>
                </c:pt>
                <c:pt idx="4313">
                  <c:v>1153.53611641274</c:v>
                </c:pt>
                <c:pt idx="4314">
                  <c:v>1154.08833255541</c:v>
                </c:pt>
                <c:pt idx="4315">
                  <c:v>1151.86655388535</c:v>
                </c:pt>
                <c:pt idx="4316">
                  <c:v>1151.86655388535</c:v>
                </c:pt>
                <c:pt idx="4317">
                  <c:v>1151.37129219363</c:v>
                </c:pt>
                <c:pt idx="4318">
                  <c:v>1152.07052728662</c:v>
                </c:pt>
                <c:pt idx="4319">
                  <c:v>1152.14549511439</c:v>
                </c:pt>
                <c:pt idx="4320">
                  <c:v>1168.07532951541</c:v>
                </c:pt>
                <c:pt idx="4321">
                  <c:v>1165.96155616713</c:v>
                </c:pt>
                <c:pt idx="4322">
                  <c:v>1163.33437972586</c:v>
                </c:pt>
                <c:pt idx="4323">
                  <c:v>1161.81066549911</c:v>
                </c:pt>
                <c:pt idx="4324">
                  <c:v>1161.79202217631</c:v>
                </c:pt>
                <c:pt idx="4325">
                  <c:v>1159.91849607541</c:v>
                </c:pt>
                <c:pt idx="4326">
                  <c:v>1160.40181385121</c:v>
                </c:pt>
                <c:pt idx="4327">
                  <c:v>1159.07404817936</c:v>
                </c:pt>
                <c:pt idx="4328">
                  <c:v>1159.18856068484</c:v>
                </c:pt>
                <c:pt idx="4329">
                  <c:v>1158.36248178344</c:v>
                </c:pt>
                <c:pt idx="4330">
                  <c:v>1162.93564487898</c:v>
                </c:pt>
                <c:pt idx="4331">
                  <c:v>1161.42334644892</c:v>
                </c:pt>
                <c:pt idx="4332">
                  <c:v>1160.48955445299</c:v>
                </c:pt>
                <c:pt idx="4333">
                  <c:v>1158.64706866242</c:v>
                </c:pt>
                <c:pt idx="4334">
                  <c:v>1157.78408336306</c:v>
                </c:pt>
                <c:pt idx="4335">
                  <c:v>1158.44990190064</c:v>
                </c:pt>
                <c:pt idx="4336">
                  <c:v>1157.40199425172</c:v>
                </c:pt>
                <c:pt idx="4337">
                  <c:v>1156.82997659822</c:v>
                </c:pt>
                <c:pt idx="4338">
                  <c:v>1158.38011384204</c:v>
                </c:pt>
                <c:pt idx="4339">
                  <c:v>1158.12609801274</c:v>
                </c:pt>
                <c:pt idx="4340">
                  <c:v>1163.75009907771</c:v>
                </c:pt>
                <c:pt idx="4341">
                  <c:v>1163.86399364076</c:v>
                </c:pt>
                <c:pt idx="4342">
                  <c:v>1160.97237181452</c:v>
                </c:pt>
                <c:pt idx="4343">
                  <c:v>1160.75565732025</c:v>
                </c:pt>
                <c:pt idx="4344">
                  <c:v>1160.27860944764</c:v>
                </c:pt>
                <c:pt idx="4345">
                  <c:v>1159.98637497529</c:v>
                </c:pt>
                <c:pt idx="4346">
                  <c:v>1159.61720675159</c:v>
                </c:pt>
                <c:pt idx="4347">
                  <c:v>1159.73065031847</c:v>
                </c:pt>
                <c:pt idx="4348">
                  <c:v>1159.76879082803</c:v>
                </c:pt>
                <c:pt idx="4349">
                  <c:v>1158.66234994955</c:v>
                </c:pt>
                <c:pt idx="4350">
                  <c:v>1163.38779109758</c:v>
                </c:pt>
                <c:pt idx="4351">
                  <c:v>1161.98840259516</c:v>
                </c:pt>
                <c:pt idx="4352">
                  <c:v>1161.25662625529</c:v>
                </c:pt>
                <c:pt idx="4353">
                  <c:v>1159.79906021911</c:v>
                </c:pt>
                <c:pt idx="4354">
                  <c:v>1157.90251453962</c:v>
                </c:pt>
                <c:pt idx="4355">
                  <c:v>1158.66021292841</c:v>
                </c:pt>
                <c:pt idx="4356">
                  <c:v>1156.66869173452</c:v>
                </c:pt>
                <c:pt idx="4357">
                  <c:v>1157.07552271185</c:v>
                </c:pt>
                <c:pt idx="4358">
                  <c:v>1156.00647781401</c:v>
                </c:pt>
                <c:pt idx="4359">
                  <c:v>1157.00421769376</c:v>
                </c:pt>
                <c:pt idx="4360">
                  <c:v>1166.08475342981</c:v>
                </c:pt>
                <c:pt idx="4361">
                  <c:v>1165.5182797758</c:v>
                </c:pt>
                <c:pt idx="4362">
                  <c:v>1163.56450441376</c:v>
                </c:pt>
                <c:pt idx="4363">
                  <c:v>1162.71795549758</c:v>
                </c:pt>
                <c:pt idx="4364">
                  <c:v>1161.70538484535</c:v>
                </c:pt>
                <c:pt idx="4365">
                  <c:v>1161.74354961936</c:v>
                </c:pt>
                <c:pt idx="4366">
                  <c:v>1161.20862622777</c:v>
                </c:pt>
                <c:pt idx="4367">
                  <c:v>1160.19577523567</c:v>
                </c:pt>
                <c:pt idx="4368">
                  <c:v>1159.9589838879</c:v>
                </c:pt>
                <c:pt idx="4369">
                  <c:v>1159.60943172484</c:v>
                </c:pt>
                <c:pt idx="4370">
                  <c:v>1164.30194746191</c:v>
                </c:pt>
                <c:pt idx="4371">
                  <c:v>1164.30756766166</c:v>
                </c:pt>
                <c:pt idx="4372">
                  <c:v>1161.14821853758</c:v>
                </c:pt>
                <c:pt idx="4373">
                  <c:v>1160.65212049682</c:v>
                </c:pt>
                <c:pt idx="4374">
                  <c:v>1160.61836158675</c:v>
                </c:pt>
                <c:pt idx="4375">
                  <c:v>1160.69456983236</c:v>
                </c:pt>
                <c:pt idx="4376">
                  <c:v>1160.1973223786</c:v>
                </c:pt>
                <c:pt idx="4377">
                  <c:v>1160.21685362955</c:v>
                </c:pt>
                <c:pt idx="4378">
                  <c:v>1158.59190086981</c:v>
                </c:pt>
                <c:pt idx="4379">
                  <c:v>1159.22157237911</c:v>
                </c:pt>
                <c:pt idx="4380">
                  <c:v>1165.41508348739</c:v>
                </c:pt>
                <c:pt idx="4381">
                  <c:v>1165.19709825376</c:v>
                </c:pt>
                <c:pt idx="4382">
                  <c:v>1164.22151400459</c:v>
                </c:pt>
                <c:pt idx="4383">
                  <c:v>1163.81388503236</c:v>
                </c:pt>
                <c:pt idx="4384">
                  <c:v>1162.67286843516</c:v>
                </c:pt>
                <c:pt idx="4385">
                  <c:v>1162.1366236535</c:v>
                </c:pt>
                <c:pt idx="4386">
                  <c:v>1162.86262327032</c:v>
                </c:pt>
                <c:pt idx="4387">
                  <c:v>1161.90005970446</c:v>
                </c:pt>
                <c:pt idx="4388">
                  <c:v>1161.0518146079</c:v>
                </c:pt>
                <c:pt idx="4389">
                  <c:v>1161.12798648662</c:v>
                </c:pt>
                <c:pt idx="4390">
                  <c:v>1164.88235473682</c:v>
                </c:pt>
                <c:pt idx="4391">
                  <c:v>1164.27632363975</c:v>
                </c:pt>
                <c:pt idx="4392">
                  <c:v>1162.52176245096</c:v>
                </c:pt>
                <c:pt idx="4393">
                  <c:v>1159.06563988025</c:v>
                </c:pt>
                <c:pt idx="4394">
                  <c:v>1160.56351286217</c:v>
                </c:pt>
                <c:pt idx="4395">
                  <c:v>1159.89959418803</c:v>
                </c:pt>
                <c:pt idx="4396">
                  <c:v>1160.91914626089</c:v>
                </c:pt>
                <c:pt idx="4397">
                  <c:v>1156.20065684994</c:v>
                </c:pt>
                <c:pt idx="4398">
                  <c:v>1158.20133782522</c:v>
                </c:pt>
                <c:pt idx="4399">
                  <c:v>1158.31123807389</c:v>
                </c:pt>
                <c:pt idx="4400">
                  <c:v>1169.88037741962</c:v>
                </c:pt>
                <c:pt idx="4401">
                  <c:v>1168.25384356688</c:v>
                </c:pt>
                <c:pt idx="4402">
                  <c:v>1165.48331101554</c:v>
                </c:pt>
                <c:pt idx="4403">
                  <c:v>1164.74290657019</c:v>
                </c:pt>
                <c:pt idx="4404">
                  <c:v>1163.89383363057</c:v>
                </c:pt>
                <c:pt idx="4405">
                  <c:v>1165.19570088866</c:v>
                </c:pt>
                <c:pt idx="4406">
                  <c:v>1163.34456841274</c:v>
                </c:pt>
                <c:pt idx="4407">
                  <c:v>1163.54813276943</c:v>
                </c:pt>
                <c:pt idx="4408">
                  <c:v>1162.58990062064</c:v>
                </c:pt>
                <c:pt idx="4409">
                  <c:v>1163.73776690446</c:v>
                </c:pt>
                <c:pt idx="4410">
                  <c:v>1165.55691324943</c:v>
                </c:pt>
                <c:pt idx="4411">
                  <c:v>1166.24525428484</c:v>
                </c:pt>
                <c:pt idx="4412">
                  <c:v>1163.78143944968</c:v>
                </c:pt>
                <c:pt idx="4413">
                  <c:v>1164.02319560255</c:v>
                </c:pt>
                <c:pt idx="4414">
                  <c:v>1162.8218073279</c:v>
                </c:pt>
                <c:pt idx="4415">
                  <c:v>1162.36061020535</c:v>
                </c:pt>
                <c:pt idx="4416">
                  <c:v>1161.56712258038</c:v>
                </c:pt>
                <c:pt idx="4417">
                  <c:v>1160.51326491006</c:v>
                </c:pt>
                <c:pt idx="4418">
                  <c:v>1160.64090706344</c:v>
                </c:pt>
                <c:pt idx="4419">
                  <c:v>1161.64318527898</c:v>
                </c:pt>
                <c:pt idx="4420">
                  <c:v>1166.98277226599</c:v>
                </c:pt>
                <c:pt idx="4421">
                  <c:v>1166.74562813962</c:v>
                </c:pt>
                <c:pt idx="4422">
                  <c:v>1165.37642369427</c:v>
                </c:pt>
                <c:pt idx="4423">
                  <c:v>1164.7314140535</c:v>
                </c:pt>
                <c:pt idx="4424">
                  <c:v>1164.00851454522</c:v>
                </c:pt>
                <c:pt idx="4425">
                  <c:v>1164.14134818803</c:v>
                </c:pt>
                <c:pt idx="4426">
                  <c:v>1164.84478550828</c:v>
                </c:pt>
                <c:pt idx="4427">
                  <c:v>1163.27116258191</c:v>
                </c:pt>
                <c:pt idx="4428">
                  <c:v>1162.92018401885</c:v>
                </c:pt>
                <c:pt idx="4429">
                  <c:v>1163.62722492331</c:v>
                </c:pt>
                <c:pt idx="4430">
                  <c:v>1165.78084369172</c:v>
                </c:pt>
                <c:pt idx="4431">
                  <c:v>1166.96953862115</c:v>
                </c:pt>
                <c:pt idx="4432">
                  <c:v>1165.33931961274</c:v>
                </c:pt>
                <c:pt idx="4433">
                  <c:v>1163.96885845197</c:v>
                </c:pt>
                <c:pt idx="4434">
                  <c:v>1161.96704535185</c:v>
                </c:pt>
                <c:pt idx="4435">
                  <c:v>1161.85770204637</c:v>
                </c:pt>
                <c:pt idx="4436">
                  <c:v>1160.33638508026</c:v>
                </c:pt>
                <c:pt idx="4437">
                  <c:v>1161.13481918981</c:v>
                </c:pt>
                <c:pt idx="4438">
                  <c:v>1158.59543423032</c:v>
                </c:pt>
                <c:pt idx="4439">
                  <c:v>1159.74513663592</c:v>
                </c:pt>
                <c:pt idx="4440">
                  <c:v>1168.28232626446</c:v>
                </c:pt>
                <c:pt idx="4441">
                  <c:v>1169.63755601529</c:v>
                </c:pt>
                <c:pt idx="4442">
                  <c:v>1166.50770107516</c:v>
                </c:pt>
                <c:pt idx="4443">
                  <c:v>1165.74678570446</c:v>
                </c:pt>
                <c:pt idx="4444">
                  <c:v>1165.80345337427</c:v>
                </c:pt>
                <c:pt idx="4445">
                  <c:v>1166.36454940637</c:v>
                </c:pt>
                <c:pt idx="4446">
                  <c:v>1165.47466638675</c:v>
                </c:pt>
                <c:pt idx="4447">
                  <c:v>1163.80414604943</c:v>
                </c:pt>
                <c:pt idx="4448">
                  <c:v>1164.18041955822</c:v>
                </c:pt>
                <c:pt idx="4449">
                  <c:v>1165.18312162242</c:v>
                </c:pt>
                <c:pt idx="4450">
                  <c:v>1165.42684924229</c:v>
                </c:pt>
                <c:pt idx="4451">
                  <c:v>1167.09722460127</c:v>
                </c:pt>
                <c:pt idx="4452">
                  <c:v>1165.70709040815</c:v>
                </c:pt>
                <c:pt idx="4453">
                  <c:v>1165.71093849274</c:v>
                </c:pt>
                <c:pt idx="4454">
                  <c:v>1165.13506543796</c:v>
                </c:pt>
                <c:pt idx="4455">
                  <c:v>1162.38762557962</c:v>
                </c:pt>
                <c:pt idx="4456">
                  <c:v>1163.85843323873</c:v>
                </c:pt>
                <c:pt idx="4457">
                  <c:v>1162.44731836943</c:v>
                </c:pt>
                <c:pt idx="4458">
                  <c:v>1161.55655217885</c:v>
                </c:pt>
                <c:pt idx="4459">
                  <c:v>1162.13349019873</c:v>
                </c:pt>
                <c:pt idx="4460">
                  <c:v>1166.59095683618</c:v>
                </c:pt>
                <c:pt idx="4461">
                  <c:v>1170.06727111847</c:v>
                </c:pt>
                <c:pt idx="4462">
                  <c:v>1168.47115020229</c:v>
                </c:pt>
                <c:pt idx="4463">
                  <c:v>1166.56047024306</c:v>
                </c:pt>
                <c:pt idx="4464">
                  <c:v>1166.28415768051</c:v>
                </c:pt>
                <c:pt idx="4465">
                  <c:v>1165.48832196994</c:v>
                </c:pt>
                <c:pt idx="4466">
                  <c:v>1165.30199611414</c:v>
                </c:pt>
                <c:pt idx="4467">
                  <c:v>1163.55715627414</c:v>
                </c:pt>
                <c:pt idx="4468">
                  <c:v>1163.05675772229</c:v>
                </c:pt>
                <c:pt idx="4469">
                  <c:v>1162.81360740382</c:v>
                </c:pt>
                <c:pt idx="4470">
                  <c:v>1159.99141855185</c:v>
                </c:pt>
                <c:pt idx="4471">
                  <c:v>1160.47357002191</c:v>
                </c:pt>
                <c:pt idx="4472">
                  <c:v>1158.69049496255</c:v>
                </c:pt>
                <c:pt idx="4473">
                  <c:v>1157.33340875414</c:v>
                </c:pt>
                <c:pt idx="4474">
                  <c:v>1157.35326869605</c:v>
                </c:pt>
                <c:pt idx="4475">
                  <c:v>1159.43592850344</c:v>
                </c:pt>
                <c:pt idx="4476">
                  <c:v>1158.05922835669</c:v>
                </c:pt>
                <c:pt idx="4477">
                  <c:v>1154.95619029452</c:v>
                </c:pt>
                <c:pt idx="4478">
                  <c:v>1156.87139927796</c:v>
                </c:pt>
                <c:pt idx="4479">
                  <c:v>1155.71831365299</c:v>
                </c:pt>
                <c:pt idx="4480">
                  <c:v>1161.44658371057</c:v>
                </c:pt>
                <c:pt idx="4481">
                  <c:v>1177.72227098599</c:v>
                </c:pt>
                <c:pt idx="4482">
                  <c:v>1173.11700177121</c:v>
                </c:pt>
                <c:pt idx="4483">
                  <c:v>1169.28603159745</c:v>
                </c:pt>
                <c:pt idx="4484">
                  <c:v>1170.03026982726</c:v>
                </c:pt>
                <c:pt idx="4485">
                  <c:v>1168.54634619567</c:v>
                </c:pt>
                <c:pt idx="4486">
                  <c:v>1167.61604916331</c:v>
                </c:pt>
                <c:pt idx="4487">
                  <c:v>1166.8944369707</c:v>
                </c:pt>
                <c:pt idx="4488">
                  <c:v>1166.31703082293</c:v>
                </c:pt>
                <c:pt idx="4489">
                  <c:v>1164.88453054777</c:v>
                </c:pt>
                <c:pt idx="4490">
                  <c:v>1168.01423283924</c:v>
                </c:pt>
                <c:pt idx="4491">
                  <c:v>1169.35495302522</c:v>
                </c:pt>
                <c:pt idx="4492">
                  <c:v>1167.58889465478</c:v>
                </c:pt>
                <c:pt idx="4493">
                  <c:v>1166.54816680306</c:v>
                </c:pt>
                <c:pt idx="4494">
                  <c:v>1165.17157615541</c:v>
                </c:pt>
                <c:pt idx="4495">
                  <c:v>1163.62616966828</c:v>
                </c:pt>
                <c:pt idx="4496">
                  <c:v>1164.93179789809</c:v>
                </c:pt>
                <c:pt idx="4497">
                  <c:v>1164.85954576306</c:v>
                </c:pt>
                <c:pt idx="4498">
                  <c:v>1163.89056808255</c:v>
                </c:pt>
                <c:pt idx="4499">
                  <c:v>1163.9284781493</c:v>
                </c:pt>
                <c:pt idx="4500">
                  <c:v>1165.02979111338</c:v>
                </c:pt>
                <c:pt idx="4501">
                  <c:v>1170.52508632866</c:v>
                </c:pt>
                <c:pt idx="4502">
                  <c:v>1169.42720158777</c:v>
                </c:pt>
                <c:pt idx="4503">
                  <c:v>1169.01945143287</c:v>
                </c:pt>
                <c:pt idx="4504">
                  <c:v>1167.58608574471</c:v>
                </c:pt>
                <c:pt idx="4505">
                  <c:v>1166.8250612749</c:v>
                </c:pt>
                <c:pt idx="4506">
                  <c:v>1168.22065838217</c:v>
                </c:pt>
                <c:pt idx="4507">
                  <c:v>1166.49063763873</c:v>
                </c:pt>
                <c:pt idx="4508">
                  <c:v>1165.67283212229</c:v>
                </c:pt>
                <c:pt idx="4509">
                  <c:v>1165.69131590318</c:v>
                </c:pt>
                <c:pt idx="4510">
                  <c:v>1167.03347993682</c:v>
                </c:pt>
                <c:pt idx="4511">
                  <c:v>1170.26202968713</c:v>
                </c:pt>
                <c:pt idx="4512">
                  <c:v>1168.8467129014</c:v>
                </c:pt>
                <c:pt idx="4513">
                  <c:v>1167.74692124127</c:v>
                </c:pt>
                <c:pt idx="4514">
                  <c:v>1166.25603182675</c:v>
                </c:pt>
                <c:pt idx="4515">
                  <c:v>1164.84032749147</c:v>
                </c:pt>
                <c:pt idx="4516">
                  <c:v>1164.39410458089</c:v>
                </c:pt>
                <c:pt idx="4517">
                  <c:v>1164.17088704</c:v>
                </c:pt>
                <c:pt idx="4518">
                  <c:v>1162.5297330344</c:v>
                </c:pt>
                <c:pt idx="4519">
                  <c:v>1163.44541375032</c:v>
                </c:pt>
                <c:pt idx="4520">
                  <c:v>1165.45946161427</c:v>
                </c:pt>
                <c:pt idx="4521">
                  <c:v>1173.79627487694</c:v>
                </c:pt>
                <c:pt idx="4522">
                  <c:v>1171.37492141299</c:v>
                </c:pt>
                <c:pt idx="4523">
                  <c:v>1169.90174384102</c:v>
                </c:pt>
                <c:pt idx="4524">
                  <c:v>1169.88603410599</c:v>
                </c:pt>
                <c:pt idx="4525">
                  <c:v>1168.50743672255</c:v>
                </c:pt>
                <c:pt idx="4526">
                  <c:v>1168.71238298191</c:v>
                </c:pt>
                <c:pt idx="4527">
                  <c:v>1168.13700902522</c:v>
                </c:pt>
                <c:pt idx="4528">
                  <c:v>1167.22352405605</c:v>
                </c:pt>
                <c:pt idx="4529">
                  <c:v>1167.18558366369</c:v>
                </c:pt>
                <c:pt idx="4530">
                  <c:v>1167.56080603567</c:v>
                </c:pt>
                <c:pt idx="4531">
                  <c:v>1170.86571110777</c:v>
                </c:pt>
                <c:pt idx="4532">
                  <c:v>1169.72749408815</c:v>
                </c:pt>
                <c:pt idx="4533">
                  <c:v>1168.59168403261</c:v>
                </c:pt>
                <c:pt idx="4534">
                  <c:v>1168.68612402344</c:v>
                </c:pt>
                <c:pt idx="4535">
                  <c:v>1167.67686310318</c:v>
                </c:pt>
                <c:pt idx="4536">
                  <c:v>1167.6420588535</c:v>
                </c:pt>
                <c:pt idx="4537">
                  <c:v>1166.87574282599</c:v>
                </c:pt>
                <c:pt idx="4538">
                  <c:v>1165.53346392866</c:v>
                </c:pt>
                <c:pt idx="4539">
                  <c:v>1165.86937592</c:v>
                </c:pt>
                <c:pt idx="4540">
                  <c:v>1166.33676649885</c:v>
                </c:pt>
                <c:pt idx="4541">
                  <c:v>1171.56816438675</c:v>
                </c:pt>
                <c:pt idx="4542">
                  <c:v>1171.70085000611</c:v>
                </c:pt>
                <c:pt idx="4543">
                  <c:v>1170.0003147893</c:v>
                </c:pt>
                <c:pt idx="4544">
                  <c:v>1169.40562044841</c:v>
                </c:pt>
                <c:pt idx="4545">
                  <c:v>1170.15229463949</c:v>
                </c:pt>
                <c:pt idx="4546">
                  <c:v>1168.67887859363</c:v>
                </c:pt>
                <c:pt idx="4547">
                  <c:v>1168.41728095541</c:v>
                </c:pt>
                <c:pt idx="4548">
                  <c:v>1167.09253968306</c:v>
                </c:pt>
                <c:pt idx="4549">
                  <c:v>1167.05465388076</c:v>
                </c:pt>
                <c:pt idx="4550">
                  <c:v>1168.15895662064</c:v>
                </c:pt>
                <c:pt idx="4551">
                  <c:v>1170.84954104408</c:v>
                </c:pt>
                <c:pt idx="4552">
                  <c:v>1169.28201824713</c:v>
                </c:pt>
                <c:pt idx="4553">
                  <c:v>1167.2642234293</c:v>
                </c:pt>
                <c:pt idx="4554">
                  <c:v>1167.69412388994</c:v>
                </c:pt>
                <c:pt idx="4555">
                  <c:v>1166.29433909656</c:v>
                </c:pt>
                <c:pt idx="4556">
                  <c:v>1165.69550606981</c:v>
                </c:pt>
                <c:pt idx="4557">
                  <c:v>1164.40575370446</c:v>
                </c:pt>
                <c:pt idx="4558">
                  <c:v>1162.40587024306</c:v>
                </c:pt>
                <c:pt idx="4559">
                  <c:v>1162.87489550217</c:v>
                </c:pt>
                <c:pt idx="4560">
                  <c:v>1164.96734946497</c:v>
                </c:pt>
                <c:pt idx="4561">
                  <c:v>1176.89741514497</c:v>
                </c:pt>
                <c:pt idx="4562">
                  <c:v>1174.46916391592</c:v>
                </c:pt>
                <c:pt idx="4563">
                  <c:v>1172.61864262166</c:v>
                </c:pt>
                <c:pt idx="4564">
                  <c:v>1171.27392317962</c:v>
                </c:pt>
                <c:pt idx="4565">
                  <c:v>1170.04084139618</c:v>
                </c:pt>
                <c:pt idx="4566">
                  <c:v>1171.44435900127</c:v>
                </c:pt>
                <c:pt idx="4567">
                  <c:v>1170.28419381401</c:v>
                </c:pt>
                <c:pt idx="4568">
                  <c:v>1170.45446636178</c:v>
                </c:pt>
                <c:pt idx="4569">
                  <c:v>1166.69447800866</c:v>
                </c:pt>
                <c:pt idx="4570">
                  <c:v>1169.89564257019</c:v>
                </c:pt>
                <c:pt idx="4571">
                  <c:v>1171.95371193172</c:v>
                </c:pt>
                <c:pt idx="4572">
                  <c:v>1172.46019981758</c:v>
                </c:pt>
                <c:pt idx="4573">
                  <c:v>1171.09587883822</c:v>
                </c:pt>
                <c:pt idx="4574">
                  <c:v>1169.07523000306</c:v>
                </c:pt>
                <c:pt idx="4575">
                  <c:v>1168.70116184</c:v>
                </c:pt>
                <c:pt idx="4576">
                  <c:v>1168.08439999287</c:v>
                </c:pt>
                <c:pt idx="4577">
                  <c:v>1166.96145539006</c:v>
                </c:pt>
                <c:pt idx="4578">
                  <c:v>1167.39181861452</c:v>
                </c:pt>
                <c:pt idx="4579">
                  <c:v>1166.38218619108</c:v>
                </c:pt>
                <c:pt idx="4580">
                  <c:v>1167.16894226599</c:v>
                </c:pt>
                <c:pt idx="4581">
                  <c:v>1174.07748617427</c:v>
                </c:pt>
                <c:pt idx="4582">
                  <c:v>1173.19878381656</c:v>
                </c:pt>
                <c:pt idx="4583">
                  <c:v>1172.69389705376</c:v>
                </c:pt>
                <c:pt idx="4584">
                  <c:v>1170.82280765758</c:v>
                </c:pt>
                <c:pt idx="4585">
                  <c:v>1169.53146944</c:v>
                </c:pt>
                <c:pt idx="4586">
                  <c:v>1171.91102638471</c:v>
                </c:pt>
                <c:pt idx="4587">
                  <c:v>1169.86918408968</c:v>
                </c:pt>
                <c:pt idx="4588">
                  <c:v>1169.0277238879</c:v>
                </c:pt>
                <c:pt idx="4589">
                  <c:v>1167.8660593865</c:v>
                </c:pt>
                <c:pt idx="4590">
                  <c:v>1169.27122805656</c:v>
                </c:pt>
                <c:pt idx="4591">
                  <c:v>1172.73736968153</c:v>
                </c:pt>
                <c:pt idx="4592">
                  <c:v>1171.53990979261</c:v>
                </c:pt>
                <c:pt idx="4593">
                  <c:v>1171.50335354293</c:v>
                </c:pt>
                <c:pt idx="4594">
                  <c:v>1169.62939910522</c:v>
                </c:pt>
                <c:pt idx="4595">
                  <c:v>1168.71181939975</c:v>
                </c:pt>
                <c:pt idx="4596">
                  <c:v>1167.7193270828</c:v>
                </c:pt>
                <c:pt idx="4597">
                  <c:v>1167.66215946497</c:v>
                </c:pt>
                <c:pt idx="4598">
                  <c:v>1166.98853763567</c:v>
                </c:pt>
                <c:pt idx="4599">
                  <c:v>1166.29581841223</c:v>
                </c:pt>
                <c:pt idx="4600">
                  <c:v>1166.98941589197</c:v>
                </c:pt>
                <c:pt idx="4601">
                  <c:v>1176.62394044943</c:v>
                </c:pt>
                <c:pt idx="4602">
                  <c:v>1175.63189568153</c:v>
                </c:pt>
                <c:pt idx="4603">
                  <c:v>1172.99046369427</c:v>
                </c:pt>
                <c:pt idx="4604">
                  <c:v>1171.37849249631</c:v>
                </c:pt>
                <c:pt idx="4605">
                  <c:v>1170.98523608</c:v>
                </c:pt>
                <c:pt idx="4606">
                  <c:v>1173.51705464459</c:v>
                </c:pt>
                <c:pt idx="4607">
                  <c:v>1171.45527684076</c:v>
                </c:pt>
                <c:pt idx="4608">
                  <c:v>1169.69139382522</c:v>
                </c:pt>
                <c:pt idx="4609">
                  <c:v>1169.78644164076</c:v>
                </c:pt>
                <c:pt idx="4610">
                  <c:v>1169.73087564637</c:v>
                </c:pt>
                <c:pt idx="4611">
                  <c:v>1173.38959636943</c:v>
                </c:pt>
                <c:pt idx="4612">
                  <c:v>1173.91537751847</c:v>
                </c:pt>
                <c:pt idx="4613">
                  <c:v>1171.73979632</c:v>
                </c:pt>
                <c:pt idx="4614">
                  <c:v>1171.06479884229</c:v>
                </c:pt>
                <c:pt idx="4615">
                  <c:v>1171.40200229299</c:v>
                </c:pt>
                <c:pt idx="4616">
                  <c:v>1170.16434060025</c:v>
                </c:pt>
                <c:pt idx="4617">
                  <c:v>1170.8032457335</c:v>
                </c:pt>
                <c:pt idx="4618">
                  <c:v>1168.70149751847</c:v>
                </c:pt>
                <c:pt idx="4619">
                  <c:v>1168.75766013758</c:v>
                </c:pt>
                <c:pt idx="4620">
                  <c:v>1169.62095848917</c:v>
                </c:pt>
                <c:pt idx="4621">
                  <c:v>1175.19664174166</c:v>
                </c:pt>
                <c:pt idx="4622">
                  <c:v>1174.55852125605</c:v>
                </c:pt>
                <c:pt idx="4623">
                  <c:v>1172.56932974064</c:v>
                </c:pt>
                <c:pt idx="4624">
                  <c:v>1172.87061024815</c:v>
                </c:pt>
                <c:pt idx="4625">
                  <c:v>1171.63122240866</c:v>
                </c:pt>
                <c:pt idx="4626">
                  <c:v>1172.02656219618</c:v>
                </c:pt>
                <c:pt idx="4627">
                  <c:v>1171.87671904102</c:v>
                </c:pt>
                <c:pt idx="4628">
                  <c:v>1170.52445475414</c:v>
                </c:pt>
                <c:pt idx="4629">
                  <c:v>1169.07884451771</c:v>
                </c:pt>
                <c:pt idx="4630">
                  <c:v>1170.29962142675</c:v>
                </c:pt>
                <c:pt idx="4631">
                  <c:v>1170.31803133758</c:v>
                </c:pt>
                <c:pt idx="4632">
                  <c:v>1170.50697515924</c:v>
                </c:pt>
                <c:pt idx="4633">
                  <c:v>1167.29415429809</c:v>
                </c:pt>
                <c:pt idx="4634">
                  <c:v>1167.78334507312</c:v>
                </c:pt>
                <c:pt idx="4635">
                  <c:v>1167.21945220586</c:v>
                </c:pt>
                <c:pt idx="4636">
                  <c:v>1165.32133834904</c:v>
                </c:pt>
                <c:pt idx="4637">
                  <c:v>1165.15287103185</c:v>
                </c:pt>
                <c:pt idx="4638">
                  <c:v>1164.36282659771</c:v>
                </c:pt>
                <c:pt idx="4639">
                  <c:v>1164.53229736662</c:v>
                </c:pt>
                <c:pt idx="4640">
                  <c:v>1165.39590817834</c:v>
                </c:pt>
                <c:pt idx="4641">
                  <c:v>1176.85837461605</c:v>
                </c:pt>
                <c:pt idx="4642">
                  <c:v>1179.17222113172</c:v>
                </c:pt>
                <c:pt idx="4643">
                  <c:v>1175.90311843057</c:v>
                </c:pt>
                <c:pt idx="4644">
                  <c:v>1175.65905361529</c:v>
                </c:pt>
                <c:pt idx="4645">
                  <c:v>1175.64134039236</c:v>
                </c:pt>
                <c:pt idx="4646">
                  <c:v>1174.0622194028</c:v>
                </c:pt>
                <c:pt idx="4647">
                  <c:v>1172.72710466854</c:v>
                </c:pt>
                <c:pt idx="4648">
                  <c:v>1171.12915827516</c:v>
                </c:pt>
                <c:pt idx="4649">
                  <c:v>1171.82473719745</c:v>
                </c:pt>
                <c:pt idx="4650">
                  <c:v>1171.59899911847</c:v>
                </c:pt>
                <c:pt idx="4651">
                  <c:v>1175.02330096306</c:v>
                </c:pt>
                <c:pt idx="4652">
                  <c:v>1175.06021533452</c:v>
                </c:pt>
                <c:pt idx="4653">
                  <c:v>1173.95105940178</c:v>
                </c:pt>
                <c:pt idx="4654">
                  <c:v>1173.53743021197</c:v>
                </c:pt>
                <c:pt idx="4655">
                  <c:v>1171.54351970955</c:v>
                </c:pt>
                <c:pt idx="4656">
                  <c:v>1171.84486235924</c:v>
                </c:pt>
                <c:pt idx="4657">
                  <c:v>1171.73234230828</c:v>
                </c:pt>
                <c:pt idx="4658">
                  <c:v>1170.67784731567</c:v>
                </c:pt>
                <c:pt idx="4659">
                  <c:v>1170.13234956892</c:v>
                </c:pt>
                <c:pt idx="4660">
                  <c:v>1170.01968101809</c:v>
                </c:pt>
                <c:pt idx="4661">
                  <c:v>1175.74021691414</c:v>
                </c:pt>
                <c:pt idx="4662">
                  <c:v>1176.47521684433</c:v>
                </c:pt>
                <c:pt idx="4663">
                  <c:v>1174.93110714803</c:v>
                </c:pt>
                <c:pt idx="4664">
                  <c:v>1174.27368419057</c:v>
                </c:pt>
                <c:pt idx="4665">
                  <c:v>1173.03010188535</c:v>
                </c:pt>
                <c:pt idx="4666">
                  <c:v>1173.44501954904</c:v>
                </c:pt>
                <c:pt idx="4667">
                  <c:v>1173.46343241274</c:v>
                </c:pt>
                <c:pt idx="4668">
                  <c:v>1172.52249225987</c:v>
                </c:pt>
                <c:pt idx="4669">
                  <c:v>1171.91911644994</c:v>
                </c:pt>
                <c:pt idx="4670">
                  <c:v>1173.53902206369</c:v>
                </c:pt>
                <c:pt idx="4671">
                  <c:v>1175.83665626293</c:v>
                </c:pt>
                <c:pt idx="4672">
                  <c:v>1175.6484198986</c:v>
                </c:pt>
                <c:pt idx="4673">
                  <c:v>1173.44453885096</c:v>
                </c:pt>
                <c:pt idx="4674">
                  <c:v>1171.61791736561</c:v>
                </c:pt>
                <c:pt idx="4675">
                  <c:v>1171.90062577987</c:v>
                </c:pt>
                <c:pt idx="4676">
                  <c:v>1171.52278236076</c:v>
                </c:pt>
                <c:pt idx="4677">
                  <c:v>1170.26008487796</c:v>
                </c:pt>
                <c:pt idx="4678">
                  <c:v>1167.73600498242</c:v>
                </c:pt>
                <c:pt idx="4679">
                  <c:v>1169.58151875771</c:v>
                </c:pt>
                <c:pt idx="4680">
                  <c:v>1168.88452839745</c:v>
                </c:pt>
                <c:pt idx="4681">
                  <c:v>1173.36977315159</c:v>
                </c:pt>
                <c:pt idx="4682">
                  <c:v>1178.2127968907</c:v>
                </c:pt>
                <c:pt idx="4683">
                  <c:v>1176.61033726777</c:v>
                </c:pt>
                <c:pt idx="4684">
                  <c:v>1175.59308726981</c:v>
                </c:pt>
                <c:pt idx="4685">
                  <c:v>1173.93430430573</c:v>
                </c:pt>
                <c:pt idx="4686">
                  <c:v>1174.9703799414</c:v>
                </c:pt>
                <c:pt idx="4687">
                  <c:v>1172.85930731312</c:v>
                </c:pt>
                <c:pt idx="4688">
                  <c:v>1172.7263653544</c:v>
                </c:pt>
                <c:pt idx="4689">
                  <c:v>1172.31188287185</c:v>
                </c:pt>
                <c:pt idx="4690">
                  <c:v>1171.46268135949</c:v>
                </c:pt>
                <c:pt idx="4691">
                  <c:v>1174.34777738089</c:v>
                </c:pt>
                <c:pt idx="4692">
                  <c:v>1176.68645974013</c:v>
                </c:pt>
                <c:pt idx="4693">
                  <c:v>1175.27126629299</c:v>
                </c:pt>
                <c:pt idx="4694">
                  <c:v>1173.78193674293</c:v>
                </c:pt>
                <c:pt idx="4695">
                  <c:v>1173.8574172535</c:v>
                </c:pt>
                <c:pt idx="4696">
                  <c:v>1173.32803435618</c:v>
                </c:pt>
                <c:pt idx="4697">
                  <c:v>1173.36575034701</c:v>
                </c:pt>
                <c:pt idx="4698">
                  <c:v>1172.40297768357</c:v>
                </c:pt>
                <c:pt idx="4699">
                  <c:v>1170.17660315924</c:v>
                </c:pt>
                <c:pt idx="4700">
                  <c:v>1172.06352606981</c:v>
                </c:pt>
                <c:pt idx="4701">
                  <c:v>1175.30813408408</c:v>
                </c:pt>
                <c:pt idx="4702">
                  <c:v>1177.68615911185</c:v>
                </c:pt>
                <c:pt idx="4703">
                  <c:v>1177.21374951236</c:v>
                </c:pt>
                <c:pt idx="4704">
                  <c:v>1176.57259979363</c:v>
                </c:pt>
                <c:pt idx="4705">
                  <c:v>1175.38388087134</c:v>
                </c:pt>
                <c:pt idx="4706">
                  <c:v>1174.81640681733</c:v>
                </c:pt>
                <c:pt idx="4707">
                  <c:v>1174.19365645299</c:v>
                </c:pt>
                <c:pt idx="4708">
                  <c:v>1173.98553084535</c:v>
                </c:pt>
                <c:pt idx="4709">
                  <c:v>1174.09769371312</c:v>
                </c:pt>
                <c:pt idx="4710">
                  <c:v>1172.09589263287</c:v>
                </c:pt>
                <c:pt idx="4711">
                  <c:v>1174.1170321386</c:v>
                </c:pt>
                <c:pt idx="4712">
                  <c:v>1175.85296734166</c:v>
                </c:pt>
                <c:pt idx="4713">
                  <c:v>1175.06022130548</c:v>
                </c:pt>
                <c:pt idx="4714">
                  <c:v>1172.37676894675</c:v>
                </c:pt>
                <c:pt idx="4715">
                  <c:v>1172.54719797911</c:v>
                </c:pt>
                <c:pt idx="4716">
                  <c:v>1171.90500093809</c:v>
                </c:pt>
                <c:pt idx="4717">
                  <c:v>1170.94117153376</c:v>
                </c:pt>
                <c:pt idx="4718">
                  <c:v>1168.67453628178</c:v>
                </c:pt>
                <c:pt idx="4719">
                  <c:v>1169.12717061758</c:v>
                </c:pt>
                <c:pt idx="4720">
                  <c:v>1170.05150148076</c:v>
                </c:pt>
                <c:pt idx="4721">
                  <c:v>1172.84742684076</c:v>
                </c:pt>
                <c:pt idx="4722">
                  <c:v>1180.78174935898</c:v>
                </c:pt>
                <c:pt idx="4723">
                  <c:v>1178.68408102624</c:v>
                </c:pt>
                <c:pt idx="4724">
                  <c:v>1177.89027248408</c:v>
                </c:pt>
                <c:pt idx="4725">
                  <c:v>1175.7160797814</c:v>
                </c:pt>
                <c:pt idx="4726">
                  <c:v>1176.52848686369</c:v>
                </c:pt>
                <c:pt idx="4727">
                  <c:v>1176.22611115006</c:v>
                </c:pt>
                <c:pt idx="4728">
                  <c:v>1174.63750349045</c:v>
                </c:pt>
                <c:pt idx="4729">
                  <c:v>1174.52389821962</c:v>
                </c:pt>
                <c:pt idx="4730">
                  <c:v>1173.0675180107</c:v>
                </c:pt>
                <c:pt idx="4731">
                  <c:v>1175.31710688815</c:v>
                </c:pt>
                <c:pt idx="4732">
                  <c:v>1177.62360738854</c:v>
                </c:pt>
                <c:pt idx="4733">
                  <c:v>1176.65860306752</c:v>
                </c:pt>
                <c:pt idx="4734">
                  <c:v>1176.1088899628</c:v>
                </c:pt>
                <c:pt idx="4735">
                  <c:v>1173.91448186599</c:v>
                </c:pt>
                <c:pt idx="4736">
                  <c:v>1174.74662063694</c:v>
                </c:pt>
                <c:pt idx="4737">
                  <c:v>1173.76306393682</c:v>
                </c:pt>
                <c:pt idx="4738">
                  <c:v>1172.43633272357</c:v>
                </c:pt>
                <c:pt idx="4739">
                  <c:v>1171.56731681631</c:v>
                </c:pt>
                <c:pt idx="4740">
                  <c:v>1172.52980731108</c:v>
                </c:pt>
                <c:pt idx="4741">
                  <c:v>1173.92999955669</c:v>
                </c:pt>
                <c:pt idx="4742">
                  <c:v>1179.17029161783</c:v>
                </c:pt>
                <c:pt idx="4743">
                  <c:v>1176.76639642904</c:v>
                </c:pt>
                <c:pt idx="4744">
                  <c:v>1176.89789772229</c:v>
                </c:pt>
                <c:pt idx="4745">
                  <c:v>1176.08457728611</c:v>
                </c:pt>
                <c:pt idx="4746">
                  <c:v>1175.72380140229</c:v>
                </c:pt>
                <c:pt idx="4747">
                  <c:v>1176.17753653911</c:v>
                </c:pt>
                <c:pt idx="4748">
                  <c:v>1175.13534112917</c:v>
                </c:pt>
                <c:pt idx="4749">
                  <c:v>1174.41547905733</c:v>
                </c:pt>
                <c:pt idx="4750">
                  <c:v>1173.5622422079</c:v>
                </c:pt>
                <c:pt idx="4751">
                  <c:v>1174.45309801019</c:v>
                </c:pt>
                <c:pt idx="4752">
                  <c:v>1178.67325192051</c:v>
                </c:pt>
                <c:pt idx="4753">
                  <c:v>1176.62775950064</c:v>
                </c:pt>
                <c:pt idx="4754">
                  <c:v>1175.9637044851</c:v>
                </c:pt>
                <c:pt idx="4755">
                  <c:v>1173.97475329682</c:v>
                </c:pt>
                <c:pt idx="4756">
                  <c:v>1174.03065433223</c:v>
                </c:pt>
                <c:pt idx="4757">
                  <c:v>1173.21754203567</c:v>
                </c:pt>
                <c:pt idx="4758">
                  <c:v>1171.58663316382</c:v>
                </c:pt>
                <c:pt idx="4759">
                  <c:v>1171.43482211312</c:v>
                </c:pt>
                <c:pt idx="4760">
                  <c:v>1170.50681430369</c:v>
                </c:pt>
                <c:pt idx="4761">
                  <c:v>1172.20929495796</c:v>
                </c:pt>
                <c:pt idx="4762">
                  <c:v>1181.64291925605</c:v>
                </c:pt>
                <c:pt idx="4763">
                  <c:v>1179.27459543541</c:v>
                </c:pt>
                <c:pt idx="4764">
                  <c:v>1178.72417161834</c:v>
                </c:pt>
                <c:pt idx="4765">
                  <c:v>1177.79396040866</c:v>
                </c:pt>
                <c:pt idx="4766">
                  <c:v>1176.80853582268</c:v>
                </c:pt>
                <c:pt idx="4767">
                  <c:v>1176.42748583236</c:v>
                </c:pt>
                <c:pt idx="4768">
                  <c:v>1175.63240132484</c:v>
                </c:pt>
                <c:pt idx="4769">
                  <c:v>1175.11996795414</c:v>
                </c:pt>
                <c:pt idx="4770">
                  <c:v>1174.32135697274</c:v>
                </c:pt>
                <c:pt idx="4771">
                  <c:v>1175.09855687083</c:v>
                </c:pt>
                <c:pt idx="4772">
                  <c:v>1178.85108714803</c:v>
                </c:pt>
                <c:pt idx="4773">
                  <c:v>1177.35308996484</c:v>
                </c:pt>
                <c:pt idx="4774">
                  <c:v>1177.33251780943</c:v>
                </c:pt>
                <c:pt idx="4775">
                  <c:v>1175.75715006115</c:v>
                </c:pt>
                <c:pt idx="4776">
                  <c:v>1176.00262871338</c:v>
                </c:pt>
                <c:pt idx="4777">
                  <c:v>1173.67075189605</c:v>
                </c:pt>
                <c:pt idx="4778">
                  <c:v>1174.61578845758</c:v>
                </c:pt>
                <c:pt idx="4779">
                  <c:v>1173.02344171261</c:v>
                </c:pt>
                <c:pt idx="4780">
                  <c:v>1173.00212290242</c:v>
                </c:pt>
                <c:pt idx="4781">
                  <c:v>1173.5334214028</c:v>
                </c:pt>
                <c:pt idx="4782">
                  <c:v>1180.15277343287</c:v>
                </c:pt>
                <c:pt idx="4783">
                  <c:v>1179.37315164484</c:v>
                </c:pt>
                <c:pt idx="4784">
                  <c:v>1177.6656517651</c:v>
                </c:pt>
                <c:pt idx="4785">
                  <c:v>1178.13956388127</c:v>
                </c:pt>
                <c:pt idx="4786">
                  <c:v>1177.43684566369</c:v>
                </c:pt>
                <c:pt idx="4787">
                  <c:v>1177.26325773248</c:v>
                </c:pt>
                <c:pt idx="4788">
                  <c:v>1176.97735635159</c:v>
                </c:pt>
                <c:pt idx="4789">
                  <c:v>1174.64359302115</c:v>
                </c:pt>
                <c:pt idx="4790">
                  <c:v>1173.86168488357</c:v>
                </c:pt>
                <c:pt idx="4791">
                  <c:v>1173.61618440662</c:v>
                </c:pt>
                <c:pt idx="4792">
                  <c:v>1173.23372522242</c:v>
                </c:pt>
                <c:pt idx="4793">
                  <c:v>1173.08046684943</c:v>
                </c:pt>
                <c:pt idx="4794">
                  <c:v>1172.33996254013</c:v>
                </c:pt>
                <c:pt idx="4795">
                  <c:v>1170.61220046013</c:v>
                </c:pt>
                <c:pt idx="4796">
                  <c:v>1169.41374954803</c:v>
                </c:pt>
                <c:pt idx="4797">
                  <c:v>1169.96458730803</c:v>
                </c:pt>
                <c:pt idx="4798">
                  <c:v>1169.33905746344</c:v>
                </c:pt>
                <c:pt idx="4799">
                  <c:v>1168.89988613197</c:v>
                </c:pt>
                <c:pt idx="4800">
                  <c:v>1168.59491514904</c:v>
                </c:pt>
                <c:pt idx="4801">
                  <c:v>1168.95539935796</c:v>
                </c:pt>
                <c:pt idx="4802">
                  <c:v>1189.44637066701</c:v>
                </c:pt>
                <c:pt idx="4803">
                  <c:v>1184.92426107924</c:v>
                </c:pt>
                <c:pt idx="4804">
                  <c:v>1181.48400532433</c:v>
                </c:pt>
                <c:pt idx="4805">
                  <c:v>1179.60040583032</c:v>
                </c:pt>
                <c:pt idx="4806">
                  <c:v>1177.88975339771</c:v>
                </c:pt>
                <c:pt idx="4807">
                  <c:v>1178.0584203149</c:v>
                </c:pt>
                <c:pt idx="4808">
                  <c:v>1176.23324043822</c:v>
                </c:pt>
                <c:pt idx="4809">
                  <c:v>1175.56600237911</c:v>
                </c:pt>
                <c:pt idx="4810">
                  <c:v>1174.32863288866</c:v>
                </c:pt>
                <c:pt idx="4811">
                  <c:v>1175.81177467516</c:v>
                </c:pt>
                <c:pt idx="4812">
                  <c:v>1179.30883669554</c:v>
                </c:pt>
                <c:pt idx="4813">
                  <c:v>1177.4042830349</c:v>
                </c:pt>
                <c:pt idx="4814">
                  <c:v>1179.22870778599</c:v>
                </c:pt>
                <c:pt idx="4815">
                  <c:v>1175.95834910828</c:v>
                </c:pt>
                <c:pt idx="4816">
                  <c:v>1176.18591081172</c:v>
                </c:pt>
                <c:pt idx="4817">
                  <c:v>1175.02300456764</c:v>
                </c:pt>
                <c:pt idx="4818">
                  <c:v>1174.05371694268</c:v>
                </c:pt>
                <c:pt idx="4819">
                  <c:v>1174.62016684841</c:v>
                </c:pt>
                <c:pt idx="4820">
                  <c:v>1173.02384332943</c:v>
                </c:pt>
                <c:pt idx="4821">
                  <c:v>1173.59110759185</c:v>
                </c:pt>
                <c:pt idx="4822">
                  <c:v>1181.02890466242</c:v>
                </c:pt>
                <c:pt idx="4823">
                  <c:v>1180.11219317197</c:v>
                </c:pt>
                <c:pt idx="4824">
                  <c:v>1178.51508318217</c:v>
                </c:pt>
                <c:pt idx="4825">
                  <c:v>1177.86644969987</c:v>
                </c:pt>
                <c:pt idx="4826">
                  <c:v>1176.79977898089</c:v>
                </c:pt>
                <c:pt idx="4827">
                  <c:v>1176.66261798268</c:v>
                </c:pt>
                <c:pt idx="4828">
                  <c:v>1175.31057537834</c:v>
                </c:pt>
                <c:pt idx="4829">
                  <c:v>1177.02383973554</c:v>
                </c:pt>
                <c:pt idx="4830">
                  <c:v>1174.07142008662</c:v>
                </c:pt>
                <c:pt idx="4831">
                  <c:v>1175.97212663694</c:v>
                </c:pt>
                <c:pt idx="4832">
                  <c:v>1179.2268800744</c:v>
                </c:pt>
                <c:pt idx="4833">
                  <c:v>1179.05176722752</c:v>
                </c:pt>
                <c:pt idx="4834">
                  <c:v>1176.57654519643</c:v>
                </c:pt>
                <c:pt idx="4835">
                  <c:v>1176.68896541401</c:v>
                </c:pt>
                <c:pt idx="4836">
                  <c:v>1176.27085635975</c:v>
                </c:pt>
                <c:pt idx="4837">
                  <c:v>1174.11617492892</c:v>
                </c:pt>
                <c:pt idx="4838">
                  <c:v>1173.84604368102</c:v>
                </c:pt>
                <c:pt idx="4839">
                  <c:v>1173.27497271541</c:v>
                </c:pt>
                <c:pt idx="4840">
                  <c:v>1173.10377066191</c:v>
                </c:pt>
                <c:pt idx="4841">
                  <c:v>1173.78600365962</c:v>
                </c:pt>
                <c:pt idx="4842">
                  <c:v>1183.61394455389</c:v>
                </c:pt>
                <c:pt idx="4843">
                  <c:v>1181.6687882293</c:v>
                </c:pt>
                <c:pt idx="4844">
                  <c:v>1179.19207238268</c:v>
                </c:pt>
                <c:pt idx="4845">
                  <c:v>1178.69425615694</c:v>
                </c:pt>
                <c:pt idx="4846">
                  <c:v>1178.37012753172</c:v>
                </c:pt>
                <c:pt idx="4847">
                  <c:v>1178.69137260025</c:v>
                </c:pt>
                <c:pt idx="4848">
                  <c:v>1178.68746679796</c:v>
                </c:pt>
                <c:pt idx="4849">
                  <c:v>1176.22900123312</c:v>
                </c:pt>
                <c:pt idx="4850">
                  <c:v>1176.87441556688</c:v>
                </c:pt>
                <c:pt idx="4851">
                  <c:v>1175.99607620484</c:v>
                </c:pt>
                <c:pt idx="4852">
                  <c:v>1178.68350069503</c:v>
                </c:pt>
                <c:pt idx="4853">
                  <c:v>1179.23286011924</c:v>
                </c:pt>
                <c:pt idx="4854">
                  <c:v>1177.91759712204</c:v>
                </c:pt>
                <c:pt idx="4855">
                  <c:v>1176.73183830828</c:v>
                </c:pt>
                <c:pt idx="4856">
                  <c:v>1177.11299335032</c:v>
                </c:pt>
                <c:pt idx="4857">
                  <c:v>1176.59786876943</c:v>
                </c:pt>
                <c:pt idx="4858">
                  <c:v>1175.79290580331</c:v>
                </c:pt>
                <c:pt idx="4859">
                  <c:v>1174.00149104</c:v>
                </c:pt>
                <c:pt idx="4860">
                  <c:v>1174.70512323057</c:v>
                </c:pt>
                <c:pt idx="4861">
                  <c:v>1173.92287595924</c:v>
                </c:pt>
                <c:pt idx="4862">
                  <c:v>1181.39507761631</c:v>
                </c:pt>
                <c:pt idx="4863">
                  <c:v>1181.37230311541</c:v>
                </c:pt>
                <c:pt idx="4864">
                  <c:v>1178.87395323261</c:v>
                </c:pt>
                <c:pt idx="4865">
                  <c:v>1177.97562615796</c:v>
                </c:pt>
                <c:pt idx="4866">
                  <c:v>1178.19932456051</c:v>
                </c:pt>
                <c:pt idx="4867">
                  <c:v>1176.55697356025</c:v>
                </c:pt>
                <c:pt idx="4868">
                  <c:v>1177.56692066752</c:v>
                </c:pt>
                <c:pt idx="4869">
                  <c:v>1174.3224023042</c:v>
                </c:pt>
                <c:pt idx="4870">
                  <c:v>1175.96106969885</c:v>
                </c:pt>
                <c:pt idx="4871">
                  <c:v>1175.38815872408</c:v>
                </c:pt>
                <c:pt idx="4872">
                  <c:v>1178.72612912102</c:v>
                </c:pt>
                <c:pt idx="4873">
                  <c:v>1177.31149018242</c:v>
                </c:pt>
                <c:pt idx="4874">
                  <c:v>1175.01555477809</c:v>
                </c:pt>
                <c:pt idx="4875">
                  <c:v>1175.0901983735</c:v>
                </c:pt>
                <c:pt idx="4876">
                  <c:v>1173.58040676688</c:v>
                </c:pt>
                <c:pt idx="4877">
                  <c:v>1172.49107182318</c:v>
                </c:pt>
                <c:pt idx="4878">
                  <c:v>1171.45599674089</c:v>
                </c:pt>
                <c:pt idx="4879">
                  <c:v>1171.51227441325</c:v>
                </c:pt>
                <c:pt idx="4880">
                  <c:v>1170.13835368968</c:v>
                </c:pt>
                <c:pt idx="4881">
                  <c:v>1170.95775879389</c:v>
                </c:pt>
                <c:pt idx="4882">
                  <c:v>1181.36418577121</c:v>
                </c:pt>
                <c:pt idx="4883">
                  <c:v>1181.16988468076</c:v>
                </c:pt>
                <c:pt idx="4884">
                  <c:v>1179.48775055287</c:v>
                </c:pt>
                <c:pt idx="4885">
                  <c:v>1177.09221284535</c:v>
                </c:pt>
                <c:pt idx="4886">
                  <c:v>1176.23482528</c:v>
                </c:pt>
                <c:pt idx="4887">
                  <c:v>1176.17403298548</c:v>
                </c:pt>
                <c:pt idx="4888">
                  <c:v>1175.04112193427</c:v>
                </c:pt>
                <c:pt idx="4889">
                  <c:v>1173.79538982522</c:v>
                </c:pt>
                <c:pt idx="4890">
                  <c:v>1171.86634195261</c:v>
                </c:pt>
              </c:numCache>
            </c:numRef>
          </c:yVal>
          <c:smooth val="0"/>
        </c:ser>
        <c:axId val="68095325"/>
        <c:axId val="43145366"/>
      </c:scatterChart>
      <c:valAx>
        <c:axId val="6809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5366"/>
        <c:crossesAt val="0"/>
        <c:crossBetween val="midCat"/>
      </c:valAx>
      <c:valAx>
        <c:axId val="4314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53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1520</xdr:colOff>
      <xdr:row>3</xdr:row>
      <xdr:rowOff>125280</xdr:rowOff>
    </xdr:from>
    <xdr:to>
      <xdr:col>7</xdr:col>
      <xdr:colOff>712440</xdr:colOff>
      <xdr:row>7</xdr:row>
      <xdr:rowOff>37800</xdr:rowOff>
    </xdr:to>
    <xdr:sp>
      <xdr:nvSpPr>
        <xdr:cNvPr id="1" name="Text 1"/>
        <xdr:cNvSpPr/>
      </xdr:nvSpPr>
      <xdr:spPr>
        <a:xfrm>
          <a:off x="5338440" y="613080"/>
          <a:ext cx="106344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tru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1520</xdr:colOff>
      <xdr:row>9</xdr:row>
      <xdr:rowOff>54720</xdr:rowOff>
    </xdr:from>
    <xdr:to>
      <xdr:col>8</xdr:col>
      <xdr:colOff>645840</xdr:colOff>
      <xdr:row>12</xdr:row>
      <xdr:rowOff>137160</xdr:rowOff>
    </xdr:to>
    <xdr:sp>
      <xdr:nvSpPr>
        <xdr:cNvPr id="2" name="Text 2"/>
        <xdr:cNvSpPr/>
      </xdr:nvSpPr>
      <xdr:spPr>
        <a:xfrm>
          <a:off x="5338440" y="1517760"/>
          <a:ext cx="18097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engineering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0760</xdr:colOff>
      <xdr:row>3</xdr:row>
      <xdr:rowOff>41760</xdr:rowOff>
    </xdr:from>
    <xdr:to>
      <xdr:col>9</xdr:col>
      <xdr:colOff>28800</xdr:colOff>
      <xdr:row>6</xdr:row>
      <xdr:rowOff>117000</xdr:rowOff>
    </xdr:to>
    <xdr:sp>
      <xdr:nvSpPr>
        <xdr:cNvPr id="4" name="Text 1"/>
        <xdr:cNvSpPr/>
      </xdr:nvSpPr>
      <xdr:spPr>
        <a:xfrm>
          <a:off x="6280200" y="529560"/>
          <a:ext cx="106380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tru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7360</xdr:colOff>
      <xdr:row>12</xdr:row>
      <xdr:rowOff>75960</xdr:rowOff>
    </xdr:from>
    <xdr:to>
      <xdr:col>9</xdr:col>
      <xdr:colOff>391680</xdr:colOff>
      <xdr:row>15</xdr:row>
      <xdr:rowOff>158760</xdr:rowOff>
    </xdr:to>
    <xdr:sp>
      <xdr:nvSpPr>
        <xdr:cNvPr id="5" name="Text 2"/>
        <xdr:cNvSpPr/>
      </xdr:nvSpPr>
      <xdr:spPr>
        <a:xfrm>
          <a:off x="5896800" y="2026800"/>
          <a:ext cx="181008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latin typeface="Verdana"/>
            </a:rPr>
            <a:t>engineering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51"/>
  <sheetViews>
    <sheetView showFormulas="false" showGridLines="true" showRowColHeaders="true" showZeros="true" rightToLeft="false" tabSelected="false" showOutlineSymbols="true" defaultGridColor="true" view="normal" topLeftCell="A4851" colorId="64" zoomScale="100" zoomScaleNormal="100" zoomScalePageLayoutView="100" workbookViewId="0">
      <selection pane="topLeft" activeCell="E1" activeCellId="0" sqref="A1:E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1" t="n">
        <v>0.0003</v>
      </c>
      <c r="B2" s="1" t="n">
        <v>37.86</v>
      </c>
      <c r="C2" s="1" t="n">
        <v>0.000299955</v>
      </c>
      <c r="D2" s="1" t="n">
        <v>37.871358</v>
      </c>
    </row>
    <row r="3" customFormat="false" ht="13" hidden="false" customHeight="false" outlineLevel="0" collapsed="false">
      <c r="A3" s="1" t="n">
        <v>0.0003</v>
      </c>
      <c r="B3" s="1" t="n">
        <v>39.08</v>
      </c>
      <c r="C3" s="1" t="n">
        <v>0.000299955</v>
      </c>
      <c r="D3" s="1" t="n">
        <v>39.091724</v>
      </c>
    </row>
    <row r="4" customFormat="false" ht="13" hidden="false" customHeight="false" outlineLevel="0" collapsed="false">
      <c r="A4" s="1" t="n">
        <v>0.0001</v>
      </c>
      <c r="B4" s="1" t="n">
        <v>33.79</v>
      </c>
      <c r="C4" s="2" t="n">
        <v>9.9995E-005</v>
      </c>
      <c r="D4" s="1" t="n">
        <v>33.793379</v>
      </c>
    </row>
    <row r="5" customFormat="false" ht="13" hidden="false" customHeight="false" outlineLevel="0" collapsed="false">
      <c r="A5" s="1" t="n">
        <v>0</v>
      </c>
      <c r="B5" s="1" t="n">
        <v>29.93</v>
      </c>
      <c r="C5" s="1" t="n">
        <v>0</v>
      </c>
      <c r="D5" s="1" t="n">
        <v>29.93</v>
      </c>
    </row>
    <row r="6" customFormat="false" ht="13" hidden="false" customHeight="false" outlineLevel="0" collapsed="false">
      <c r="A6" s="1" t="n">
        <v>0</v>
      </c>
      <c r="B6" s="1" t="n">
        <v>31.08</v>
      </c>
      <c r="C6" s="1" t="n">
        <v>0</v>
      </c>
      <c r="D6" s="1" t="n">
        <v>31.08</v>
      </c>
    </row>
    <row r="7" customFormat="false" ht="13" hidden="false" customHeight="false" outlineLevel="0" collapsed="false">
      <c r="A7" s="1" t="n">
        <v>0</v>
      </c>
      <c r="B7" s="1" t="n">
        <v>31.06</v>
      </c>
      <c r="C7" s="1" t="n">
        <v>0</v>
      </c>
      <c r="D7" s="1" t="n">
        <v>31.06</v>
      </c>
    </row>
    <row r="8" customFormat="false" ht="13" hidden="false" customHeight="false" outlineLevel="0" collapsed="false">
      <c r="A8" s="1" t="n">
        <v>0.0001</v>
      </c>
      <c r="B8" s="1" t="n">
        <v>34</v>
      </c>
      <c r="C8" s="2" t="n">
        <v>9.9995E-005</v>
      </c>
      <c r="D8" s="1" t="n">
        <v>34.0034</v>
      </c>
    </row>
    <row r="9" customFormat="false" ht="13" hidden="false" customHeight="false" outlineLevel="0" collapsed="false">
      <c r="A9" s="1" t="n">
        <v>0.0002</v>
      </c>
      <c r="B9" s="1" t="n">
        <v>37.88</v>
      </c>
      <c r="C9" s="1" t="n">
        <v>0.00019998</v>
      </c>
      <c r="D9" s="1" t="n">
        <v>37.887576</v>
      </c>
    </row>
    <row r="10" customFormat="false" ht="13" hidden="false" customHeight="false" outlineLevel="0" collapsed="false">
      <c r="A10" s="1" t="n">
        <v>0.0003</v>
      </c>
      <c r="B10" s="1" t="n">
        <v>38.63</v>
      </c>
      <c r="C10" s="1" t="n">
        <v>0.000299955</v>
      </c>
      <c r="D10" s="1" t="n">
        <v>38.641589</v>
      </c>
    </row>
    <row r="11" customFormat="false" ht="13" hidden="false" customHeight="false" outlineLevel="0" collapsed="false">
      <c r="A11" s="1" t="n">
        <v>0.0004</v>
      </c>
      <c r="B11" s="1" t="n">
        <v>40.14</v>
      </c>
      <c r="C11" s="1" t="n">
        <v>0.00039992</v>
      </c>
      <c r="D11" s="1" t="n">
        <v>40.156056</v>
      </c>
    </row>
    <row r="12" customFormat="false" ht="13" hidden="false" customHeight="false" outlineLevel="0" collapsed="false">
      <c r="A12" s="1" t="n">
        <v>0.0003</v>
      </c>
      <c r="B12" s="1" t="n">
        <v>40.92</v>
      </c>
      <c r="C12" s="1" t="n">
        <v>0.000299955</v>
      </c>
      <c r="D12" s="1" t="n">
        <v>40.932276</v>
      </c>
    </row>
    <row r="13" customFormat="false" ht="13" hidden="false" customHeight="false" outlineLevel="0" collapsed="false">
      <c r="A13" s="1" t="n">
        <v>0.0003</v>
      </c>
      <c r="B13" s="1" t="n">
        <v>39.95</v>
      </c>
      <c r="C13" s="1" t="n">
        <v>0.000299955</v>
      </c>
      <c r="D13" s="1" t="n">
        <v>39.961985</v>
      </c>
    </row>
    <row r="14" customFormat="false" ht="13" hidden="false" customHeight="false" outlineLevel="0" collapsed="false">
      <c r="A14" s="1" t="n">
        <v>0.0004</v>
      </c>
      <c r="B14" s="1" t="n">
        <v>41.48</v>
      </c>
      <c r="C14" s="1" t="n">
        <v>0.00039992</v>
      </c>
      <c r="D14" s="1" t="n">
        <v>41.496592</v>
      </c>
    </row>
    <row r="15" customFormat="false" ht="13" hidden="false" customHeight="false" outlineLevel="0" collapsed="false">
      <c r="A15" s="1" t="n">
        <v>0.0004</v>
      </c>
      <c r="B15" s="1" t="n">
        <v>41.93</v>
      </c>
      <c r="C15" s="1" t="n">
        <v>0.00039992</v>
      </c>
      <c r="D15" s="1" t="n">
        <v>41.946772</v>
      </c>
    </row>
    <row r="16" customFormat="false" ht="13" hidden="false" customHeight="false" outlineLevel="0" collapsed="false">
      <c r="A16" s="1" t="n">
        <v>0.0004</v>
      </c>
      <c r="B16" s="1" t="n">
        <v>41.05</v>
      </c>
      <c r="C16" s="1" t="n">
        <v>0.00039992</v>
      </c>
      <c r="D16" s="1" t="n">
        <v>41.06642</v>
      </c>
    </row>
    <row r="17" customFormat="false" ht="13" hidden="false" customHeight="false" outlineLevel="0" collapsed="false">
      <c r="A17" s="1" t="n">
        <v>0.0005</v>
      </c>
      <c r="B17" s="1" t="n">
        <v>42.63</v>
      </c>
      <c r="C17" s="1" t="n">
        <v>0.000499875</v>
      </c>
      <c r="D17" s="1" t="n">
        <v>42.651315</v>
      </c>
    </row>
    <row r="18" customFormat="false" ht="13" hidden="false" customHeight="false" outlineLevel="0" collapsed="false">
      <c r="A18" s="1" t="n">
        <v>0.0005</v>
      </c>
      <c r="B18" s="1" t="n">
        <v>43.47</v>
      </c>
      <c r="C18" s="1" t="n">
        <v>0.000499875</v>
      </c>
      <c r="D18" s="1" t="n">
        <v>43.491735</v>
      </c>
    </row>
    <row r="19" customFormat="false" ht="13" hidden="false" customHeight="false" outlineLevel="0" collapsed="false">
      <c r="A19" s="1" t="n">
        <v>0.0005</v>
      </c>
      <c r="B19" s="1" t="n">
        <v>42.64</v>
      </c>
      <c r="C19" s="1" t="n">
        <v>0.000499875</v>
      </c>
      <c r="D19" s="1" t="n">
        <v>42.66132</v>
      </c>
    </row>
    <row r="20" customFormat="false" ht="13" hidden="false" customHeight="false" outlineLevel="0" collapsed="false">
      <c r="A20" s="1" t="n">
        <v>0.0005</v>
      </c>
      <c r="B20" s="1" t="n">
        <v>44.1</v>
      </c>
      <c r="C20" s="1" t="n">
        <v>0.000499875</v>
      </c>
      <c r="D20" s="1" t="n">
        <v>44.12205</v>
      </c>
    </row>
    <row r="21" customFormat="false" ht="13" hidden="false" customHeight="false" outlineLevel="0" collapsed="false">
      <c r="A21" s="1" t="n">
        <v>0.0005</v>
      </c>
      <c r="B21" s="1" t="n">
        <v>44.94</v>
      </c>
      <c r="C21" s="1" t="n">
        <v>0.000499875</v>
      </c>
      <c r="D21" s="1" t="n">
        <v>44.96247</v>
      </c>
    </row>
    <row r="22" customFormat="false" ht="13" hidden="false" customHeight="false" outlineLevel="0" collapsed="false">
      <c r="A22" s="1" t="n">
        <v>0.0006</v>
      </c>
      <c r="B22" s="1" t="n">
        <v>44.47</v>
      </c>
      <c r="C22" s="1" t="n">
        <v>0.00059982</v>
      </c>
      <c r="D22" s="1" t="n">
        <v>44.496682</v>
      </c>
    </row>
    <row r="23" customFormat="false" ht="13" hidden="false" customHeight="false" outlineLevel="0" collapsed="false">
      <c r="A23" s="1" t="n">
        <v>0.0006</v>
      </c>
      <c r="B23" s="1" t="n">
        <v>45.72</v>
      </c>
      <c r="C23" s="1" t="n">
        <v>0.00059982</v>
      </c>
      <c r="D23" s="1" t="n">
        <v>45.747432</v>
      </c>
    </row>
    <row r="24" customFormat="false" ht="13" hidden="false" customHeight="false" outlineLevel="0" collapsed="false">
      <c r="A24" s="1" t="n">
        <v>0.0006</v>
      </c>
      <c r="B24" s="1" t="n">
        <v>46.83</v>
      </c>
      <c r="C24" s="1" t="n">
        <v>0.00059982</v>
      </c>
      <c r="D24" s="1" t="n">
        <v>46.858098</v>
      </c>
    </row>
    <row r="25" customFormat="false" ht="13" hidden="false" customHeight="false" outlineLevel="0" collapsed="false">
      <c r="A25" s="1" t="n">
        <v>0.0006</v>
      </c>
      <c r="B25" s="1" t="n">
        <v>46.15</v>
      </c>
      <c r="C25" s="1" t="n">
        <v>0.00059982</v>
      </c>
      <c r="D25" s="1" t="n">
        <v>46.17769</v>
      </c>
    </row>
    <row r="26" customFormat="false" ht="13" hidden="false" customHeight="false" outlineLevel="0" collapsed="false">
      <c r="A26" s="1" t="n">
        <v>0.0007</v>
      </c>
      <c r="B26" s="1" t="n">
        <v>47.2</v>
      </c>
      <c r="C26" s="1" t="n">
        <v>0.000699755</v>
      </c>
      <c r="D26" s="1" t="n">
        <v>47.23304</v>
      </c>
    </row>
    <row r="27" customFormat="false" ht="13" hidden="false" customHeight="false" outlineLevel="0" collapsed="false">
      <c r="A27" s="1" t="n">
        <v>0.0007</v>
      </c>
      <c r="B27" s="1" t="n">
        <v>49.38</v>
      </c>
      <c r="C27" s="1" t="n">
        <v>0.000699755</v>
      </c>
      <c r="D27" s="1" t="n">
        <v>49.414566</v>
      </c>
    </row>
    <row r="28" customFormat="false" ht="13" hidden="false" customHeight="false" outlineLevel="0" collapsed="false">
      <c r="A28" s="1" t="n">
        <v>0.0008</v>
      </c>
      <c r="B28" s="1" t="n">
        <v>48.69</v>
      </c>
      <c r="C28" s="1" t="n">
        <v>0.00079968</v>
      </c>
      <c r="D28" s="1" t="n">
        <v>48.728952</v>
      </c>
    </row>
    <row r="29" customFormat="false" ht="13" hidden="false" customHeight="false" outlineLevel="0" collapsed="false">
      <c r="A29" s="1" t="n">
        <v>0.0008</v>
      </c>
      <c r="B29" s="1" t="n">
        <v>49.05</v>
      </c>
      <c r="C29" s="1" t="n">
        <v>0.00079968</v>
      </c>
      <c r="D29" s="1" t="n">
        <v>49.08924</v>
      </c>
    </row>
    <row r="30" customFormat="false" ht="13" hidden="false" customHeight="false" outlineLevel="0" collapsed="false">
      <c r="A30" s="1" t="n">
        <v>0.0009</v>
      </c>
      <c r="B30" s="1" t="n">
        <v>51</v>
      </c>
      <c r="C30" s="1" t="n">
        <v>0.000899595</v>
      </c>
      <c r="D30" s="1" t="n">
        <v>51.0459</v>
      </c>
    </row>
    <row r="31" customFormat="false" ht="13" hidden="false" customHeight="false" outlineLevel="0" collapsed="false">
      <c r="A31" s="1" t="n">
        <v>0.0008</v>
      </c>
      <c r="B31" s="1" t="n">
        <v>50.73</v>
      </c>
      <c r="C31" s="1" t="n">
        <v>0.00079968</v>
      </c>
      <c r="D31" s="1" t="n">
        <v>50.770584</v>
      </c>
    </row>
    <row r="32" customFormat="false" ht="13" hidden="false" customHeight="false" outlineLevel="0" collapsed="false">
      <c r="A32" s="1" t="n">
        <v>0.0009</v>
      </c>
      <c r="B32" s="1" t="n">
        <v>50.62</v>
      </c>
      <c r="C32" s="1" t="n">
        <v>0.000899595</v>
      </c>
      <c r="D32" s="1" t="n">
        <v>50.665558</v>
      </c>
    </row>
    <row r="33" customFormat="false" ht="13" hidden="false" customHeight="false" outlineLevel="0" collapsed="false">
      <c r="A33" s="1" t="n">
        <v>0.0008</v>
      </c>
      <c r="B33" s="1" t="n">
        <v>51.76</v>
      </c>
      <c r="C33" s="1" t="n">
        <v>0.00079968</v>
      </c>
      <c r="D33" s="1" t="n">
        <v>51.801408</v>
      </c>
    </row>
    <row r="34" customFormat="false" ht="13" hidden="false" customHeight="false" outlineLevel="0" collapsed="false">
      <c r="A34" s="1" t="n">
        <v>0.0008</v>
      </c>
      <c r="B34" s="1" t="n">
        <v>52.75</v>
      </c>
      <c r="C34" s="1" t="n">
        <v>0.00079968</v>
      </c>
      <c r="D34" s="1" t="n">
        <v>52.7922</v>
      </c>
    </row>
    <row r="35" customFormat="false" ht="13" hidden="false" customHeight="false" outlineLevel="0" collapsed="false">
      <c r="A35" s="1" t="n">
        <v>0.001</v>
      </c>
      <c r="B35" s="1" t="n">
        <v>52.46</v>
      </c>
      <c r="C35" s="1" t="n">
        <v>0.0009995</v>
      </c>
      <c r="D35" s="1" t="n">
        <v>52.51246</v>
      </c>
    </row>
    <row r="36" customFormat="false" ht="13" hidden="false" customHeight="false" outlineLevel="0" collapsed="false">
      <c r="A36" s="1" t="n">
        <v>0.001</v>
      </c>
      <c r="B36" s="1" t="n">
        <v>50.02</v>
      </c>
      <c r="C36" s="1" t="n">
        <v>0.0009995</v>
      </c>
      <c r="D36" s="1" t="n">
        <v>50.07002</v>
      </c>
    </row>
    <row r="37" customFormat="false" ht="13" hidden="false" customHeight="false" outlineLevel="0" collapsed="false">
      <c r="A37" s="1" t="n">
        <v>0.001</v>
      </c>
      <c r="B37" s="1" t="n">
        <v>51.63</v>
      </c>
      <c r="C37" s="1" t="n">
        <v>0.0009995</v>
      </c>
      <c r="D37" s="1" t="n">
        <v>51.68163</v>
      </c>
    </row>
    <row r="38" customFormat="false" ht="13" hidden="false" customHeight="false" outlineLevel="0" collapsed="false">
      <c r="A38" s="1" t="n">
        <v>0.0011</v>
      </c>
      <c r="B38" s="1" t="n">
        <v>51.18</v>
      </c>
      <c r="C38" s="1" t="n">
        <v>0.001099395</v>
      </c>
      <c r="D38" s="1" t="n">
        <v>51.236298</v>
      </c>
    </row>
    <row r="39" customFormat="false" ht="13" hidden="false" customHeight="false" outlineLevel="0" collapsed="false">
      <c r="A39" s="1" t="n">
        <v>0.0011</v>
      </c>
      <c r="B39" s="1" t="n">
        <v>50.18</v>
      </c>
      <c r="C39" s="1" t="n">
        <v>0.001099395</v>
      </c>
      <c r="D39" s="1" t="n">
        <v>50.235198</v>
      </c>
    </row>
    <row r="40" customFormat="false" ht="13" hidden="false" customHeight="false" outlineLevel="0" collapsed="false">
      <c r="A40" s="1" t="n">
        <v>0.0011</v>
      </c>
      <c r="B40" s="1" t="n">
        <v>51.74</v>
      </c>
      <c r="C40" s="1" t="n">
        <v>0.001099395</v>
      </c>
      <c r="D40" s="1" t="n">
        <v>51.796914</v>
      </c>
    </row>
    <row r="41" customFormat="false" ht="13" hidden="false" customHeight="false" outlineLevel="0" collapsed="false">
      <c r="A41" s="1" t="n">
        <v>0.0011</v>
      </c>
      <c r="B41" s="1" t="n">
        <v>51.91</v>
      </c>
      <c r="C41" s="1" t="n">
        <v>0.001099395</v>
      </c>
      <c r="D41" s="1" t="n">
        <v>51.967101</v>
      </c>
    </row>
    <row r="42" customFormat="false" ht="13" hidden="false" customHeight="false" outlineLevel="0" collapsed="false">
      <c r="A42" s="1" t="n">
        <v>0.0011</v>
      </c>
      <c r="B42" s="1" t="n">
        <v>50.62</v>
      </c>
      <c r="C42" s="1" t="n">
        <v>0.001099395</v>
      </c>
      <c r="D42" s="1" t="n">
        <v>50.675682</v>
      </c>
    </row>
    <row r="43" customFormat="false" ht="13" hidden="false" customHeight="false" outlineLevel="0" collapsed="false">
      <c r="A43" s="1" t="n">
        <v>0.0012</v>
      </c>
      <c r="B43" s="1" t="n">
        <v>51.77</v>
      </c>
      <c r="C43" s="1" t="n">
        <v>0.001199281</v>
      </c>
      <c r="D43" s="1" t="n">
        <v>51.832124</v>
      </c>
    </row>
    <row r="44" customFormat="false" ht="13" hidden="false" customHeight="false" outlineLevel="0" collapsed="false">
      <c r="A44" s="1" t="n">
        <v>0.0012</v>
      </c>
      <c r="B44" s="1" t="n">
        <v>53.17</v>
      </c>
      <c r="C44" s="1" t="n">
        <v>0.001199281</v>
      </c>
      <c r="D44" s="1" t="n">
        <v>53.233804</v>
      </c>
    </row>
    <row r="45" customFormat="false" ht="13" hidden="false" customHeight="false" outlineLevel="0" collapsed="false">
      <c r="A45" s="1" t="n">
        <v>0.0013</v>
      </c>
      <c r="B45" s="1" t="n">
        <v>53.54</v>
      </c>
      <c r="C45" s="1" t="n">
        <v>0.001299156</v>
      </c>
      <c r="D45" s="1" t="n">
        <v>53.609602</v>
      </c>
    </row>
    <row r="46" customFormat="false" ht="13" hidden="false" customHeight="false" outlineLevel="0" collapsed="false">
      <c r="A46" s="1" t="n">
        <v>0.0014</v>
      </c>
      <c r="B46" s="1" t="n">
        <v>53.7</v>
      </c>
      <c r="C46" s="1" t="n">
        <v>0.001399021</v>
      </c>
      <c r="D46" s="1" t="n">
        <v>53.77518</v>
      </c>
    </row>
    <row r="47" customFormat="false" ht="13" hidden="false" customHeight="false" outlineLevel="0" collapsed="false">
      <c r="A47" s="1" t="n">
        <v>0.0014</v>
      </c>
      <c r="B47" s="1" t="n">
        <v>55.02</v>
      </c>
      <c r="C47" s="1" t="n">
        <v>0.001399021</v>
      </c>
      <c r="D47" s="1" t="n">
        <v>55.097028</v>
      </c>
    </row>
    <row r="48" customFormat="false" ht="13" hidden="false" customHeight="false" outlineLevel="0" collapsed="false">
      <c r="A48" s="1" t="n">
        <v>0.0013</v>
      </c>
      <c r="B48" s="1" t="n">
        <v>54.24</v>
      </c>
      <c r="C48" s="1" t="n">
        <v>0.001299156</v>
      </c>
      <c r="D48" s="1" t="n">
        <v>54.310512</v>
      </c>
    </row>
    <row r="49" customFormat="false" ht="13" hidden="false" customHeight="false" outlineLevel="0" collapsed="false">
      <c r="A49" s="1" t="n">
        <v>0.0013</v>
      </c>
      <c r="B49" s="1" t="n">
        <v>53.45</v>
      </c>
      <c r="C49" s="1" t="n">
        <v>0.001299156</v>
      </c>
      <c r="D49" s="1" t="n">
        <v>53.519485</v>
      </c>
    </row>
    <row r="50" customFormat="false" ht="13" hidden="false" customHeight="false" outlineLevel="0" collapsed="false">
      <c r="A50" s="1" t="n">
        <v>0.0013</v>
      </c>
      <c r="B50" s="1" t="n">
        <v>54.24</v>
      </c>
      <c r="C50" s="1" t="n">
        <v>0.001299156</v>
      </c>
      <c r="D50" s="1" t="n">
        <v>54.310512</v>
      </c>
    </row>
    <row r="51" customFormat="false" ht="13" hidden="false" customHeight="false" outlineLevel="0" collapsed="false">
      <c r="A51" s="1" t="n">
        <v>0.0014</v>
      </c>
      <c r="B51" s="1" t="n">
        <v>54.49</v>
      </c>
      <c r="C51" s="1" t="n">
        <v>0.001399021</v>
      </c>
      <c r="D51" s="1" t="n">
        <v>54.566286</v>
      </c>
    </row>
    <row r="52" customFormat="false" ht="13" hidden="false" customHeight="false" outlineLevel="0" collapsed="false">
      <c r="A52" s="1" t="n">
        <v>0.0014</v>
      </c>
      <c r="B52" s="1" t="n">
        <v>53.65</v>
      </c>
      <c r="C52" s="1" t="n">
        <v>0.001399021</v>
      </c>
      <c r="D52" s="1" t="n">
        <v>53.72511</v>
      </c>
    </row>
    <row r="53" customFormat="false" ht="13" hidden="false" customHeight="false" outlineLevel="0" collapsed="false">
      <c r="A53" s="1" t="n">
        <v>0.0014</v>
      </c>
      <c r="B53" s="1" t="n">
        <v>54.49</v>
      </c>
      <c r="C53" s="1" t="n">
        <v>0.001399021</v>
      </c>
      <c r="D53" s="1" t="n">
        <v>54.566286</v>
      </c>
    </row>
    <row r="54" customFormat="false" ht="13" hidden="false" customHeight="false" outlineLevel="0" collapsed="false">
      <c r="A54" s="1" t="n">
        <v>0.0014</v>
      </c>
      <c r="B54" s="1" t="n">
        <v>56.16</v>
      </c>
      <c r="C54" s="1" t="n">
        <v>0.001399021</v>
      </c>
      <c r="D54" s="1" t="n">
        <v>56.238624</v>
      </c>
    </row>
    <row r="55" customFormat="false" ht="13" hidden="false" customHeight="false" outlineLevel="0" collapsed="false">
      <c r="A55" s="1" t="n">
        <v>0.0015</v>
      </c>
      <c r="B55" s="1" t="n">
        <v>55.65</v>
      </c>
      <c r="C55" s="1" t="n">
        <v>0.001498876</v>
      </c>
      <c r="D55" s="1" t="n">
        <v>55.733475</v>
      </c>
    </row>
    <row r="56" customFormat="false" ht="13" hidden="false" customHeight="false" outlineLevel="0" collapsed="false">
      <c r="A56" s="1" t="n">
        <v>0.0015</v>
      </c>
      <c r="B56" s="1" t="n">
        <v>55.15</v>
      </c>
      <c r="C56" s="1" t="n">
        <v>0.001498876</v>
      </c>
      <c r="D56" s="1" t="n">
        <v>55.232725</v>
      </c>
    </row>
    <row r="57" customFormat="false" ht="13" hidden="false" customHeight="false" outlineLevel="0" collapsed="false">
      <c r="A57" s="1" t="n">
        <v>0.0016</v>
      </c>
      <c r="B57" s="1" t="n">
        <v>56.73</v>
      </c>
      <c r="C57" s="1" t="n">
        <v>0.001598721</v>
      </c>
      <c r="D57" s="1" t="n">
        <v>56.820768</v>
      </c>
    </row>
    <row r="58" customFormat="false" ht="13" hidden="false" customHeight="false" outlineLevel="0" collapsed="false">
      <c r="A58" s="1" t="n">
        <v>0.0016</v>
      </c>
      <c r="B58" s="1" t="n">
        <v>56.83</v>
      </c>
      <c r="C58" s="1" t="n">
        <v>0.001598721</v>
      </c>
      <c r="D58" s="1" t="n">
        <v>56.920928</v>
      </c>
    </row>
    <row r="59" customFormat="false" ht="13" hidden="false" customHeight="false" outlineLevel="0" collapsed="false">
      <c r="A59" s="1" t="n">
        <v>0.0017</v>
      </c>
      <c r="B59" s="1" t="n">
        <v>56.65</v>
      </c>
      <c r="C59" s="1" t="n">
        <v>0.001698557</v>
      </c>
      <c r="D59" s="1" t="n">
        <v>56.746305</v>
      </c>
    </row>
    <row r="60" customFormat="false" ht="13" hidden="false" customHeight="false" outlineLevel="0" collapsed="false">
      <c r="A60" s="1" t="n">
        <v>0.0017</v>
      </c>
      <c r="B60" s="1" t="n">
        <v>57.67</v>
      </c>
      <c r="C60" s="1" t="n">
        <v>0.001698557</v>
      </c>
      <c r="D60" s="1" t="n">
        <v>57.768039</v>
      </c>
    </row>
    <row r="61" customFormat="false" ht="13" hidden="false" customHeight="false" outlineLevel="0" collapsed="false">
      <c r="A61" s="1" t="n">
        <v>0.0017</v>
      </c>
      <c r="B61" s="1" t="n">
        <v>58.68</v>
      </c>
      <c r="C61" s="1" t="n">
        <v>0.001698557</v>
      </c>
      <c r="D61" s="1" t="n">
        <v>58.779756</v>
      </c>
    </row>
    <row r="62" customFormat="false" ht="13" hidden="false" customHeight="false" outlineLevel="0" collapsed="false">
      <c r="A62" s="1" t="n">
        <v>0.0017</v>
      </c>
      <c r="B62" s="1" t="n">
        <v>57.54</v>
      </c>
      <c r="C62" s="1" t="n">
        <v>0.001698557</v>
      </c>
      <c r="D62" s="1" t="n">
        <v>57.637818</v>
      </c>
    </row>
    <row r="63" customFormat="false" ht="13" hidden="false" customHeight="false" outlineLevel="0" collapsed="false">
      <c r="A63" s="1" t="n">
        <v>0.0017</v>
      </c>
      <c r="B63" s="1" t="n">
        <v>57.76</v>
      </c>
      <c r="C63" s="1" t="n">
        <v>0.001698557</v>
      </c>
      <c r="D63" s="1" t="n">
        <v>57.858192</v>
      </c>
    </row>
    <row r="64" customFormat="false" ht="13" hidden="false" customHeight="false" outlineLevel="0" collapsed="false">
      <c r="A64" s="1" t="n">
        <v>0.0017</v>
      </c>
      <c r="B64" s="1" t="n">
        <v>59.24</v>
      </c>
      <c r="C64" s="1" t="n">
        <v>0.001698557</v>
      </c>
      <c r="D64" s="1" t="n">
        <v>59.340708</v>
      </c>
    </row>
    <row r="65" customFormat="false" ht="13" hidden="false" customHeight="false" outlineLevel="0" collapsed="false">
      <c r="A65" s="1" t="n">
        <v>0.0018</v>
      </c>
      <c r="B65" s="1" t="n">
        <v>58.77</v>
      </c>
      <c r="C65" s="1" t="n">
        <v>0.001798382</v>
      </c>
      <c r="D65" s="1" t="n">
        <v>58.875786</v>
      </c>
    </row>
    <row r="66" customFormat="false" ht="13" hidden="false" customHeight="false" outlineLevel="0" collapsed="false">
      <c r="A66" s="1" t="n">
        <v>0.0018</v>
      </c>
      <c r="B66" s="1" t="n">
        <v>57.94</v>
      </c>
      <c r="C66" s="1" t="n">
        <v>0.001798382</v>
      </c>
      <c r="D66" s="1" t="n">
        <v>58.044292</v>
      </c>
    </row>
    <row r="67" customFormat="false" ht="13" hidden="false" customHeight="false" outlineLevel="0" collapsed="false">
      <c r="A67" s="1" t="n">
        <v>0.0019</v>
      </c>
      <c r="B67" s="1" t="n">
        <v>59.61</v>
      </c>
      <c r="C67" s="1" t="n">
        <v>0.001898197</v>
      </c>
      <c r="D67" s="1" t="n">
        <v>59.723259</v>
      </c>
    </row>
    <row r="68" customFormat="false" ht="13" hidden="false" customHeight="false" outlineLevel="0" collapsed="false">
      <c r="A68" s="1" t="n">
        <v>0.002</v>
      </c>
      <c r="B68" s="1" t="n">
        <v>61.47</v>
      </c>
      <c r="C68" s="1" t="n">
        <v>0.001998003</v>
      </c>
      <c r="D68" s="1" t="n">
        <v>61.59294</v>
      </c>
    </row>
    <row r="69" customFormat="false" ht="13" hidden="false" customHeight="false" outlineLevel="0" collapsed="false">
      <c r="A69" s="1" t="n">
        <v>0.002</v>
      </c>
      <c r="B69" s="1" t="n">
        <v>61</v>
      </c>
      <c r="C69" s="1" t="n">
        <v>0.001998003</v>
      </c>
      <c r="D69" s="1" t="n">
        <v>61.122</v>
      </c>
    </row>
    <row r="70" customFormat="false" ht="13" hidden="false" customHeight="false" outlineLevel="0" collapsed="false">
      <c r="A70" s="1" t="n">
        <v>0.0021</v>
      </c>
      <c r="B70" s="1" t="n">
        <v>60.41</v>
      </c>
      <c r="C70" s="1" t="n">
        <v>0.002097798</v>
      </c>
      <c r="D70" s="1" t="n">
        <v>60.536861</v>
      </c>
    </row>
    <row r="71" customFormat="false" ht="13" hidden="false" customHeight="false" outlineLevel="0" collapsed="false">
      <c r="A71" s="1" t="n">
        <v>0.0021</v>
      </c>
      <c r="B71" s="1" t="n">
        <v>61.33</v>
      </c>
      <c r="C71" s="1" t="n">
        <v>0.002097798</v>
      </c>
      <c r="D71" s="1" t="n">
        <v>61.458793</v>
      </c>
    </row>
    <row r="72" customFormat="false" ht="13" hidden="false" customHeight="false" outlineLevel="0" collapsed="false">
      <c r="A72" s="1" t="n">
        <v>0.002</v>
      </c>
      <c r="B72" s="1" t="n">
        <v>60.63</v>
      </c>
      <c r="C72" s="1" t="n">
        <v>0.001998003</v>
      </c>
      <c r="D72" s="1" t="n">
        <v>60.75126</v>
      </c>
    </row>
    <row r="73" customFormat="false" ht="13" hidden="false" customHeight="false" outlineLevel="0" collapsed="false">
      <c r="A73" s="1" t="n">
        <v>0.0021</v>
      </c>
      <c r="B73" s="1" t="n">
        <v>59.35</v>
      </c>
      <c r="C73" s="1" t="n">
        <v>0.002097798</v>
      </c>
      <c r="D73" s="1" t="n">
        <v>59.474635</v>
      </c>
    </row>
    <row r="74" customFormat="false" ht="13" hidden="false" customHeight="false" outlineLevel="0" collapsed="false">
      <c r="A74" s="1" t="n">
        <v>0.002</v>
      </c>
      <c r="B74" s="1" t="n">
        <v>60.41</v>
      </c>
      <c r="C74" s="1" t="n">
        <v>0.001998003</v>
      </c>
      <c r="D74" s="1" t="n">
        <v>60.53082</v>
      </c>
    </row>
    <row r="75" customFormat="false" ht="13" hidden="false" customHeight="false" outlineLevel="0" collapsed="false">
      <c r="A75" s="1" t="n">
        <v>0.002</v>
      </c>
      <c r="B75" s="1" t="n">
        <v>60.98</v>
      </c>
      <c r="C75" s="1" t="n">
        <v>0.001998003</v>
      </c>
      <c r="D75" s="1" t="n">
        <v>61.10196</v>
      </c>
    </row>
    <row r="76" customFormat="false" ht="13" hidden="false" customHeight="false" outlineLevel="0" collapsed="false">
      <c r="A76" s="1" t="n">
        <v>0.002</v>
      </c>
      <c r="B76" s="1" t="n">
        <v>59.89</v>
      </c>
      <c r="C76" s="1" t="n">
        <v>0.001998003</v>
      </c>
      <c r="D76" s="1" t="n">
        <v>60.00978</v>
      </c>
    </row>
    <row r="77" customFormat="false" ht="13" hidden="false" customHeight="false" outlineLevel="0" collapsed="false">
      <c r="A77" s="1" t="n">
        <v>0.0021</v>
      </c>
      <c r="B77" s="1" t="n">
        <v>60.22</v>
      </c>
      <c r="C77" s="1" t="n">
        <v>0.002097798</v>
      </c>
      <c r="D77" s="1" t="n">
        <v>60.346462</v>
      </c>
    </row>
    <row r="78" customFormat="false" ht="13" hidden="false" customHeight="false" outlineLevel="0" collapsed="false">
      <c r="A78" s="1" t="n">
        <v>0.0021</v>
      </c>
      <c r="B78" s="1" t="n">
        <v>61.99</v>
      </c>
      <c r="C78" s="1" t="n">
        <v>0.002097798</v>
      </c>
      <c r="D78" s="1" t="n">
        <v>62.120179</v>
      </c>
    </row>
    <row r="79" customFormat="false" ht="13" hidden="false" customHeight="false" outlineLevel="0" collapsed="false">
      <c r="A79" s="1" t="n">
        <v>0.0021</v>
      </c>
      <c r="B79" s="1" t="n">
        <v>62.12</v>
      </c>
      <c r="C79" s="1" t="n">
        <v>0.002097798</v>
      </c>
      <c r="D79" s="1" t="n">
        <v>62.250452</v>
      </c>
    </row>
    <row r="80" customFormat="false" ht="13" hidden="false" customHeight="false" outlineLevel="0" collapsed="false">
      <c r="A80" s="1" t="n">
        <v>0.0021</v>
      </c>
      <c r="B80" s="1" t="n">
        <v>62.07</v>
      </c>
      <c r="C80" s="1" t="n">
        <v>0.002097798</v>
      </c>
      <c r="D80" s="1" t="n">
        <v>62.200347</v>
      </c>
    </row>
    <row r="81" customFormat="false" ht="13" hidden="false" customHeight="false" outlineLevel="0" collapsed="false">
      <c r="A81" s="1" t="n">
        <v>0.0022</v>
      </c>
      <c r="B81" s="1" t="n">
        <v>64.05</v>
      </c>
      <c r="C81" s="1" t="n">
        <v>0.002197584</v>
      </c>
      <c r="D81" s="1" t="n">
        <v>64.19091</v>
      </c>
    </row>
    <row r="82" customFormat="false" ht="13" hidden="false" customHeight="false" outlineLevel="0" collapsed="false">
      <c r="A82" s="1" t="n">
        <v>0.0023</v>
      </c>
      <c r="B82" s="1" t="n">
        <v>63.95</v>
      </c>
      <c r="C82" s="1" t="n">
        <v>0.002297359</v>
      </c>
      <c r="D82" s="1" t="n">
        <v>64.097085</v>
      </c>
    </row>
    <row r="83" customFormat="false" ht="13" hidden="false" customHeight="false" outlineLevel="0" collapsed="false">
      <c r="A83" s="1" t="n">
        <v>0.0022</v>
      </c>
      <c r="B83" s="1" t="n">
        <v>63.14</v>
      </c>
      <c r="C83" s="1" t="n">
        <v>0.002197584</v>
      </c>
      <c r="D83" s="1" t="n">
        <v>63.278908</v>
      </c>
    </row>
    <row r="84" customFormat="false" ht="13" hidden="false" customHeight="false" outlineLevel="0" collapsed="false">
      <c r="A84" s="1" t="n">
        <v>0.0023</v>
      </c>
      <c r="B84" s="1" t="n">
        <v>64.8</v>
      </c>
      <c r="C84" s="1" t="n">
        <v>0.002297359</v>
      </c>
      <c r="D84" s="1" t="n">
        <v>64.94904</v>
      </c>
    </row>
    <row r="85" customFormat="false" ht="13" hidden="false" customHeight="false" outlineLevel="0" collapsed="false">
      <c r="A85" s="1" t="n">
        <v>0.0023</v>
      </c>
      <c r="B85" s="1" t="n">
        <v>65.24</v>
      </c>
      <c r="C85" s="1" t="n">
        <v>0.002297359</v>
      </c>
      <c r="D85" s="1" t="n">
        <v>65.390052</v>
      </c>
    </row>
    <row r="86" customFormat="false" ht="13" hidden="false" customHeight="false" outlineLevel="0" collapsed="false">
      <c r="A86" s="1" t="n">
        <v>0.0024</v>
      </c>
      <c r="B86" s="1" t="n">
        <v>64.26</v>
      </c>
      <c r="C86" s="1" t="n">
        <v>0.002397125</v>
      </c>
      <c r="D86" s="1" t="n">
        <v>64.414224</v>
      </c>
    </row>
    <row r="87" customFormat="false" ht="13" hidden="false" customHeight="false" outlineLevel="0" collapsed="false">
      <c r="A87" s="1" t="n">
        <v>0.0024</v>
      </c>
      <c r="B87" s="1" t="n">
        <v>65.07</v>
      </c>
      <c r="C87" s="1" t="n">
        <v>0.002397125</v>
      </c>
      <c r="D87" s="1" t="n">
        <v>65.226168</v>
      </c>
    </row>
    <row r="88" customFormat="false" ht="13" hidden="false" customHeight="false" outlineLevel="0" collapsed="false">
      <c r="A88" s="1" t="n">
        <v>0.0024</v>
      </c>
      <c r="B88" s="1" t="n">
        <v>66.04</v>
      </c>
      <c r="C88" s="1" t="n">
        <v>0.002397125</v>
      </c>
      <c r="D88" s="1" t="n">
        <v>66.198496</v>
      </c>
    </row>
    <row r="89" customFormat="false" ht="13" hidden="false" customHeight="false" outlineLevel="0" collapsed="false">
      <c r="A89" s="1" t="n">
        <v>0.0024</v>
      </c>
      <c r="B89" s="1" t="n">
        <v>65.75</v>
      </c>
      <c r="C89" s="1" t="n">
        <v>0.002397125</v>
      </c>
      <c r="D89" s="1" t="n">
        <v>65.9078</v>
      </c>
    </row>
    <row r="90" customFormat="false" ht="13" hidden="false" customHeight="false" outlineLevel="0" collapsed="false">
      <c r="A90" s="1" t="n">
        <v>0.0025</v>
      </c>
      <c r="B90" s="1" t="n">
        <v>66.19</v>
      </c>
      <c r="C90" s="1" t="n">
        <v>0.00249688</v>
      </c>
      <c r="D90" s="1" t="n">
        <v>66.355475</v>
      </c>
    </row>
    <row r="91" customFormat="false" ht="13" hidden="false" customHeight="false" outlineLevel="0" collapsed="false">
      <c r="A91" s="1" t="n">
        <v>0.0025</v>
      </c>
      <c r="B91" s="1" t="n">
        <v>67.69</v>
      </c>
      <c r="C91" s="1" t="n">
        <v>0.00249688</v>
      </c>
      <c r="D91" s="1" t="n">
        <v>67.859225</v>
      </c>
    </row>
    <row r="92" customFormat="false" ht="13" hidden="false" customHeight="false" outlineLevel="0" collapsed="false">
      <c r="A92" s="1" t="n">
        <v>0.0026</v>
      </c>
      <c r="B92" s="1" t="n">
        <v>67.06</v>
      </c>
      <c r="C92" s="1" t="n">
        <v>0.002596626</v>
      </c>
      <c r="D92" s="1" t="n">
        <v>67.234356</v>
      </c>
    </row>
    <row r="93" customFormat="false" ht="13" hidden="false" customHeight="false" outlineLevel="0" collapsed="false">
      <c r="A93" s="1" t="n">
        <v>0.0026</v>
      </c>
      <c r="B93" s="1" t="n">
        <v>66.05</v>
      </c>
      <c r="C93" s="1" t="n">
        <v>0.002596626</v>
      </c>
      <c r="D93" s="1" t="n">
        <v>66.22173</v>
      </c>
    </row>
    <row r="94" customFormat="false" ht="13" hidden="false" customHeight="false" outlineLevel="0" collapsed="false">
      <c r="A94" s="1" t="n">
        <v>0.0025</v>
      </c>
      <c r="B94" s="1" t="n">
        <v>67.02</v>
      </c>
      <c r="C94" s="1" t="n">
        <v>0.00249688</v>
      </c>
      <c r="D94" s="1" t="n">
        <v>67.18755</v>
      </c>
    </row>
    <row r="95" customFormat="false" ht="13" hidden="false" customHeight="false" outlineLevel="0" collapsed="false">
      <c r="A95" s="1" t="n">
        <v>0.0026</v>
      </c>
      <c r="B95" s="1" t="n">
        <v>67.25</v>
      </c>
      <c r="C95" s="1" t="n">
        <v>0.002596626</v>
      </c>
      <c r="D95" s="1" t="n">
        <v>67.42485</v>
      </c>
    </row>
    <row r="96" customFormat="false" ht="13" hidden="false" customHeight="false" outlineLevel="0" collapsed="false">
      <c r="A96" s="1" t="n">
        <v>0.0026</v>
      </c>
      <c r="B96" s="1" t="n">
        <v>66.43</v>
      </c>
      <c r="C96" s="1" t="n">
        <v>0.002596626</v>
      </c>
      <c r="D96" s="1" t="n">
        <v>66.602718</v>
      </c>
    </row>
    <row r="97" customFormat="false" ht="13" hidden="false" customHeight="false" outlineLevel="0" collapsed="false">
      <c r="A97" s="1" t="n">
        <v>0.0026</v>
      </c>
      <c r="B97" s="1" t="n">
        <v>68.03</v>
      </c>
      <c r="C97" s="1" t="n">
        <v>0.002596626</v>
      </c>
      <c r="D97" s="1" t="n">
        <v>68.206878</v>
      </c>
    </row>
    <row r="98" customFormat="false" ht="13" hidden="false" customHeight="false" outlineLevel="0" collapsed="false">
      <c r="A98" s="1" t="n">
        <v>0.0027</v>
      </c>
      <c r="B98" s="1" t="n">
        <v>69.48</v>
      </c>
      <c r="C98" s="1" t="n">
        <v>0.002696362</v>
      </c>
      <c r="D98" s="1" t="n">
        <v>69.667596</v>
      </c>
    </row>
    <row r="99" customFormat="false" ht="13" hidden="false" customHeight="false" outlineLevel="0" collapsed="false">
      <c r="A99" s="1" t="n">
        <v>0.0028</v>
      </c>
      <c r="B99" s="1" t="n">
        <v>69.87</v>
      </c>
      <c r="C99" s="1" t="n">
        <v>0.002796087</v>
      </c>
      <c r="D99" s="1" t="n">
        <v>70.065636</v>
      </c>
    </row>
    <row r="100" customFormat="false" ht="13" hidden="false" customHeight="false" outlineLevel="0" collapsed="false">
      <c r="A100" s="1" t="n">
        <v>0.0028</v>
      </c>
      <c r="B100" s="1" t="n">
        <v>69.4</v>
      </c>
      <c r="C100" s="1" t="n">
        <v>0.002796087</v>
      </c>
      <c r="D100" s="1" t="n">
        <v>69.59432</v>
      </c>
    </row>
    <row r="101" customFormat="false" ht="13" hidden="false" customHeight="false" outlineLevel="0" collapsed="false">
      <c r="A101" s="1" t="n">
        <v>0.0029</v>
      </c>
      <c r="B101" s="1" t="n">
        <v>70.06</v>
      </c>
      <c r="C101" s="1" t="n">
        <v>0.002895803</v>
      </c>
      <c r="D101" s="1" t="n">
        <v>70.263174</v>
      </c>
    </row>
    <row r="102" customFormat="false" ht="13" hidden="false" customHeight="false" outlineLevel="0" collapsed="false">
      <c r="A102" s="1" t="n">
        <v>0.0028</v>
      </c>
      <c r="B102" s="1" t="n">
        <v>69.18</v>
      </c>
      <c r="C102" s="1" t="n">
        <v>0.002796087</v>
      </c>
      <c r="D102" s="1" t="n">
        <v>69.373704</v>
      </c>
    </row>
    <row r="103" customFormat="false" ht="13" hidden="false" customHeight="false" outlineLevel="0" collapsed="false">
      <c r="A103" s="1" t="n">
        <v>0.0028</v>
      </c>
      <c r="B103" s="1" t="n">
        <v>68.03</v>
      </c>
      <c r="C103" s="1" t="n">
        <v>0.002796087</v>
      </c>
      <c r="D103" s="1" t="n">
        <v>68.220484</v>
      </c>
    </row>
    <row r="104" customFormat="false" ht="13" hidden="false" customHeight="false" outlineLevel="0" collapsed="false">
      <c r="A104" s="1" t="n">
        <v>0.0029</v>
      </c>
      <c r="B104" s="1" t="n">
        <v>69.1</v>
      </c>
      <c r="C104" s="1" t="n">
        <v>0.002895803</v>
      </c>
      <c r="D104" s="1" t="n">
        <v>69.30039</v>
      </c>
    </row>
    <row r="105" customFormat="false" ht="13" hidden="false" customHeight="false" outlineLevel="0" collapsed="false">
      <c r="A105" s="1" t="n">
        <v>0.0029</v>
      </c>
      <c r="B105" s="1" t="n">
        <v>69.77</v>
      </c>
      <c r="C105" s="1" t="n">
        <v>0.002895803</v>
      </c>
      <c r="D105" s="1" t="n">
        <v>69.972333</v>
      </c>
    </row>
    <row r="106" customFormat="false" ht="13" hidden="false" customHeight="false" outlineLevel="0" collapsed="false">
      <c r="A106" s="1" t="n">
        <v>0.0029</v>
      </c>
      <c r="B106" s="1" t="n">
        <v>68.58</v>
      </c>
      <c r="C106" s="1" t="n">
        <v>0.002895803</v>
      </c>
      <c r="D106" s="1" t="n">
        <v>68.778882</v>
      </c>
    </row>
    <row r="107" customFormat="false" ht="13" hidden="false" customHeight="false" outlineLevel="0" collapsed="false">
      <c r="A107" s="1" t="n">
        <v>0.0029</v>
      </c>
      <c r="B107" s="1" t="n">
        <v>69.9</v>
      </c>
      <c r="C107" s="1" t="n">
        <v>0.002895803</v>
      </c>
      <c r="D107" s="1" t="n">
        <v>70.10271</v>
      </c>
    </row>
    <row r="108" customFormat="false" ht="13" hidden="false" customHeight="false" outlineLevel="0" collapsed="false">
      <c r="A108" s="1" t="n">
        <v>0.0029</v>
      </c>
      <c r="B108" s="1" t="n">
        <v>71.42</v>
      </c>
      <c r="C108" s="1" t="n">
        <v>0.002895803</v>
      </c>
      <c r="D108" s="1" t="n">
        <v>71.627118</v>
      </c>
    </row>
    <row r="109" customFormat="false" ht="13" hidden="false" customHeight="false" outlineLevel="0" collapsed="false">
      <c r="A109" s="1" t="n">
        <v>0.003</v>
      </c>
      <c r="B109" s="1" t="n">
        <v>70.88</v>
      </c>
      <c r="C109" s="1" t="n">
        <v>0.002995509</v>
      </c>
      <c r="D109" s="1" t="n">
        <v>71.09264</v>
      </c>
    </row>
    <row r="110" customFormat="false" ht="13" hidden="false" customHeight="false" outlineLevel="0" collapsed="false">
      <c r="A110" s="1" t="n">
        <v>0.0031</v>
      </c>
      <c r="B110" s="1" t="n">
        <v>71.79</v>
      </c>
      <c r="C110" s="1" t="n">
        <v>0.003095205</v>
      </c>
      <c r="D110" s="1" t="n">
        <v>72.012549</v>
      </c>
    </row>
    <row r="111" customFormat="false" ht="13" hidden="false" customHeight="false" outlineLevel="0" collapsed="false">
      <c r="A111" s="1" t="n">
        <v>0.0031</v>
      </c>
      <c r="B111" s="1" t="n">
        <v>73.54</v>
      </c>
      <c r="C111" s="1" t="n">
        <v>0.003095205</v>
      </c>
      <c r="D111" s="1" t="n">
        <v>73.767974</v>
      </c>
    </row>
    <row r="112" customFormat="false" ht="13" hidden="false" customHeight="false" outlineLevel="0" collapsed="false">
      <c r="A112" s="1" t="n">
        <v>0.0031</v>
      </c>
      <c r="B112" s="1" t="n">
        <v>72.8</v>
      </c>
      <c r="C112" s="1" t="n">
        <v>0.003095205</v>
      </c>
      <c r="D112" s="1" t="n">
        <v>73.02568</v>
      </c>
    </row>
    <row r="113" customFormat="false" ht="13" hidden="false" customHeight="false" outlineLevel="0" collapsed="false">
      <c r="A113" s="1" t="n">
        <v>0.0032</v>
      </c>
      <c r="B113" s="1" t="n">
        <v>72.69</v>
      </c>
      <c r="C113" s="1" t="n">
        <v>0.003194891</v>
      </c>
      <c r="D113" s="1" t="n">
        <v>72.922608</v>
      </c>
    </row>
    <row r="114" customFormat="false" ht="13" hidden="false" customHeight="false" outlineLevel="0" collapsed="false">
      <c r="A114" s="1" t="n">
        <v>0.0031</v>
      </c>
      <c r="B114" s="1" t="n">
        <v>73.76</v>
      </c>
      <c r="C114" s="1" t="n">
        <v>0.003095205</v>
      </c>
      <c r="D114" s="1" t="n">
        <v>73.988656</v>
      </c>
    </row>
    <row r="115" customFormat="false" ht="13" hidden="false" customHeight="false" outlineLevel="0" collapsed="false">
      <c r="A115" s="1" t="n">
        <v>0.0031</v>
      </c>
      <c r="B115" s="1" t="n">
        <v>73.11</v>
      </c>
      <c r="C115" s="1" t="n">
        <v>0.003095205</v>
      </c>
      <c r="D115" s="1" t="n">
        <v>73.336641</v>
      </c>
    </row>
    <row r="116" customFormat="false" ht="13" hidden="false" customHeight="false" outlineLevel="0" collapsed="false">
      <c r="A116" s="1" t="n">
        <v>0.0032</v>
      </c>
      <c r="B116" s="1" t="n">
        <v>72.36</v>
      </c>
      <c r="C116" s="1" t="n">
        <v>0.003194891</v>
      </c>
      <c r="D116" s="1" t="n">
        <v>72.591552</v>
      </c>
    </row>
    <row r="117" customFormat="false" ht="13" hidden="false" customHeight="false" outlineLevel="0" collapsed="false">
      <c r="A117" s="1" t="n">
        <v>0.0032</v>
      </c>
      <c r="B117" s="1" t="n">
        <v>74.33</v>
      </c>
      <c r="C117" s="1" t="n">
        <v>0.003194891</v>
      </c>
      <c r="D117" s="1" t="n">
        <v>74.567856</v>
      </c>
    </row>
    <row r="118" customFormat="false" ht="13" hidden="false" customHeight="false" outlineLevel="0" collapsed="false">
      <c r="A118" s="1" t="n">
        <v>0.0032</v>
      </c>
      <c r="B118" s="1" t="n">
        <v>75.31</v>
      </c>
      <c r="C118" s="1" t="n">
        <v>0.003194891</v>
      </c>
      <c r="D118" s="1" t="n">
        <v>75.550992</v>
      </c>
    </row>
    <row r="119" customFormat="false" ht="13" hidden="false" customHeight="false" outlineLevel="0" collapsed="false">
      <c r="A119" s="1" t="n">
        <v>0.0034</v>
      </c>
      <c r="B119" s="1" t="n">
        <v>74.87</v>
      </c>
      <c r="C119" s="1" t="n">
        <v>0.003394233</v>
      </c>
      <c r="D119" s="1" t="n">
        <v>75.124558</v>
      </c>
    </row>
    <row r="120" customFormat="false" ht="13" hidden="false" customHeight="false" outlineLevel="0" collapsed="false">
      <c r="A120" s="1" t="n">
        <v>0.0034</v>
      </c>
      <c r="B120" s="1" t="n">
        <v>76.61</v>
      </c>
      <c r="C120" s="1" t="n">
        <v>0.003394233</v>
      </c>
      <c r="D120" s="1" t="n">
        <v>76.870474</v>
      </c>
    </row>
    <row r="121" customFormat="false" ht="13" hidden="false" customHeight="false" outlineLevel="0" collapsed="false">
      <c r="A121" s="1" t="n">
        <v>0.0035</v>
      </c>
      <c r="B121" s="1" t="n">
        <v>76.33</v>
      </c>
      <c r="C121" s="1" t="n">
        <v>0.003493889</v>
      </c>
      <c r="D121" s="1" t="n">
        <v>76.597155</v>
      </c>
    </row>
    <row r="122" customFormat="false" ht="13" hidden="false" customHeight="false" outlineLevel="0" collapsed="false">
      <c r="A122" s="1" t="n">
        <v>0.0034</v>
      </c>
      <c r="B122" s="1" t="n">
        <v>74.65</v>
      </c>
      <c r="C122" s="1" t="n">
        <v>0.003394233</v>
      </c>
      <c r="D122" s="1" t="n">
        <v>74.90381</v>
      </c>
    </row>
    <row r="123" customFormat="false" ht="13" hidden="false" customHeight="false" outlineLevel="0" collapsed="false">
      <c r="A123" s="1" t="n">
        <v>0.0034</v>
      </c>
      <c r="B123" s="1" t="n">
        <v>75.7</v>
      </c>
      <c r="C123" s="1" t="n">
        <v>0.003394233</v>
      </c>
      <c r="D123" s="1" t="n">
        <v>75.95738</v>
      </c>
    </row>
    <row r="124" customFormat="false" ht="13" hidden="false" customHeight="false" outlineLevel="0" collapsed="false">
      <c r="A124" s="1" t="n">
        <v>0.0034</v>
      </c>
      <c r="B124" s="1" t="n">
        <v>75.97</v>
      </c>
      <c r="C124" s="1" t="n">
        <v>0.003394233</v>
      </c>
      <c r="D124" s="1" t="n">
        <v>76.228298</v>
      </c>
    </row>
    <row r="125" customFormat="false" ht="13" hidden="false" customHeight="false" outlineLevel="0" collapsed="false">
      <c r="A125" s="1" t="n">
        <v>0.0034</v>
      </c>
      <c r="B125" s="1" t="n">
        <v>74.72</v>
      </c>
      <c r="C125" s="1" t="n">
        <v>0.003394233</v>
      </c>
      <c r="D125" s="1" t="n">
        <v>74.974048</v>
      </c>
    </row>
    <row r="126" customFormat="false" ht="13" hidden="false" customHeight="false" outlineLevel="0" collapsed="false">
      <c r="A126" s="1" t="n">
        <v>0.0034</v>
      </c>
      <c r="B126" s="1" t="n">
        <v>75.23</v>
      </c>
      <c r="C126" s="1" t="n">
        <v>0.003394233</v>
      </c>
      <c r="D126" s="1" t="n">
        <v>75.485782</v>
      </c>
    </row>
    <row r="127" customFormat="false" ht="13" hidden="false" customHeight="false" outlineLevel="0" collapsed="false">
      <c r="A127" s="1" t="n">
        <v>0.0034</v>
      </c>
      <c r="B127" s="1" t="n">
        <v>76.77</v>
      </c>
      <c r="C127" s="1" t="n">
        <v>0.003394233</v>
      </c>
      <c r="D127" s="1" t="n">
        <v>77.031018</v>
      </c>
    </row>
    <row r="128" customFormat="false" ht="13" hidden="false" customHeight="false" outlineLevel="0" collapsed="false">
      <c r="A128" s="1" t="n">
        <v>0.0035</v>
      </c>
      <c r="B128" s="1" t="n">
        <v>77.54</v>
      </c>
      <c r="C128" s="1" t="n">
        <v>0.003493889</v>
      </c>
      <c r="D128" s="1" t="n">
        <v>77.81139</v>
      </c>
    </row>
    <row r="129" customFormat="false" ht="13" hidden="false" customHeight="false" outlineLevel="0" collapsed="false">
      <c r="A129" s="1" t="n">
        <v>0.0038</v>
      </c>
      <c r="B129" s="1" t="n">
        <v>79.88</v>
      </c>
      <c r="C129" s="1" t="n">
        <v>0.003792798</v>
      </c>
      <c r="D129" s="1" t="n">
        <v>80.183544</v>
      </c>
    </row>
    <row r="130" customFormat="false" ht="13" hidden="false" customHeight="false" outlineLevel="0" collapsed="false">
      <c r="A130" s="1" t="n">
        <v>0.0038</v>
      </c>
      <c r="B130" s="1" t="n">
        <v>81.56</v>
      </c>
      <c r="C130" s="1" t="n">
        <v>0.003792798</v>
      </c>
      <c r="D130" s="1" t="n">
        <v>81.869928</v>
      </c>
    </row>
    <row r="131" customFormat="false" ht="13" hidden="false" customHeight="false" outlineLevel="0" collapsed="false">
      <c r="A131" s="1" t="n">
        <v>0.0039</v>
      </c>
      <c r="B131" s="1" t="n">
        <v>79.48</v>
      </c>
      <c r="C131" s="1" t="n">
        <v>0.003892415</v>
      </c>
      <c r="D131" s="1" t="n">
        <v>79.789972</v>
      </c>
    </row>
    <row r="132" customFormat="false" ht="13" hidden="false" customHeight="false" outlineLevel="0" collapsed="false">
      <c r="A132" s="1" t="n">
        <v>0.0038</v>
      </c>
      <c r="B132" s="1" t="n">
        <v>77.72</v>
      </c>
      <c r="C132" s="1" t="n">
        <v>0.003792798</v>
      </c>
      <c r="D132" s="1" t="n">
        <v>78.015336</v>
      </c>
    </row>
    <row r="133" customFormat="false" ht="13" hidden="false" customHeight="false" outlineLevel="0" collapsed="false">
      <c r="A133" s="1" t="n">
        <v>0.0038</v>
      </c>
      <c r="B133" s="1" t="n">
        <v>77.28</v>
      </c>
      <c r="C133" s="1" t="n">
        <v>0.003792798</v>
      </c>
      <c r="D133" s="1" t="n">
        <v>77.573664</v>
      </c>
    </row>
    <row r="134" customFormat="false" ht="13" hidden="false" customHeight="false" outlineLevel="0" collapsed="false">
      <c r="A134" s="1" t="n">
        <v>0.0037</v>
      </c>
      <c r="B134" s="1" t="n">
        <v>74.92</v>
      </c>
      <c r="C134" s="1" t="n">
        <v>0.003693172</v>
      </c>
      <c r="D134" s="1" t="n">
        <v>75.197204</v>
      </c>
    </row>
    <row r="135" customFormat="false" ht="13" hidden="false" customHeight="false" outlineLevel="0" collapsed="false">
      <c r="A135" s="1" t="n">
        <v>0.0037</v>
      </c>
      <c r="B135" s="1" t="n">
        <v>73.17</v>
      </c>
      <c r="C135" s="1" t="n">
        <v>0.003693172</v>
      </c>
      <c r="D135" s="1" t="n">
        <v>73.440729</v>
      </c>
    </row>
    <row r="136" customFormat="false" ht="13" hidden="false" customHeight="false" outlineLevel="0" collapsed="false">
      <c r="A136" s="1" t="n">
        <v>0.0036</v>
      </c>
      <c r="B136" s="1" t="n">
        <v>73.75</v>
      </c>
      <c r="C136" s="1" t="n">
        <v>0.003593536</v>
      </c>
      <c r="D136" s="1" t="n">
        <v>74.0155</v>
      </c>
    </row>
    <row r="137" customFormat="false" ht="13" hidden="false" customHeight="false" outlineLevel="0" collapsed="false">
      <c r="A137" s="1" t="n">
        <v>0.0036</v>
      </c>
      <c r="B137" s="1" t="n">
        <v>74</v>
      </c>
      <c r="C137" s="1" t="n">
        <v>0.003593536</v>
      </c>
      <c r="D137" s="1" t="n">
        <v>74.2664</v>
      </c>
    </row>
    <row r="138" customFormat="false" ht="13" hidden="false" customHeight="false" outlineLevel="0" collapsed="false">
      <c r="A138" s="1" t="n">
        <v>0.0036</v>
      </c>
      <c r="B138" s="1" t="n">
        <v>73.13</v>
      </c>
      <c r="C138" s="1" t="n">
        <v>0.003593536</v>
      </c>
      <c r="D138" s="1" t="n">
        <v>73.393268</v>
      </c>
    </row>
    <row r="139" customFormat="false" ht="13" hidden="false" customHeight="false" outlineLevel="0" collapsed="false">
      <c r="A139" s="1" t="n">
        <v>0.0037</v>
      </c>
      <c r="B139" s="1" t="n">
        <v>74.97</v>
      </c>
      <c r="C139" s="1" t="n">
        <v>0.003693172</v>
      </c>
      <c r="D139" s="1" t="n">
        <v>75.247389</v>
      </c>
    </row>
    <row r="140" customFormat="false" ht="13" hidden="false" customHeight="false" outlineLevel="0" collapsed="false">
      <c r="A140" s="1" t="n">
        <v>0.0037</v>
      </c>
      <c r="B140" s="1" t="n">
        <v>76.04</v>
      </c>
      <c r="C140" s="1" t="n">
        <v>0.003693172</v>
      </c>
      <c r="D140" s="1" t="n">
        <v>76.321348</v>
      </c>
    </row>
    <row r="141" customFormat="false" ht="13" hidden="false" customHeight="false" outlineLevel="0" collapsed="false">
      <c r="A141" s="1" t="n">
        <v>0.0037</v>
      </c>
      <c r="B141" s="1" t="n">
        <v>76.83</v>
      </c>
      <c r="C141" s="1" t="n">
        <v>0.003693172</v>
      </c>
      <c r="D141" s="1" t="n">
        <v>77.114271</v>
      </c>
    </row>
    <row r="142" customFormat="false" ht="13" hidden="false" customHeight="false" outlineLevel="0" collapsed="false">
      <c r="A142" s="1" t="n">
        <v>0.0039</v>
      </c>
      <c r="B142" s="1" t="n">
        <v>79.49</v>
      </c>
      <c r="C142" s="1" t="n">
        <v>0.003892415</v>
      </c>
      <c r="D142" s="1" t="n">
        <v>79.800011</v>
      </c>
    </row>
    <row r="143" customFormat="false" ht="13" hidden="false" customHeight="false" outlineLevel="0" collapsed="false">
      <c r="A143" s="1" t="n">
        <v>0.0039</v>
      </c>
      <c r="B143" s="1" t="n">
        <v>82.23</v>
      </c>
      <c r="C143" s="1" t="n">
        <v>0.003892415</v>
      </c>
      <c r="D143" s="1" t="n">
        <v>82.550697</v>
      </c>
    </row>
    <row r="144" customFormat="false" ht="13" hidden="false" customHeight="false" outlineLevel="0" collapsed="false">
      <c r="A144" s="1" t="n">
        <v>0.0041</v>
      </c>
      <c r="B144" s="1" t="n">
        <v>82.84</v>
      </c>
      <c r="C144" s="1" t="n">
        <v>0.004091618</v>
      </c>
      <c r="D144" s="1" t="n">
        <v>83.179644</v>
      </c>
    </row>
    <row r="145" customFormat="false" ht="13" hidden="false" customHeight="false" outlineLevel="0" collapsed="false">
      <c r="A145" s="1" t="n">
        <v>0.0042</v>
      </c>
      <c r="B145" s="1" t="n">
        <v>83.89</v>
      </c>
      <c r="C145" s="1" t="n">
        <v>0.004191205</v>
      </c>
      <c r="D145" s="1" t="n">
        <v>84.242338</v>
      </c>
    </row>
    <row r="146" customFormat="false" ht="13" hidden="false" customHeight="false" outlineLevel="0" collapsed="false">
      <c r="A146" s="1" t="n">
        <v>0.0042</v>
      </c>
      <c r="B146" s="1" t="n">
        <v>84.16</v>
      </c>
      <c r="C146" s="1" t="n">
        <v>0.004191205</v>
      </c>
      <c r="D146" s="1" t="n">
        <v>84.513472</v>
      </c>
    </row>
    <row r="147" customFormat="false" ht="13" hidden="false" customHeight="false" outlineLevel="0" collapsed="false">
      <c r="A147" s="1" t="n">
        <v>0.0041</v>
      </c>
      <c r="B147" s="1" t="n">
        <v>82.89</v>
      </c>
      <c r="C147" s="1" t="n">
        <v>0.004091618</v>
      </c>
      <c r="D147" s="1" t="n">
        <v>83.229849</v>
      </c>
    </row>
    <row r="148" customFormat="false" ht="13" hidden="false" customHeight="false" outlineLevel="0" collapsed="false">
      <c r="A148" s="1" t="n">
        <v>0.0041</v>
      </c>
      <c r="B148" s="1" t="n">
        <v>82.89</v>
      </c>
      <c r="C148" s="1" t="n">
        <v>0.004091618</v>
      </c>
      <c r="D148" s="1" t="n">
        <v>83.229849</v>
      </c>
    </row>
    <row r="149" customFormat="false" ht="13" hidden="false" customHeight="false" outlineLevel="0" collapsed="false">
      <c r="A149" s="1" t="n">
        <v>0.0041</v>
      </c>
      <c r="B149" s="1" t="n">
        <v>83.59</v>
      </c>
      <c r="C149" s="1" t="n">
        <v>0.004091618</v>
      </c>
      <c r="D149" s="1" t="n">
        <v>83.932719</v>
      </c>
    </row>
    <row r="150" customFormat="false" ht="13" hidden="false" customHeight="false" outlineLevel="0" collapsed="false">
      <c r="A150" s="1" t="n">
        <v>0.0041</v>
      </c>
      <c r="B150" s="1" t="n">
        <v>82.58</v>
      </c>
      <c r="C150" s="1" t="n">
        <v>0.004091618</v>
      </c>
      <c r="D150" s="1" t="n">
        <v>82.918578</v>
      </c>
    </row>
    <row r="151" customFormat="false" ht="13" hidden="false" customHeight="false" outlineLevel="0" collapsed="false">
      <c r="A151" s="1" t="n">
        <v>0.0041</v>
      </c>
      <c r="B151" s="1" t="n">
        <v>82.67</v>
      </c>
      <c r="C151" s="1" t="n">
        <v>0.004091618</v>
      </c>
      <c r="D151" s="1" t="n">
        <v>83.008947</v>
      </c>
    </row>
    <row r="152" customFormat="false" ht="13" hidden="false" customHeight="false" outlineLevel="0" collapsed="false">
      <c r="A152" s="1" t="n">
        <v>0.0042</v>
      </c>
      <c r="B152" s="1" t="n">
        <v>84.1</v>
      </c>
      <c r="C152" s="1" t="n">
        <v>0.004191205</v>
      </c>
      <c r="D152" s="1" t="n">
        <v>84.45322</v>
      </c>
    </row>
    <row r="153" customFormat="false" ht="13" hidden="false" customHeight="false" outlineLevel="0" collapsed="false">
      <c r="A153" s="1" t="n">
        <v>0.0042</v>
      </c>
      <c r="B153" s="1" t="n">
        <v>83.09</v>
      </c>
      <c r="C153" s="1" t="n">
        <v>0.004191205</v>
      </c>
      <c r="D153" s="1" t="n">
        <v>83.438978</v>
      </c>
    </row>
    <row r="154" customFormat="false" ht="13" hidden="false" customHeight="false" outlineLevel="0" collapsed="false">
      <c r="A154" s="1" t="n">
        <v>0.0042</v>
      </c>
      <c r="B154" s="1" t="n">
        <v>84.01</v>
      </c>
      <c r="C154" s="1" t="n">
        <v>0.004191205</v>
      </c>
      <c r="D154" s="1" t="n">
        <v>84.362842</v>
      </c>
    </row>
    <row r="155" customFormat="false" ht="13" hidden="false" customHeight="false" outlineLevel="0" collapsed="false">
      <c r="A155" s="1" t="n">
        <v>0.0042</v>
      </c>
      <c r="B155" s="1" t="n">
        <v>85.85</v>
      </c>
      <c r="C155" s="1" t="n">
        <v>0.004191205</v>
      </c>
      <c r="D155" s="1" t="n">
        <v>86.21057</v>
      </c>
    </row>
    <row r="156" customFormat="false" ht="13" hidden="false" customHeight="false" outlineLevel="0" collapsed="false">
      <c r="A156" s="1" t="n">
        <v>0.0042</v>
      </c>
      <c r="B156" s="1" t="n">
        <v>85.31</v>
      </c>
      <c r="C156" s="1" t="n">
        <v>0.004191205</v>
      </c>
      <c r="D156" s="1" t="n">
        <v>85.668302</v>
      </c>
    </row>
    <row r="157" customFormat="false" ht="13" hidden="false" customHeight="false" outlineLevel="0" collapsed="false">
      <c r="A157" s="1" t="n">
        <v>0.0043</v>
      </c>
      <c r="B157" s="1" t="n">
        <v>85.52</v>
      </c>
      <c r="C157" s="1" t="n">
        <v>0.004290781</v>
      </c>
      <c r="D157" s="1" t="n">
        <v>85.887736</v>
      </c>
    </row>
    <row r="158" customFormat="false" ht="13" hidden="false" customHeight="false" outlineLevel="0" collapsed="false">
      <c r="A158" s="1" t="n">
        <v>0.0043</v>
      </c>
      <c r="B158" s="1" t="n">
        <v>87.52</v>
      </c>
      <c r="C158" s="1" t="n">
        <v>0.004290781</v>
      </c>
      <c r="D158" s="1" t="n">
        <v>87.896336</v>
      </c>
    </row>
    <row r="159" customFormat="false" ht="13" hidden="false" customHeight="false" outlineLevel="0" collapsed="false">
      <c r="A159" s="1" t="n">
        <v>0.0044</v>
      </c>
      <c r="B159" s="1" t="n">
        <v>87.46</v>
      </c>
      <c r="C159" s="1" t="n">
        <v>0.004390348</v>
      </c>
      <c r="D159" s="1" t="n">
        <v>87.844824</v>
      </c>
    </row>
    <row r="160" customFormat="false" ht="13" hidden="false" customHeight="false" outlineLevel="0" collapsed="false">
      <c r="A160" s="1" t="n">
        <v>0.0045</v>
      </c>
      <c r="B160" s="1" t="n">
        <v>88.6</v>
      </c>
      <c r="C160" s="1" t="n">
        <v>0.004489905</v>
      </c>
      <c r="D160" s="1" t="n">
        <v>88.9987</v>
      </c>
    </row>
    <row r="161" customFormat="false" ht="13" hidden="false" customHeight="false" outlineLevel="0" collapsed="false">
      <c r="A161" s="1" t="n">
        <v>0.0045</v>
      </c>
      <c r="B161" s="1" t="n">
        <v>89.44</v>
      </c>
      <c r="C161" s="1" t="n">
        <v>0.004489905</v>
      </c>
      <c r="D161" s="1" t="n">
        <v>89.84248</v>
      </c>
    </row>
    <row r="162" customFormat="false" ht="13" hidden="false" customHeight="false" outlineLevel="0" collapsed="false">
      <c r="A162" s="1" t="n">
        <v>0.0045</v>
      </c>
      <c r="B162" s="1" t="n">
        <v>88.32</v>
      </c>
      <c r="C162" s="1" t="n">
        <v>0.004489905</v>
      </c>
      <c r="D162" s="1" t="n">
        <v>88.71744</v>
      </c>
    </row>
    <row r="163" customFormat="false" ht="13" hidden="false" customHeight="false" outlineLevel="0" collapsed="false">
      <c r="A163" s="1" t="n">
        <v>0.0046</v>
      </c>
      <c r="B163" s="1" t="n">
        <v>87.32</v>
      </c>
      <c r="C163" s="1" t="n">
        <v>0.004589452</v>
      </c>
      <c r="D163" s="1" t="n">
        <v>87.721672</v>
      </c>
    </row>
    <row r="164" customFormat="false" ht="13" hidden="false" customHeight="false" outlineLevel="0" collapsed="false">
      <c r="A164" s="1" t="n">
        <v>0.0046</v>
      </c>
      <c r="B164" s="1" t="n">
        <v>88.66</v>
      </c>
      <c r="C164" s="1" t="n">
        <v>0.004589452</v>
      </c>
      <c r="D164" s="1" t="n">
        <v>89.067836</v>
      </c>
    </row>
    <row r="165" customFormat="false" ht="13" hidden="false" customHeight="false" outlineLevel="0" collapsed="false">
      <c r="A165" s="1" t="n">
        <v>0.0045</v>
      </c>
      <c r="B165" s="1" t="n">
        <v>88.11</v>
      </c>
      <c r="C165" s="1" t="n">
        <v>0.004489905</v>
      </c>
      <c r="D165" s="1" t="n">
        <v>88.506495</v>
      </c>
    </row>
    <row r="166" customFormat="false" ht="13" hidden="false" customHeight="false" outlineLevel="0" collapsed="false">
      <c r="A166" s="1" t="n">
        <v>0.0045</v>
      </c>
      <c r="B166" s="1" t="n">
        <v>87.58</v>
      </c>
      <c r="C166" s="1" t="n">
        <v>0.004489905</v>
      </c>
      <c r="D166" s="1" t="n">
        <v>87.97411</v>
      </c>
    </row>
    <row r="167" customFormat="false" ht="13" hidden="false" customHeight="false" outlineLevel="0" collapsed="false">
      <c r="A167" s="1" t="n">
        <v>0.0045</v>
      </c>
      <c r="B167" s="1" t="n">
        <v>88.74</v>
      </c>
      <c r="C167" s="1" t="n">
        <v>0.004489905</v>
      </c>
      <c r="D167" s="1" t="n">
        <v>89.13933</v>
      </c>
    </row>
    <row r="168" customFormat="false" ht="13" hidden="false" customHeight="false" outlineLevel="0" collapsed="false">
      <c r="A168" s="1" t="n">
        <v>0.0045</v>
      </c>
      <c r="B168" s="1" t="n">
        <v>89.01</v>
      </c>
      <c r="C168" s="1" t="n">
        <v>0.004489905</v>
      </c>
      <c r="D168" s="1" t="n">
        <v>89.410545</v>
      </c>
    </row>
    <row r="169" customFormat="false" ht="13" hidden="false" customHeight="false" outlineLevel="0" collapsed="false">
      <c r="A169" s="1" t="n">
        <v>0.0046</v>
      </c>
      <c r="B169" s="1" t="n">
        <v>88.71</v>
      </c>
      <c r="C169" s="1" t="n">
        <v>0.004589452</v>
      </c>
      <c r="D169" s="1" t="n">
        <v>89.118066</v>
      </c>
    </row>
    <row r="170" customFormat="false" ht="13" hidden="false" customHeight="false" outlineLevel="0" collapsed="false">
      <c r="A170" s="1" t="n">
        <v>0.0048</v>
      </c>
      <c r="B170" s="1" t="n">
        <v>92.15</v>
      </c>
      <c r="C170" s="1" t="n">
        <v>0.004788517</v>
      </c>
      <c r="D170" s="1" t="n">
        <v>92.59232</v>
      </c>
    </row>
    <row r="171" customFormat="false" ht="13" hidden="false" customHeight="false" outlineLevel="0" collapsed="false">
      <c r="A171" s="1" t="n">
        <v>0.0049</v>
      </c>
      <c r="B171" s="1" t="n">
        <v>93.33</v>
      </c>
      <c r="C171" s="1" t="n">
        <v>0.004888034</v>
      </c>
      <c r="D171" s="1" t="n">
        <v>93.787317</v>
      </c>
    </row>
    <row r="172" customFormat="false" ht="13" hidden="false" customHeight="false" outlineLevel="0" collapsed="false">
      <c r="A172" s="1" t="n">
        <v>0.0049</v>
      </c>
      <c r="B172" s="1" t="n">
        <v>92.03</v>
      </c>
      <c r="C172" s="1" t="n">
        <v>0.004888034</v>
      </c>
      <c r="D172" s="1" t="n">
        <v>92.480947</v>
      </c>
    </row>
    <row r="173" customFormat="false" ht="13" hidden="false" customHeight="false" outlineLevel="0" collapsed="false">
      <c r="A173" s="1" t="n">
        <v>0.0049</v>
      </c>
      <c r="B173" s="1" t="n">
        <v>92.38</v>
      </c>
      <c r="C173" s="1" t="n">
        <v>0.004888034</v>
      </c>
      <c r="D173" s="1" t="n">
        <v>92.832662</v>
      </c>
    </row>
    <row r="174" customFormat="false" ht="13" hidden="false" customHeight="false" outlineLevel="0" collapsed="false">
      <c r="A174" s="1" t="n">
        <v>0.0049</v>
      </c>
      <c r="B174" s="1" t="n">
        <v>92.23</v>
      </c>
      <c r="C174" s="1" t="n">
        <v>0.004888034</v>
      </c>
      <c r="D174" s="1" t="n">
        <v>92.681927</v>
      </c>
    </row>
    <row r="175" customFormat="false" ht="13" hidden="false" customHeight="false" outlineLevel="0" collapsed="false">
      <c r="A175" s="1" t="n">
        <v>0.0049</v>
      </c>
      <c r="B175" s="1" t="n">
        <v>90.88</v>
      </c>
      <c r="C175" s="1" t="n">
        <v>0.004888034</v>
      </c>
      <c r="D175" s="1" t="n">
        <v>91.325312</v>
      </c>
    </row>
    <row r="176" customFormat="false" ht="13" hidden="false" customHeight="false" outlineLevel="0" collapsed="false">
      <c r="A176" s="1" t="n">
        <v>0.0049</v>
      </c>
      <c r="B176" s="1" t="n">
        <v>91.78</v>
      </c>
      <c r="C176" s="1" t="n">
        <v>0.004888034</v>
      </c>
      <c r="D176" s="1" t="n">
        <v>92.229722</v>
      </c>
    </row>
    <row r="177" customFormat="false" ht="13" hidden="false" customHeight="false" outlineLevel="0" collapsed="false">
      <c r="A177" s="1" t="n">
        <v>0.0049</v>
      </c>
      <c r="B177" s="1" t="n">
        <v>91.87</v>
      </c>
      <c r="C177" s="1" t="n">
        <v>0.004888034</v>
      </c>
      <c r="D177" s="1" t="n">
        <v>92.320163</v>
      </c>
    </row>
    <row r="178" customFormat="false" ht="13" hidden="false" customHeight="false" outlineLevel="0" collapsed="false">
      <c r="A178" s="1" t="n">
        <v>0.0049</v>
      </c>
      <c r="B178" s="1" t="n">
        <v>90.92</v>
      </c>
      <c r="C178" s="1" t="n">
        <v>0.004888034</v>
      </c>
      <c r="D178" s="1" t="n">
        <v>91.365508</v>
      </c>
    </row>
    <row r="179" customFormat="false" ht="13" hidden="false" customHeight="false" outlineLevel="0" collapsed="false">
      <c r="A179" s="1" t="n">
        <v>0.0049</v>
      </c>
      <c r="B179" s="1" t="n">
        <v>92.12</v>
      </c>
      <c r="C179" s="1" t="n">
        <v>0.004888034</v>
      </c>
      <c r="D179" s="1" t="n">
        <v>92.571388</v>
      </c>
    </row>
    <row r="180" customFormat="false" ht="13" hidden="false" customHeight="false" outlineLevel="0" collapsed="false">
      <c r="A180" s="1" t="n">
        <v>0.0049</v>
      </c>
      <c r="B180" s="1" t="n">
        <v>92.5</v>
      </c>
      <c r="C180" s="1" t="n">
        <v>0.004888034</v>
      </c>
      <c r="D180" s="1" t="n">
        <v>92.95325</v>
      </c>
    </row>
    <row r="181" customFormat="false" ht="13" hidden="false" customHeight="false" outlineLevel="0" collapsed="false">
      <c r="A181" s="1" t="n">
        <v>0.0049</v>
      </c>
      <c r="B181" s="1" t="n">
        <v>91.62</v>
      </c>
      <c r="C181" s="1" t="n">
        <v>0.004888034</v>
      </c>
      <c r="D181" s="1" t="n">
        <v>92.068938</v>
      </c>
    </row>
    <row r="182" customFormat="false" ht="13" hidden="false" customHeight="false" outlineLevel="0" collapsed="false">
      <c r="A182" s="1" t="n">
        <v>0.0049</v>
      </c>
      <c r="B182" s="1" t="n">
        <v>93.37</v>
      </c>
      <c r="C182" s="1" t="n">
        <v>0.004888034</v>
      </c>
      <c r="D182" s="1" t="n">
        <v>93.827513</v>
      </c>
    </row>
    <row r="183" customFormat="false" ht="13" hidden="false" customHeight="false" outlineLevel="0" collapsed="false">
      <c r="A183" s="1" t="n">
        <v>0.005</v>
      </c>
      <c r="B183" s="1" t="n">
        <v>93.79</v>
      </c>
      <c r="C183" s="1" t="n">
        <v>0.004987542</v>
      </c>
      <c r="D183" s="1" t="n">
        <v>94.25895</v>
      </c>
    </row>
    <row r="184" customFormat="false" ht="13" hidden="false" customHeight="false" outlineLevel="0" collapsed="false">
      <c r="A184" s="1" t="n">
        <v>0.005</v>
      </c>
      <c r="B184" s="1" t="n">
        <v>95.06</v>
      </c>
      <c r="C184" s="1" t="n">
        <v>0.004987542</v>
      </c>
      <c r="D184" s="1" t="n">
        <v>95.5353</v>
      </c>
    </row>
    <row r="185" customFormat="false" ht="13" hidden="false" customHeight="false" outlineLevel="0" collapsed="false">
      <c r="A185" s="1" t="n">
        <v>0.0052</v>
      </c>
      <c r="B185" s="1" t="n">
        <v>97.35</v>
      </c>
      <c r="C185" s="1" t="n">
        <v>0.005186527</v>
      </c>
      <c r="D185" s="1" t="n">
        <v>97.85622</v>
      </c>
    </row>
    <row r="186" customFormat="false" ht="13" hidden="false" customHeight="false" outlineLevel="0" collapsed="false">
      <c r="A186" s="1" t="n">
        <v>0.0052</v>
      </c>
      <c r="B186" s="1" t="n">
        <v>97.24</v>
      </c>
      <c r="C186" s="1" t="n">
        <v>0.005186527</v>
      </c>
      <c r="D186" s="1" t="n">
        <v>97.745648</v>
      </c>
    </row>
    <row r="187" customFormat="false" ht="13" hidden="false" customHeight="false" outlineLevel="0" collapsed="false">
      <c r="A187" s="1" t="n">
        <v>0.0053</v>
      </c>
      <c r="B187" s="1" t="n">
        <v>96.01</v>
      </c>
      <c r="C187" s="1" t="n">
        <v>0.005286004</v>
      </c>
      <c r="D187" s="1" t="n">
        <v>96.518853</v>
      </c>
    </row>
    <row r="188" customFormat="false" ht="13" hidden="false" customHeight="false" outlineLevel="0" collapsed="false">
      <c r="A188" s="1" t="n">
        <v>0.0053</v>
      </c>
      <c r="B188" s="1" t="n">
        <v>97.22</v>
      </c>
      <c r="C188" s="1" t="n">
        <v>0.005286004</v>
      </c>
      <c r="D188" s="1" t="n">
        <v>97.735266</v>
      </c>
    </row>
    <row r="189" customFormat="false" ht="13" hidden="false" customHeight="false" outlineLevel="0" collapsed="false">
      <c r="A189" s="1" t="n">
        <v>0.0053</v>
      </c>
      <c r="B189" s="1" t="n">
        <v>95.99</v>
      </c>
      <c r="C189" s="1" t="n">
        <v>0.005286004</v>
      </c>
      <c r="D189" s="1" t="n">
        <v>96.498747</v>
      </c>
    </row>
    <row r="190" customFormat="false" ht="13" hidden="false" customHeight="false" outlineLevel="0" collapsed="false">
      <c r="A190" s="1" t="n">
        <v>0.0052</v>
      </c>
      <c r="B190" s="1" t="n">
        <v>95.52</v>
      </c>
      <c r="C190" s="1" t="n">
        <v>0.005186527</v>
      </c>
      <c r="D190" s="1" t="n">
        <v>96.016704</v>
      </c>
    </row>
    <row r="191" customFormat="false" ht="13" hidden="false" customHeight="false" outlineLevel="0" collapsed="false">
      <c r="A191" s="1" t="n">
        <v>0.0052</v>
      </c>
      <c r="B191" s="1" t="n">
        <v>97.18</v>
      </c>
      <c r="C191" s="1" t="n">
        <v>0.005186527</v>
      </c>
      <c r="D191" s="1" t="n">
        <v>97.685336</v>
      </c>
    </row>
    <row r="192" customFormat="false" ht="13" hidden="false" customHeight="false" outlineLevel="0" collapsed="false">
      <c r="A192" s="1" t="n">
        <v>0.0052</v>
      </c>
      <c r="B192" s="1" t="n">
        <v>96.23</v>
      </c>
      <c r="C192" s="1" t="n">
        <v>0.005186527</v>
      </c>
      <c r="D192" s="1" t="n">
        <v>96.730396</v>
      </c>
    </row>
    <row r="193" customFormat="false" ht="13" hidden="false" customHeight="false" outlineLevel="0" collapsed="false">
      <c r="A193" s="1" t="n">
        <v>0.0053</v>
      </c>
      <c r="B193" s="1" t="n">
        <v>96.06</v>
      </c>
      <c r="C193" s="1" t="n">
        <v>0.005286004</v>
      </c>
      <c r="D193" s="1" t="n">
        <v>96.569118</v>
      </c>
    </row>
    <row r="194" customFormat="false" ht="13" hidden="false" customHeight="false" outlineLevel="0" collapsed="false">
      <c r="A194" s="1" t="n">
        <v>0.0053</v>
      </c>
      <c r="B194" s="1" t="n">
        <v>98.26</v>
      </c>
      <c r="C194" s="1" t="n">
        <v>0.005286004</v>
      </c>
      <c r="D194" s="1" t="n">
        <v>98.780778</v>
      </c>
    </row>
    <row r="195" customFormat="false" ht="13" hidden="false" customHeight="false" outlineLevel="0" collapsed="false">
      <c r="A195" s="1" t="n">
        <v>0.0053</v>
      </c>
      <c r="B195" s="1" t="n">
        <v>98.34</v>
      </c>
      <c r="C195" s="1" t="n">
        <v>0.005286004</v>
      </c>
      <c r="D195" s="1" t="n">
        <v>98.861202</v>
      </c>
    </row>
    <row r="196" customFormat="false" ht="13" hidden="false" customHeight="false" outlineLevel="0" collapsed="false">
      <c r="A196" s="1" t="n">
        <v>0.0055</v>
      </c>
      <c r="B196" s="1" t="n">
        <v>100.24</v>
      </c>
      <c r="C196" s="1" t="n">
        <v>0.00548493</v>
      </c>
      <c r="D196" s="1" t="n">
        <v>100.79132</v>
      </c>
    </row>
    <row r="197" customFormat="false" ht="13" hidden="false" customHeight="false" outlineLevel="0" collapsed="false">
      <c r="A197" s="1" t="n">
        <v>0.0055</v>
      </c>
      <c r="B197" s="1" t="n">
        <v>101.39</v>
      </c>
      <c r="C197" s="1" t="n">
        <v>0.00548493</v>
      </c>
      <c r="D197" s="1" t="n">
        <v>101.947645</v>
      </c>
    </row>
    <row r="198" customFormat="false" ht="13" hidden="false" customHeight="false" outlineLevel="0" collapsed="false">
      <c r="A198" s="1" t="n">
        <v>0.0056</v>
      </c>
      <c r="B198" s="1" t="n">
        <v>100.54</v>
      </c>
      <c r="C198" s="1" t="n">
        <v>0.005584378</v>
      </c>
      <c r="D198" s="1" t="n">
        <v>101.103024</v>
      </c>
    </row>
    <row r="199" customFormat="false" ht="13" hidden="false" customHeight="false" outlineLevel="0" collapsed="false">
      <c r="A199" s="1" t="n">
        <v>0.0055</v>
      </c>
      <c r="B199" s="1" t="n">
        <v>101.24</v>
      </c>
      <c r="C199" s="1" t="n">
        <v>0.00548493</v>
      </c>
      <c r="D199" s="1" t="n">
        <v>101.79682</v>
      </c>
    </row>
    <row r="200" customFormat="false" ht="13" hidden="false" customHeight="false" outlineLevel="0" collapsed="false">
      <c r="A200" s="1" t="n">
        <v>0.0056</v>
      </c>
      <c r="B200" s="1" t="n">
        <v>100.56</v>
      </c>
      <c r="C200" s="1" t="n">
        <v>0.005584378</v>
      </c>
      <c r="D200" s="1" t="n">
        <v>101.123136</v>
      </c>
    </row>
    <row r="201" customFormat="false" ht="13" hidden="false" customHeight="false" outlineLevel="0" collapsed="false">
      <c r="A201" s="1" t="n">
        <v>0.0056</v>
      </c>
      <c r="B201" s="1" t="n">
        <v>99.26</v>
      </c>
      <c r="C201" s="1" t="n">
        <v>0.005584378</v>
      </c>
      <c r="D201" s="1" t="n">
        <v>99.815856</v>
      </c>
    </row>
    <row r="202" customFormat="false" ht="13" hidden="false" customHeight="false" outlineLevel="0" collapsed="false">
      <c r="A202" s="1" t="n">
        <v>0.0056</v>
      </c>
      <c r="B202" s="1" t="n">
        <v>100.83</v>
      </c>
      <c r="C202" s="1" t="n">
        <v>0.005584378</v>
      </c>
      <c r="D202" s="1" t="n">
        <v>101.394648</v>
      </c>
    </row>
    <row r="203" customFormat="false" ht="13" hidden="false" customHeight="false" outlineLevel="0" collapsed="false">
      <c r="A203" s="1" t="n">
        <v>0.0056</v>
      </c>
      <c r="B203" s="1" t="n">
        <v>100.1</v>
      </c>
      <c r="C203" s="1" t="n">
        <v>0.005584378</v>
      </c>
      <c r="D203" s="1" t="n">
        <v>100.66056</v>
      </c>
    </row>
    <row r="204" customFormat="false" ht="13" hidden="false" customHeight="false" outlineLevel="0" collapsed="false">
      <c r="A204" s="1" t="n">
        <v>0.0056</v>
      </c>
      <c r="B204" s="1" t="n">
        <v>99.79</v>
      </c>
      <c r="C204" s="1" t="n">
        <v>0.005584378</v>
      </c>
      <c r="D204" s="1" t="n">
        <v>100.348824</v>
      </c>
    </row>
    <row r="205" customFormat="false" ht="13" hidden="false" customHeight="false" outlineLevel="0" collapsed="false">
      <c r="A205" s="1" t="n">
        <v>0.0056</v>
      </c>
      <c r="B205" s="1" t="n">
        <v>101.3</v>
      </c>
      <c r="C205" s="1" t="n">
        <v>0.005584378</v>
      </c>
      <c r="D205" s="1" t="n">
        <v>101.86728</v>
      </c>
    </row>
    <row r="206" customFormat="false" ht="13" hidden="false" customHeight="false" outlineLevel="0" collapsed="false">
      <c r="A206" s="1" t="n">
        <v>0.0056</v>
      </c>
      <c r="B206" s="1" t="n">
        <v>100.99</v>
      </c>
      <c r="C206" s="1" t="n">
        <v>0.005584378</v>
      </c>
      <c r="D206" s="1" t="n">
        <v>101.555544</v>
      </c>
    </row>
    <row r="207" customFormat="false" ht="13" hidden="false" customHeight="false" outlineLevel="0" collapsed="false">
      <c r="A207" s="1" t="n">
        <v>0.0057</v>
      </c>
      <c r="B207" s="1" t="n">
        <v>104.25</v>
      </c>
      <c r="C207" s="1" t="n">
        <v>0.005683816</v>
      </c>
      <c r="D207" s="1" t="n">
        <v>104.844225</v>
      </c>
    </row>
    <row r="208" customFormat="false" ht="13" hidden="false" customHeight="false" outlineLevel="0" collapsed="false">
      <c r="A208" s="1" t="n">
        <v>0.006</v>
      </c>
      <c r="B208" s="1" t="n">
        <v>106.5</v>
      </c>
      <c r="C208" s="1" t="n">
        <v>0.005982072</v>
      </c>
      <c r="D208" s="1" t="n">
        <v>107.139</v>
      </c>
    </row>
    <row r="209" customFormat="false" ht="13" hidden="false" customHeight="false" outlineLevel="0" collapsed="false">
      <c r="A209" s="1" t="n">
        <v>0.006</v>
      </c>
      <c r="B209" s="1" t="n">
        <v>105.67</v>
      </c>
      <c r="C209" s="1" t="n">
        <v>0.005982072</v>
      </c>
      <c r="D209" s="1" t="n">
        <v>106.30402</v>
      </c>
    </row>
    <row r="210" customFormat="false" ht="13" hidden="false" customHeight="false" outlineLevel="0" collapsed="false">
      <c r="A210" s="1" t="n">
        <v>0.006</v>
      </c>
      <c r="B210" s="1" t="n">
        <v>105.17</v>
      </c>
      <c r="C210" s="1" t="n">
        <v>0.005982072</v>
      </c>
      <c r="D210" s="1" t="n">
        <v>105.80102</v>
      </c>
    </row>
    <row r="211" customFormat="false" ht="13" hidden="false" customHeight="false" outlineLevel="0" collapsed="false">
      <c r="A211" s="1" t="n">
        <v>0.0059</v>
      </c>
      <c r="B211" s="1" t="n">
        <v>105.43</v>
      </c>
      <c r="C211" s="1" t="n">
        <v>0.005882663</v>
      </c>
      <c r="D211" s="1" t="n">
        <v>106.052037</v>
      </c>
    </row>
    <row r="212" customFormat="false" ht="13" hidden="false" customHeight="false" outlineLevel="0" collapsed="false">
      <c r="A212" s="1" t="n">
        <v>0.0059</v>
      </c>
      <c r="B212" s="1" t="n">
        <v>103.63</v>
      </c>
      <c r="C212" s="1" t="n">
        <v>0.005882663</v>
      </c>
      <c r="D212" s="1" t="n">
        <v>104.241417</v>
      </c>
    </row>
    <row r="213" customFormat="false" ht="13" hidden="false" customHeight="false" outlineLevel="0" collapsed="false">
      <c r="A213" s="1" t="n">
        <v>0.0059</v>
      </c>
      <c r="B213" s="1" t="n">
        <v>103.17</v>
      </c>
      <c r="C213" s="1" t="n">
        <v>0.005882663</v>
      </c>
      <c r="D213" s="1" t="n">
        <v>103.778703</v>
      </c>
    </row>
    <row r="214" customFormat="false" ht="13" hidden="false" customHeight="false" outlineLevel="0" collapsed="false">
      <c r="A214" s="1" t="n">
        <v>0.0059</v>
      </c>
      <c r="B214" s="1" t="n">
        <v>103.76</v>
      </c>
      <c r="C214" s="1" t="n">
        <v>0.005882663</v>
      </c>
      <c r="D214" s="1" t="n">
        <v>104.372184</v>
      </c>
    </row>
    <row r="215" customFormat="false" ht="13" hidden="false" customHeight="false" outlineLevel="0" collapsed="false">
      <c r="A215" s="1" t="n">
        <v>0.0059</v>
      </c>
      <c r="B215" s="1" t="n">
        <v>102.77</v>
      </c>
      <c r="C215" s="1" t="n">
        <v>0.005882663</v>
      </c>
      <c r="D215" s="1" t="n">
        <v>103.376343</v>
      </c>
    </row>
    <row r="216" customFormat="false" ht="13" hidden="false" customHeight="false" outlineLevel="0" collapsed="false">
      <c r="A216" s="1" t="n">
        <v>0.0059</v>
      </c>
      <c r="B216" s="1" t="n">
        <v>103.53</v>
      </c>
      <c r="C216" s="1" t="n">
        <v>0.005882663</v>
      </c>
      <c r="D216" s="1" t="n">
        <v>104.140827</v>
      </c>
    </row>
    <row r="217" customFormat="false" ht="13" hidden="false" customHeight="false" outlineLevel="0" collapsed="false">
      <c r="A217" s="1" t="n">
        <v>0.006</v>
      </c>
      <c r="B217" s="1" t="n">
        <v>104.03</v>
      </c>
      <c r="C217" s="1" t="n">
        <v>0.005982072</v>
      </c>
      <c r="D217" s="1" t="n">
        <v>104.65418</v>
      </c>
    </row>
    <row r="218" customFormat="false" ht="13" hidden="false" customHeight="false" outlineLevel="0" collapsed="false">
      <c r="A218" s="1" t="n">
        <v>0.0059</v>
      </c>
      <c r="B218" s="1" t="n">
        <v>102.94</v>
      </c>
      <c r="C218" s="1" t="n">
        <v>0.005882663</v>
      </c>
      <c r="D218" s="1" t="n">
        <v>103.547346</v>
      </c>
    </row>
    <row r="219" customFormat="false" ht="13" hidden="false" customHeight="false" outlineLevel="0" collapsed="false">
      <c r="A219" s="1" t="n">
        <v>0.0059</v>
      </c>
      <c r="B219" s="1" t="n">
        <v>104.74</v>
      </c>
      <c r="C219" s="1" t="n">
        <v>0.005882663</v>
      </c>
      <c r="D219" s="1" t="n">
        <v>105.357966</v>
      </c>
    </row>
    <row r="220" customFormat="false" ht="13" hidden="false" customHeight="false" outlineLevel="0" collapsed="false">
      <c r="A220" s="1" t="n">
        <v>0.006</v>
      </c>
      <c r="B220" s="1" t="n">
        <v>105.1</v>
      </c>
      <c r="C220" s="1" t="n">
        <v>0.005982072</v>
      </c>
      <c r="D220" s="1" t="n">
        <v>105.7306</v>
      </c>
    </row>
    <row r="221" customFormat="false" ht="13" hidden="false" customHeight="false" outlineLevel="0" collapsed="false">
      <c r="A221" s="1" t="n">
        <v>0.006</v>
      </c>
      <c r="B221" s="1" t="n">
        <v>105.05</v>
      </c>
      <c r="C221" s="1" t="n">
        <v>0.005982072</v>
      </c>
      <c r="D221" s="1" t="n">
        <v>105.6803</v>
      </c>
    </row>
    <row r="222" customFormat="false" ht="13" hidden="false" customHeight="false" outlineLevel="0" collapsed="false">
      <c r="A222" s="1" t="n">
        <v>0.0061</v>
      </c>
      <c r="B222" s="1" t="n">
        <v>107.39</v>
      </c>
      <c r="C222" s="1" t="n">
        <v>0.00608147</v>
      </c>
      <c r="D222" s="1" t="n">
        <v>108.045079</v>
      </c>
    </row>
    <row r="223" customFormat="false" ht="13" hidden="false" customHeight="false" outlineLevel="0" collapsed="false">
      <c r="A223" s="1" t="n">
        <v>0.0061</v>
      </c>
      <c r="B223" s="1" t="n">
        <v>108.79</v>
      </c>
      <c r="C223" s="1" t="n">
        <v>0.00608147</v>
      </c>
      <c r="D223" s="1" t="n">
        <v>109.453619</v>
      </c>
    </row>
    <row r="224" customFormat="false" ht="13" hidden="false" customHeight="false" outlineLevel="0" collapsed="false">
      <c r="A224" s="1" t="n">
        <v>0.0062</v>
      </c>
      <c r="B224" s="1" t="n">
        <v>109.46</v>
      </c>
      <c r="C224" s="1" t="n">
        <v>0.006180859</v>
      </c>
      <c r="D224" s="1" t="n">
        <v>110.138652</v>
      </c>
    </row>
    <row r="225" customFormat="false" ht="13" hidden="false" customHeight="false" outlineLevel="0" collapsed="false">
      <c r="A225" s="1" t="n">
        <v>0.0063</v>
      </c>
      <c r="B225" s="1" t="n">
        <v>111.28</v>
      </c>
      <c r="C225" s="1" t="n">
        <v>0.006280238</v>
      </c>
      <c r="D225" s="1" t="n">
        <v>111.981064</v>
      </c>
    </row>
    <row r="226" customFormat="false" ht="13" hidden="false" customHeight="false" outlineLevel="0" collapsed="false">
      <c r="A226" s="1" t="n">
        <v>0.0063</v>
      </c>
      <c r="B226" s="1" t="n">
        <v>110.31</v>
      </c>
      <c r="C226" s="1" t="n">
        <v>0.006280238</v>
      </c>
      <c r="D226" s="1" t="n">
        <v>111.004953</v>
      </c>
    </row>
    <row r="227" customFormat="false" ht="13" hidden="false" customHeight="false" outlineLevel="0" collapsed="false">
      <c r="A227" s="1" t="n">
        <v>0.0063</v>
      </c>
      <c r="B227" s="1" t="n">
        <v>110.11</v>
      </c>
      <c r="C227" s="1" t="n">
        <v>0.006280238</v>
      </c>
      <c r="D227" s="1" t="n">
        <v>110.803693</v>
      </c>
    </row>
    <row r="228" customFormat="false" ht="13" hidden="false" customHeight="false" outlineLevel="0" collapsed="false">
      <c r="A228" s="1" t="n">
        <v>0.0063</v>
      </c>
      <c r="B228" s="1" t="n">
        <v>110.78</v>
      </c>
      <c r="C228" s="1" t="n">
        <v>0.006280238</v>
      </c>
      <c r="D228" s="1" t="n">
        <v>111.477914</v>
      </c>
    </row>
    <row r="229" customFormat="false" ht="13" hidden="false" customHeight="false" outlineLevel="0" collapsed="false">
      <c r="A229" s="1" t="n">
        <v>0.0063</v>
      </c>
      <c r="B229" s="1" t="n">
        <v>109.65</v>
      </c>
      <c r="C229" s="1" t="n">
        <v>0.006280238</v>
      </c>
      <c r="D229" s="1" t="n">
        <v>110.340795</v>
      </c>
    </row>
    <row r="230" customFormat="false" ht="13" hidden="false" customHeight="false" outlineLevel="0" collapsed="false">
      <c r="A230" s="1" t="n">
        <v>0.0063</v>
      </c>
      <c r="B230" s="1" t="n">
        <v>110.24</v>
      </c>
      <c r="C230" s="1" t="n">
        <v>0.006280238</v>
      </c>
      <c r="D230" s="1" t="n">
        <v>110.934512</v>
      </c>
    </row>
    <row r="231" customFormat="false" ht="13" hidden="false" customHeight="false" outlineLevel="0" collapsed="false">
      <c r="A231" s="1" t="n">
        <v>0.0063</v>
      </c>
      <c r="B231" s="1" t="n">
        <v>111.62</v>
      </c>
      <c r="C231" s="1" t="n">
        <v>0.006280238</v>
      </c>
      <c r="D231" s="1" t="n">
        <v>112.323206</v>
      </c>
    </row>
    <row r="232" customFormat="false" ht="13" hidden="false" customHeight="false" outlineLevel="0" collapsed="false">
      <c r="A232" s="1" t="n">
        <v>0.0064</v>
      </c>
      <c r="B232" s="1" t="n">
        <v>110.79</v>
      </c>
      <c r="C232" s="1" t="n">
        <v>0.006379607</v>
      </c>
      <c r="D232" s="1" t="n">
        <v>111.499056</v>
      </c>
    </row>
    <row r="233" customFormat="false" ht="13" hidden="false" customHeight="false" outlineLevel="0" collapsed="false">
      <c r="A233" s="1" t="n">
        <v>0.0064</v>
      </c>
      <c r="B233" s="1" t="n">
        <v>113.36</v>
      </c>
      <c r="C233" s="1" t="n">
        <v>0.006379607</v>
      </c>
      <c r="D233" s="1" t="n">
        <v>114.085504</v>
      </c>
    </row>
    <row r="234" customFormat="false" ht="13" hidden="false" customHeight="false" outlineLevel="0" collapsed="false">
      <c r="A234" s="1" t="n">
        <v>0.0065</v>
      </c>
      <c r="B234" s="1" t="n">
        <v>113.77</v>
      </c>
      <c r="C234" s="1" t="n">
        <v>0.006478966</v>
      </c>
      <c r="D234" s="1" t="n">
        <v>114.509505</v>
      </c>
    </row>
    <row r="235" customFormat="false" ht="13" hidden="false" customHeight="false" outlineLevel="0" collapsed="false">
      <c r="A235" s="1" t="n">
        <v>0.0065</v>
      </c>
      <c r="B235" s="1" t="n">
        <v>113.3</v>
      </c>
      <c r="C235" s="1" t="n">
        <v>0.006478966</v>
      </c>
      <c r="D235" s="1" t="n">
        <v>114.03645</v>
      </c>
    </row>
    <row r="236" customFormat="false" ht="13" hidden="false" customHeight="false" outlineLevel="0" collapsed="false">
      <c r="A236" s="1" t="n">
        <v>0.0066</v>
      </c>
      <c r="B236" s="1" t="n">
        <v>114.87</v>
      </c>
      <c r="C236" s="1" t="n">
        <v>0.006578315</v>
      </c>
      <c r="D236" s="1" t="n">
        <v>115.628142</v>
      </c>
    </row>
    <row r="237" customFormat="false" ht="13" hidden="false" customHeight="false" outlineLevel="0" collapsed="false">
      <c r="A237" s="1" t="n">
        <v>0.0066</v>
      </c>
      <c r="B237" s="1" t="n">
        <v>114.27</v>
      </c>
      <c r="C237" s="1" t="n">
        <v>0.006578315</v>
      </c>
      <c r="D237" s="1" t="n">
        <v>115.024182</v>
      </c>
    </row>
    <row r="238" customFormat="false" ht="13" hidden="false" customHeight="false" outlineLevel="0" collapsed="false">
      <c r="A238" s="1" t="n">
        <v>0.0066</v>
      </c>
      <c r="B238" s="1" t="n">
        <v>113.69</v>
      </c>
      <c r="C238" s="1" t="n">
        <v>0.006578315</v>
      </c>
      <c r="D238" s="1" t="n">
        <v>114.440354</v>
      </c>
    </row>
    <row r="239" customFormat="false" ht="13" hidden="false" customHeight="false" outlineLevel="0" collapsed="false">
      <c r="A239" s="1" t="n">
        <v>0.0066</v>
      </c>
      <c r="B239" s="1" t="n">
        <v>115.35</v>
      </c>
      <c r="C239" s="1" t="n">
        <v>0.006578315</v>
      </c>
      <c r="D239" s="1" t="n">
        <v>116.11131</v>
      </c>
    </row>
    <row r="240" customFormat="false" ht="13" hidden="false" customHeight="false" outlineLevel="0" collapsed="false">
      <c r="A240" s="1" t="n">
        <v>0.0066</v>
      </c>
      <c r="B240" s="1" t="n">
        <v>115.2</v>
      </c>
      <c r="C240" s="1" t="n">
        <v>0.006578315</v>
      </c>
      <c r="D240" s="1" t="n">
        <v>115.96032</v>
      </c>
    </row>
    <row r="241" customFormat="false" ht="13" hidden="false" customHeight="false" outlineLevel="0" collapsed="false">
      <c r="A241" s="1" t="n">
        <v>0.0066</v>
      </c>
      <c r="B241" s="1" t="n">
        <v>115.61</v>
      </c>
      <c r="C241" s="1" t="n">
        <v>0.006578315</v>
      </c>
      <c r="D241" s="1" t="n">
        <v>116.373026</v>
      </c>
    </row>
    <row r="242" customFormat="false" ht="13" hidden="false" customHeight="false" outlineLevel="0" collapsed="false">
      <c r="A242" s="1" t="n">
        <v>0.0067</v>
      </c>
      <c r="B242" s="1" t="n">
        <v>117.19</v>
      </c>
      <c r="C242" s="1" t="n">
        <v>0.006677655</v>
      </c>
      <c r="D242" s="1" t="n">
        <v>117.975173</v>
      </c>
    </row>
    <row r="243" customFormat="false" ht="13" hidden="false" customHeight="false" outlineLevel="0" collapsed="false">
      <c r="A243" s="1" t="n">
        <v>0.0068</v>
      </c>
      <c r="B243" s="1" t="n">
        <v>116.89</v>
      </c>
      <c r="C243" s="1" t="n">
        <v>0.006776984</v>
      </c>
      <c r="D243" s="1" t="n">
        <v>117.684852</v>
      </c>
    </row>
    <row r="244" customFormat="false" ht="13" hidden="false" customHeight="false" outlineLevel="0" collapsed="false">
      <c r="A244" s="1" t="n">
        <v>0.0068</v>
      </c>
      <c r="B244" s="1" t="n">
        <v>117.1</v>
      </c>
      <c r="C244" s="1" t="n">
        <v>0.006776984</v>
      </c>
      <c r="D244" s="1" t="n">
        <v>117.89628</v>
      </c>
    </row>
    <row r="245" customFormat="false" ht="13" hidden="false" customHeight="false" outlineLevel="0" collapsed="false">
      <c r="A245" s="1" t="n">
        <v>0.0067</v>
      </c>
      <c r="B245" s="1" t="n">
        <v>118.28</v>
      </c>
      <c r="C245" s="1" t="n">
        <v>0.006677655</v>
      </c>
      <c r="D245" s="1" t="n">
        <v>119.072476</v>
      </c>
    </row>
    <row r="246" customFormat="false" ht="13" hidden="false" customHeight="false" outlineLevel="0" collapsed="false">
      <c r="A246" s="1" t="n">
        <v>0.0068</v>
      </c>
      <c r="B246" s="1" t="n">
        <v>117.11</v>
      </c>
      <c r="C246" s="1" t="n">
        <v>0.006776984</v>
      </c>
      <c r="D246" s="1" t="n">
        <v>117.906348</v>
      </c>
    </row>
    <row r="247" customFormat="false" ht="13" hidden="false" customHeight="false" outlineLevel="0" collapsed="false">
      <c r="A247" s="1" t="n">
        <v>0.0068</v>
      </c>
      <c r="B247" s="1" t="n">
        <v>118.16</v>
      </c>
      <c r="C247" s="1" t="n">
        <v>0.006776984</v>
      </c>
      <c r="D247" s="1" t="n">
        <v>118.963488</v>
      </c>
    </row>
    <row r="248" customFormat="false" ht="13" hidden="false" customHeight="false" outlineLevel="0" collapsed="false">
      <c r="A248" s="1" t="n">
        <v>0.0069</v>
      </c>
      <c r="B248" s="1" t="n">
        <v>119.1</v>
      </c>
      <c r="C248" s="1" t="n">
        <v>0.006876304</v>
      </c>
      <c r="D248" s="1" t="n">
        <v>119.92179</v>
      </c>
    </row>
    <row r="249" customFormat="false" ht="13" hidden="false" customHeight="false" outlineLevel="0" collapsed="false">
      <c r="A249" s="1" t="n">
        <v>0.0069</v>
      </c>
      <c r="B249" s="1" t="n">
        <v>118.9</v>
      </c>
      <c r="C249" s="1" t="n">
        <v>0.006876304</v>
      </c>
      <c r="D249" s="1" t="n">
        <v>119.72041</v>
      </c>
    </row>
    <row r="250" customFormat="false" ht="13" hidden="false" customHeight="false" outlineLevel="0" collapsed="false">
      <c r="A250" s="1" t="n">
        <v>0.0069</v>
      </c>
      <c r="B250" s="1" t="n">
        <v>119.94</v>
      </c>
      <c r="C250" s="1" t="n">
        <v>0.006876304</v>
      </c>
      <c r="D250" s="1" t="n">
        <v>120.767586</v>
      </c>
    </row>
    <row r="251" customFormat="false" ht="13" hidden="false" customHeight="false" outlineLevel="0" collapsed="false">
      <c r="A251" s="1" t="n">
        <v>0.0069</v>
      </c>
      <c r="B251" s="1" t="n">
        <v>120.14</v>
      </c>
      <c r="C251" s="1" t="n">
        <v>0.006876304</v>
      </c>
      <c r="D251" s="1" t="n">
        <v>120.968966</v>
      </c>
    </row>
    <row r="252" customFormat="false" ht="13" hidden="false" customHeight="false" outlineLevel="0" collapsed="false">
      <c r="A252" s="1" t="n">
        <v>0.007</v>
      </c>
      <c r="B252" s="1" t="n">
        <v>119.7</v>
      </c>
      <c r="C252" s="1" t="n">
        <v>0.006975614</v>
      </c>
      <c r="D252" s="1" t="n">
        <v>120.5379</v>
      </c>
    </row>
    <row r="253" customFormat="false" ht="13" hidden="false" customHeight="false" outlineLevel="0" collapsed="false">
      <c r="A253" s="1" t="n">
        <v>0.007</v>
      </c>
      <c r="B253" s="1" t="n">
        <v>121.06</v>
      </c>
      <c r="C253" s="1" t="n">
        <v>0.006975614</v>
      </c>
      <c r="D253" s="1" t="n">
        <v>121.90742</v>
      </c>
    </row>
    <row r="254" customFormat="false" ht="13" hidden="false" customHeight="false" outlineLevel="0" collapsed="false">
      <c r="A254" s="1" t="n">
        <v>0.007</v>
      </c>
      <c r="B254" s="1" t="n">
        <v>120.64</v>
      </c>
      <c r="C254" s="1" t="n">
        <v>0.006975614</v>
      </c>
      <c r="D254" s="1" t="n">
        <v>121.48448</v>
      </c>
    </row>
    <row r="255" customFormat="false" ht="13" hidden="false" customHeight="false" outlineLevel="0" collapsed="false">
      <c r="A255" s="1" t="n">
        <v>0.007</v>
      </c>
      <c r="B255" s="1" t="n">
        <v>121.1</v>
      </c>
      <c r="C255" s="1" t="n">
        <v>0.006975614</v>
      </c>
      <c r="D255" s="1" t="n">
        <v>121.9477</v>
      </c>
    </row>
    <row r="256" customFormat="false" ht="13" hidden="false" customHeight="false" outlineLevel="0" collapsed="false">
      <c r="A256" s="1" t="n">
        <v>0.0071</v>
      </c>
      <c r="B256" s="1" t="n">
        <v>122.84</v>
      </c>
      <c r="C256" s="1" t="n">
        <v>0.007074914</v>
      </c>
      <c r="D256" s="1" t="n">
        <v>123.712164</v>
      </c>
    </row>
    <row r="257" customFormat="false" ht="13" hidden="false" customHeight="false" outlineLevel="0" collapsed="false">
      <c r="A257" s="1" t="n">
        <v>0.0071</v>
      </c>
      <c r="B257" s="1" t="n">
        <v>122.4</v>
      </c>
      <c r="C257" s="1" t="n">
        <v>0.007074914</v>
      </c>
      <c r="D257" s="1" t="n">
        <v>123.26904</v>
      </c>
    </row>
    <row r="258" customFormat="false" ht="13" hidden="false" customHeight="false" outlineLevel="0" collapsed="false">
      <c r="A258" s="1" t="n">
        <v>0.0071</v>
      </c>
      <c r="B258" s="1" t="n">
        <v>122.77</v>
      </c>
      <c r="C258" s="1" t="n">
        <v>0.007074914</v>
      </c>
      <c r="D258" s="1" t="n">
        <v>123.641667</v>
      </c>
    </row>
    <row r="259" customFormat="false" ht="13" hidden="false" customHeight="false" outlineLevel="0" collapsed="false">
      <c r="A259" s="1" t="n">
        <v>0.0072</v>
      </c>
      <c r="B259" s="1" t="n">
        <v>124.05</v>
      </c>
      <c r="C259" s="1" t="n">
        <v>0.007174204</v>
      </c>
      <c r="D259" s="1" t="n">
        <v>124.94316</v>
      </c>
    </row>
    <row r="260" customFormat="false" ht="13" hidden="false" customHeight="false" outlineLevel="0" collapsed="false">
      <c r="A260" s="1" t="n">
        <v>0.0072</v>
      </c>
      <c r="B260" s="1" t="n">
        <v>123.03</v>
      </c>
      <c r="C260" s="1" t="n">
        <v>0.007174204</v>
      </c>
      <c r="D260" s="1" t="n">
        <v>123.915816</v>
      </c>
    </row>
    <row r="261" customFormat="false" ht="13" hidden="false" customHeight="false" outlineLevel="0" collapsed="false">
      <c r="A261" s="1" t="n">
        <v>0.0072</v>
      </c>
      <c r="B261" s="1" t="n">
        <v>123.85</v>
      </c>
      <c r="C261" s="1" t="n">
        <v>0.007174204</v>
      </c>
      <c r="D261" s="1" t="n">
        <v>124.74172</v>
      </c>
    </row>
    <row r="262" customFormat="false" ht="13" hidden="false" customHeight="false" outlineLevel="0" collapsed="false">
      <c r="A262" s="1" t="n">
        <v>0.0073</v>
      </c>
      <c r="B262" s="1" t="n">
        <v>124.9</v>
      </c>
      <c r="C262" s="1" t="n">
        <v>0.007273484</v>
      </c>
      <c r="D262" s="1" t="n">
        <v>125.81177</v>
      </c>
    </row>
    <row r="263" customFormat="false" ht="13" hidden="false" customHeight="false" outlineLevel="0" collapsed="false">
      <c r="A263" s="1" t="n">
        <v>0.0073</v>
      </c>
      <c r="B263" s="1" t="n">
        <v>124.06</v>
      </c>
      <c r="C263" s="1" t="n">
        <v>0.007273484</v>
      </c>
      <c r="D263" s="1" t="n">
        <v>124.965638</v>
      </c>
    </row>
    <row r="264" customFormat="false" ht="13" hidden="false" customHeight="false" outlineLevel="0" collapsed="false">
      <c r="A264" s="1" t="n">
        <v>0.0073</v>
      </c>
      <c r="B264" s="1" t="n">
        <v>125.48</v>
      </c>
      <c r="C264" s="1" t="n">
        <v>0.007273484</v>
      </c>
      <c r="D264" s="1" t="n">
        <v>126.396004</v>
      </c>
    </row>
    <row r="265" customFormat="false" ht="13" hidden="false" customHeight="false" outlineLevel="0" collapsed="false">
      <c r="A265" s="1" t="n">
        <v>0.0074</v>
      </c>
      <c r="B265" s="1" t="n">
        <v>125.98</v>
      </c>
      <c r="C265" s="1" t="n">
        <v>0.007372754</v>
      </c>
      <c r="D265" s="1" t="n">
        <v>126.912252</v>
      </c>
    </row>
    <row r="266" customFormat="false" ht="13" hidden="false" customHeight="false" outlineLevel="0" collapsed="false">
      <c r="A266" s="1" t="n">
        <v>0.0074</v>
      </c>
      <c r="B266" s="1" t="n">
        <v>125.75</v>
      </c>
      <c r="C266" s="1" t="n">
        <v>0.007372754</v>
      </c>
      <c r="D266" s="1" t="n">
        <v>126.68055</v>
      </c>
    </row>
    <row r="267" customFormat="false" ht="13" hidden="false" customHeight="false" outlineLevel="0" collapsed="false">
      <c r="A267" s="1" t="n">
        <v>0.0074</v>
      </c>
      <c r="B267" s="1" t="n">
        <v>127.51</v>
      </c>
      <c r="C267" s="1" t="n">
        <v>0.007372754</v>
      </c>
      <c r="D267" s="1" t="n">
        <v>128.453574</v>
      </c>
    </row>
    <row r="268" customFormat="false" ht="13" hidden="false" customHeight="false" outlineLevel="0" collapsed="false">
      <c r="A268" s="1" t="n">
        <v>0.0075</v>
      </c>
      <c r="B268" s="1" t="n">
        <v>127.4</v>
      </c>
      <c r="C268" s="1" t="n">
        <v>0.007472015</v>
      </c>
      <c r="D268" s="1" t="n">
        <v>128.3555</v>
      </c>
    </row>
    <row r="269" customFormat="false" ht="13" hidden="false" customHeight="false" outlineLevel="0" collapsed="false">
      <c r="A269" s="1" t="n">
        <v>0.0075</v>
      </c>
      <c r="B269" s="1" t="n">
        <v>127.1</v>
      </c>
      <c r="C269" s="1" t="n">
        <v>0.007472015</v>
      </c>
      <c r="D269" s="1" t="n">
        <v>128.05325</v>
      </c>
    </row>
    <row r="270" customFormat="false" ht="13" hidden="false" customHeight="false" outlineLevel="0" collapsed="false">
      <c r="A270" s="1" t="n">
        <v>0.0075</v>
      </c>
      <c r="B270" s="1" t="n">
        <v>128.06</v>
      </c>
      <c r="C270" s="1" t="n">
        <v>0.007472015</v>
      </c>
      <c r="D270" s="1" t="n">
        <v>129.02045</v>
      </c>
    </row>
    <row r="271" customFormat="false" ht="13" hidden="false" customHeight="false" outlineLevel="0" collapsed="false">
      <c r="A271" s="1" t="n">
        <v>0.0075</v>
      </c>
      <c r="B271" s="1" t="n">
        <v>126.78</v>
      </c>
      <c r="C271" s="1" t="n">
        <v>0.007472015</v>
      </c>
      <c r="D271" s="1" t="n">
        <v>127.73085</v>
      </c>
    </row>
    <row r="272" customFormat="false" ht="13" hidden="false" customHeight="false" outlineLevel="0" collapsed="false">
      <c r="A272" s="1" t="n">
        <v>0.0075</v>
      </c>
      <c r="B272" s="1" t="n">
        <v>127.72</v>
      </c>
      <c r="C272" s="1" t="n">
        <v>0.007472015</v>
      </c>
      <c r="D272" s="1" t="n">
        <v>128.6779</v>
      </c>
    </row>
    <row r="273" customFormat="false" ht="13" hidden="false" customHeight="false" outlineLevel="0" collapsed="false">
      <c r="A273" s="1" t="n">
        <v>0.0075</v>
      </c>
      <c r="B273" s="1" t="n">
        <v>128.37</v>
      </c>
      <c r="C273" s="1" t="n">
        <v>0.007472015</v>
      </c>
      <c r="D273" s="1" t="n">
        <v>129.332775</v>
      </c>
    </row>
    <row r="274" customFormat="false" ht="13" hidden="false" customHeight="false" outlineLevel="0" collapsed="false">
      <c r="A274" s="1" t="n">
        <v>0.0076</v>
      </c>
      <c r="B274" s="1" t="n">
        <v>128.26</v>
      </c>
      <c r="C274" s="1" t="n">
        <v>0.007571265</v>
      </c>
      <c r="D274" s="1" t="n">
        <v>129.234776</v>
      </c>
    </row>
    <row r="275" customFormat="false" ht="13" hidden="false" customHeight="false" outlineLevel="0" collapsed="false">
      <c r="A275" s="1" t="n">
        <v>0.0076</v>
      </c>
      <c r="B275" s="1" t="n">
        <v>130.23</v>
      </c>
      <c r="C275" s="1" t="n">
        <v>0.007571265</v>
      </c>
      <c r="D275" s="1" t="n">
        <v>131.219748</v>
      </c>
    </row>
    <row r="276" customFormat="false" ht="13" hidden="false" customHeight="false" outlineLevel="0" collapsed="false">
      <c r="A276" s="1" t="n">
        <v>0.0077</v>
      </c>
      <c r="B276" s="1" t="n">
        <v>131.01</v>
      </c>
      <c r="C276" s="1" t="n">
        <v>0.007670506</v>
      </c>
      <c r="D276" s="1" t="n">
        <v>132.018777</v>
      </c>
    </row>
    <row r="277" customFormat="false" ht="13" hidden="false" customHeight="false" outlineLevel="0" collapsed="false">
      <c r="A277" s="1" t="n">
        <v>0.0077</v>
      </c>
      <c r="B277" s="1" t="n">
        <v>130.89</v>
      </c>
      <c r="C277" s="1" t="n">
        <v>0.007670506</v>
      </c>
      <c r="D277" s="1" t="n">
        <v>131.897853</v>
      </c>
    </row>
    <row r="278" customFormat="false" ht="13" hidden="false" customHeight="false" outlineLevel="0" collapsed="false">
      <c r="A278" s="1" t="n">
        <v>0.0078</v>
      </c>
      <c r="B278" s="1" t="n">
        <v>132.08</v>
      </c>
      <c r="C278" s="1" t="n">
        <v>0.007769737</v>
      </c>
      <c r="D278" s="1" t="n">
        <v>133.110224</v>
      </c>
    </row>
    <row r="279" customFormat="false" ht="13" hidden="false" customHeight="false" outlineLevel="0" collapsed="false">
      <c r="A279" s="1" t="n">
        <v>0.0078</v>
      </c>
      <c r="B279" s="1" t="n">
        <v>130.51</v>
      </c>
      <c r="C279" s="1" t="n">
        <v>0.007769737</v>
      </c>
      <c r="D279" s="1" t="n">
        <v>131.527978</v>
      </c>
    </row>
    <row r="280" customFormat="false" ht="13" hidden="false" customHeight="false" outlineLevel="0" collapsed="false">
      <c r="A280" s="1" t="n">
        <v>0.0078</v>
      </c>
      <c r="B280" s="1" t="n">
        <v>130.89</v>
      </c>
      <c r="C280" s="1" t="n">
        <v>0.007769737</v>
      </c>
      <c r="D280" s="1" t="n">
        <v>131.910942</v>
      </c>
    </row>
    <row r="281" customFormat="false" ht="13" hidden="false" customHeight="false" outlineLevel="0" collapsed="false">
      <c r="A281" s="1" t="n">
        <v>0.0078</v>
      </c>
      <c r="B281" s="1" t="n">
        <v>130.91</v>
      </c>
      <c r="C281" s="1" t="n">
        <v>0.007769737</v>
      </c>
      <c r="D281" s="1" t="n">
        <v>131.931098</v>
      </c>
    </row>
    <row r="282" customFormat="false" ht="13" hidden="false" customHeight="false" outlineLevel="0" collapsed="false">
      <c r="A282" s="1" t="n">
        <v>0.0078</v>
      </c>
      <c r="B282" s="1" t="n">
        <v>129.84</v>
      </c>
      <c r="C282" s="1" t="n">
        <v>0.007769737</v>
      </c>
      <c r="D282" s="1" t="n">
        <v>130.852752</v>
      </c>
    </row>
    <row r="283" customFormat="false" ht="13" hidden="false" customHeight="false" outlineLevel="0" collapsed="false">
      <c r="A283" s="1" t="n">
        <v>0.0078</v>
      </c>
      <c r="B283" s="1" t="n">
        <v>131.6</v>
      </c>
      <c r="C283" s="1" t="n">
        <v>0.007769737</v>
      </c>
      <c r="D283" s="1" t="n">
        <v>132.62648</v>
      </c>
    </row>
    <row r="284" customFormat="false" ht="13" hidden="false" customHeight="false" outlineLevel="0" collapsed="false">
      <c r="A284" s="1" t="n">
        <v>0.0078</v>
      </c>
      <c r="B284" s="1" t="n">
        <v>131.06</v>
      </c>
      <c r="C284" s="1" t="n">
        <v>0.007769737</v>
      </c>
      <c r="D284" s="1" t="n">
        <v>132.082268</v>
      </c>
    </row>
    <row r="285" customFormat="false" ht="13" hidden="false" customHeight="false" outlineLevel="0" collapsed="false">
      <c r="A285" s="1" t="n">
        <v>0.0079</v>
      </c>
      <c r="B285" s="1" t="n">
        <v>131.73</v>
      </c>
      <c r="C285" s="1" t="n">
        <v>0.007868958</v>
      </c>
      <c r="D285" s="1" t="n">
        <v>132.770667</v>
      </c>
    </row>
    <row r="286" customFormat="false" ht="13" hidden="false" customHeight="false" outlineLevel="0" collapsed="false">
      <c r="A286" s="1" t="n">
        <v>0.0079</v>
      </c>
      <c r="B286" s="1" t="n">
        <v>135.39</v>
      </c>
      <c r="C286" s="1" t="n">
        <v>0.007868958</v>
      </c>
      <c r="D286" s="1" t="n">
        <v>136.459581</v>
      </c>
    </row>
    <row r="287" customFormat="false" ht="13" hidden="false" customHeight="false" outlineLevel="0" collapsed="false">
      <c r="A287" s="1" t="n">
        <v>0.008</v>
      </c>
      <c r="B287" s="1" t="n">
        <v>134.41</v>
      </c>
      <c r="C287" s="1" t="n">
        <v>0.00796817</v>
      </c>
      <c r="D287" s="1" t="n">
        <v>135.48528</v>
      </c>
    </row>
    <row r="288" customFormat="false" ht="13" hidden="false" customHeight="false" outlineLevel="0" collapsed="false">
      <c r="A288" s="1" t="n">
        <v>0.008</v>
      </c>
      <c r="B288" s="1" t="n">
        <v>134.13</v>
      </c>
      <c r="C288" s="1" t="n">
        <v>0.00796817</v>
      </c>
      <c r="D288" s="1" t="n">
        <v>135.20304</v>
      </c>
    </row>
    <row r="289" customFormat="false" ht="13" hidden="false" customHeight="false" outlineLevel="0" collapsed="false">
      <c r="A289" s="1" t="n">
        <v>0.008</v>
      </c>
      <c r="B289" s="1" t="n">
        <v>135.23</v>
      </c>
      <c r="C289" s="1" t="n">
        <v>0.00796817</v>
      </c>
      <c r="D289" s="1" t="n">
        <v>136.31184</v>
      </c>
    </row>
    <row r="290" customFormat="false" ht="13" hidden="false" customHeight="false" outlineLevel="0" collapsed="false">
      <c r="A290" s="1" t="n">
        <v>0.008</v>
      </c>
      <c r="B290" s="1" t="n">
        <v>134.41</v>
      </c>
      <c r="C290" s="1" t="n">
        <v>0.00796817</v>
      </c>
      <c r="D290" s="1" t="n">
        <v>135.48528</v>
      </c>
    </row>
    <row r="291" customFormat="false" ht="13" hidden="false" customHeight="false" outlineLevel="0" collapsed="false">
      <c r="A291" s="1" t="n">
        <v>0.008</v>
      </c>
      <c r="B291" s="1" t="n">
        <v>134.71</v>
      </c>
      <c r="C291" s="1" t="n">
        <v>0.00796817</v>
      </c>
      <c r="D291" s="1" t="n">
        <v>135.78768</v>
      </c>
    </row>
    <row r="292" customFormat="false" ht="13" hidden="false" customHeight="false" outlineLevel="0" collapsed="false">
      <c r="A292" s="1" t="n">
        <v>0.0081</v>
      </c>
      <c r="B292" s="1" t="n">
        <v>136.17</v>
      </c>
      <c r="C292" s="1" t="n">
        <v>0.008067371</v>
      </c>
      <c r="D292" s="1" t="n">
        <v>137.272977</v>
      </c>
    </row>
    <row r="293" customFormat="false" ht="13" hidden="false" customHeight="false" outlineLevel="0" collapsed="false">
      <c r="A293" s="1" t="n">
        <v>0.0081</v>
      </c>
      <c r="B293" s="1" t="n">
        <v>135.81</v>
      </c>
      <c r="C293" s="1" t="n">
        <v>0.008067371</v>
      </c>
      <c r="D293" s="1" t="n">
        <v>136.910061</v>
      </c>
    </row>
    <row r="294" customFormat="false" ht="13" hidden="false" customHeight="false" outlineLevel="0" collapsed="false">
      <c r="A294" s="1" t="n">
        <v>0.0081</v>
      </c>
      <c r="B294" s="1" t="n">
        <v>135.86</v>
      </c>
      <c r="C294" s="1" t="n">
        <v>0.008067371</v>
      </c>
      <c r="D294" s="1" t="n">
        <v>136.960466</v>
      </c>
    </row>
    <row r="295" customFormat="false" ht="13" hidden="false" customHeight="false" outlineLevel="0" collapsed="false">
      <c r="A295" s="1" t="n">
        <v>0.0081</v>
      </c>
      <c r="B295" s="1" t="n">
        <v>138.16</v>
      </c>
      <c r="C295" s="1" t="n">
        <v>0.008067371</v>
      </c>
      <c r="D295" s="1" t="n">
        <v>139.279096</v>
      </c>
    </row>
    <row r="296" customFormat="false" ht="13" hidden="false" customHeight="false" outlineLevel="0" collapsed="false">
      <c r="A296" s="1" t="n">
        <v>0.0082</v>
      </c>
      <c r="B296" s="1" t="n">
        <v>138.96</v>
      </c>
      <c r="C296" s="1" t="n">
        <v>0.008166563</v>
      </c>
      <c r="D296" s="1" t="n">
        <v>140.099472</v>
      </c>
    </row>
    <row r="297" customFormat="false" ht="13" hidden="false" customHeight="false" outlineLevel="0" collapsed="false">
      <c r="A297" s="1" t="n">
        <v>0.0083</v>
      </c>
      <c r="B297" s="1" t="n">
        <v>138.72</v>
      </c>
      <c r="C297" s="1" t="n">
        <v>0.008265744</v>
      </c>
      <c r="D297" s="1" t="n">
        <v>139.871376</v>
      </c>
    </row>
    <row r="298" customFormat="false" ht="13" hidden="false" customHeight="false" outlineLevel="0" collapsed="false">
      <c r="A298" s="1" t="n">
        <v>0.0083</v>
      </c>
      <c r="B298" s="1" t="n">
        <v>139.38</v>
      </c>
      <c r="C298" s="1" t="n">
        <v>0.008265744</v>
      </c>
      <c r="D298" s="1" t="n">
        <v>140.536854</v>
      </c>
    </row>
    <row r="299" customFormat="false" ht="13" hidden="false" customHeight="false" outlineLevel="0" collapsed="false">
      <c r="A299" s="1" t="n">
        <v>0.0083</v>
      </c>
      <c r="B299" s="1" t="n">
        <v>139.29</v>
      </c>
      <c r="C299" s="1" t="n">
        <v>0.008265744</v>
      </c>
      <c r="D299" s="1" t="n">
        <v>140.446107</v>
      </c>
    </row>
    <row r="300" customFormat="false" ht="13" hidden="false" customHeight="false" outlineLevel="0" collapsed="false">
      <c r="A300" s="1" t="n">
        <v>0.0083</v>
      </c>
      <c r="B300" s="1" t="n">
        <v>138.66</v>
      </c>
      <c r="C300" s="1" t="n">
        <v>0.008265744</v>
      </c>
      <c r="D300" s="1" t="n">
        <v>139.810878</v>
      </c>
    </row>
    <row r="301" customFormat="false" ht="13" hidden="false" customHeight="false" outlineLevel="0" collapsed="false">
      <c r="A301" s="1" t="n">
        <v>0.0083</v>
      </c>
      <c r="B301" s="1" t="n">
        <v>139.42</v>
      </c>
      <c r="C301" s="1" t="n">
        <v>0.008265744</v>
      </c>
      <c r="D301" s="1" t="n">
        <v>140.577186</v>
      </c>
    </row>
    <row r="302" customFormat="false" ht="13" hidden="false" customHeight="false" outlineLevel="0" collapsed="false">
      <c r="A302" s="1" t="n">
        <v>0.0083</v>
      </c>
      <c r="B302" s="1" t="n">
        <v>139.9</v>
      </c>
      <c r="C302" s="1" t="n">
        <v>0.008265744</v>
      </c>
      <c r="D302" s="1" t="n">
        <v>141.06117</v>
      </c>
    </row>
    <row r="303" customFormat="false" ht="13" hidden="false" customHeight="false" outlineLevel="0" collapsed="false">
      <c r="A303" s="1" t="n">
        <v>0.0083</v>
      </c>
      <c r="B303" s="1" t="n">
        <v>139.52</v>
      </c>
      <c r="C303" s="1" t="n">
        <v>0.008265744</v>
      </c>
      <c r="D303" s="1" t="n">
        <v>140.678016</v>
      </c>
    </row>
    <row r="304" customFormat="false" ht="13" hidden="false" customHeight="false" outlineLevel="0" collapsed="false">
      <c r="A304" s="1" t="n">
        <v>0.0084</v>
      </c>
      <c r="B304" s="1" t="n">
        <v>140.79</v>
      </c>
      <c r="C304" s="1" t="n">
        <v>0.008364916</v>
      </c>
      <c r="D304" s="1" t="n">
        <v>141.972636</v>
      </c>
    </row>
    <row r="305" customFormat="false" ht="13" hidden="false" customHeight="false" outlineLevel="0" collapsed="false">
      <c r="A305" s="1" t="n">
        <v>0.0085</v>
      </c>
      <c r="B305" s="1" t="n">
        <v>142.58</v>
      </c>
      <c r="C305" s="1" t="n">
        <v>0.008464078</v>
      </c>
      <c r="D305" s="1" t="n">
        <v>143.79193</v>
      </c>
    </row>
    <row r="306" customFormat="false" ht="13" hidden="false" customHeight="false" outlineLevel="0" collapsed="false">
      <c r="A306" s="1" t="n">
        <v>0.0085</v>
      </c>
      <c r="B306" s="1" t="n">
        <v>142.18</v>
      </c>
      <c r="C306" s="1" t="n">
        <v>0.008464078</v>
      </c>
      <c r="D306" s="1" t="n">
        <v>143.38853</v>
      </c>
    </row>
    <row r="307" customFormat="false" ht="13" hidden="false" customHeight="false" outlineLevel="0" collapsed="false">
      <c r="A307" s="1" t="n">
        <v>0.0085</v>
      </c>
      <c r="B307" s="1" t="n">
        <v>142.5</v>
      </c>
      <c r="C307" s="1" t="n">
        <v>0.008464078</v>
      </c>
      <c r="D307" s="1" t="n">
        <v>143.71125</v>
      </c>
    </row>
    <row r="308" customFormat="false" ht="13" hidden="false" customHeight="false" outlineLevel="0" collapsed="false">
      <c r="A308" s="1" t="n">
        <v>0.0085</v>
      </c>
      <c r="B308" s="1" t="n">
        <v>143.01</v>
      </c>
      <c r="C308" s="1" t="n">
        <v>0.008464078</v>
      </c>
      <c r="D308" s="1" t="n">
        <v>144.225585</v>
      </c>
    </row>
    <row r="309" customFormat="false" ht="13" hidden="false" customHeight="false" outlineLevel="0" collapsed="false">
      <c r="A309" s="1" t="n">
        <v>0.0085</v>
      </c>
      <c r="B309" s="1" t="n">
        <v>142.08</v>
      </c>
      <c r="C309" s="1" t="n">
        <v>0.008464078</v>
      </c>
      <c r="D309" s="1" t="n">
        <v>143.28768</v>
      </c>
    </row>
    <row r="310" customFormat="false" ht="13" hidden="false" customHeight="false" outlineLevel="0" collapsed="false">
      <c r="A310" s="1" t="n">
        <v>0.0086</v>
      </c>
      <c r="B310" s="1" t="n">
        <v>141.77</v>
      </c>
      <c r="C310" s="1" t="n">
        <v>0.008563231</v>
      </c>
      <c r="D310" s="1" t="n">
        <v>142.989222</v>
      </c>
    </row>
    <row r="311" customFormat="false" ht="13" hidden="false" customHeight="false" outlineLevel="0" collapsed="false">
      <c r="A311" s="1" t="n">
        <v>0.0086</v>
      </c>
      <c r="B311" s="1" t="n">
        <v>143.41</v>
      </c>
      <c r="C311" s="1" t="n">
        <v>0.008563231</v>
      </c>
      <c r="D311" s="1" t="n">
        <v>144.643326</v>
      </c>
    </row>
    <row r="312" customFormat="false" ht="13" hidden="false" customHeight="false" outlineLevel="0" collapsed="false">
      <c r="A312" s="1" t="n">
        <v>0.0086</v>
      </c>
      <c r="B312" s="1" t="n">
        <v>142.72</v>
      </c>
      <c r="C312" s="1" t="n">
        <v>0.008563231</v>
      </c>
      <c r="D312" s="1" t="n">
        <v>143.947392</v>
      </c>
    </row>
    <row r="313" customFormat="false" ht="13" hidden="false" customHeight="false" outlineLevel="0" collapsed="false">
      <c r="A313" s="1" t="n">
        <v>0.0086</v>
      </c>
      <c r="B313" s="1" t="n">
        <v>143.99</v>
      </c>
      <c r="C313" s="1" t="n">
        <v>0.008563231</v>
      </c>
      <c r="D313" s="1" t="n">
        <v>145.228314</v>
      </c>
    </row>
    <row r="314" customFormat="false" ht="13" hidden="false" customHeight="false" outlineLevel="0" collapsed="false">
      <c r="A314" s="1" t="n">
        <v>0.0087</v>
      </c>
      <c r="B314" s="1" t="n">
        <v>146.45</v>
      </c>
      <c r="C314" s="1" t="n">
        <v>0.008662373</v>
      </c>
      <c r="D314" s="1" t="n">
        <v>147.724115</v>
      </c>
    </row>
    <row r="315" customFormat="false" ht="13" hidden="false" customHeight="false" outlineLevel="0" collapsed="false">
      <c r="A315" s="1" t="n">
        <v>0.0088</v>
      </c>
      <c r="B315" s="1" t="n">
        <v>145.72</v>
      </c>
      <c r="C315" s="1" t="n">
        <v>0.008761506</v>
      </c>
      <c r="D315" s="1" t="n">
        <v>147.002336</v>
      </c>
    </row>
    <row r="316" customFormat="false" ht="13" hidden="false" customHeight="false" outlineLevel="0" collapsed="false">
      <c r="A316" s="1" t="n">
        <v>0.0088</v>
      </c>
      <c r="B316" s="1" t="n">
        <v>146.2</v>
      </c>
      <c r="C316" s="1" t="n">
        <v>0.008761506</v>
      </c>
      <c r="D316" s="1" t="n">
        <v>147.48656</v>
      </c>
    </row>
    <row r="317" customFormat="false" ht="13" hidden="false" customHeight="false" outlineLevel="0" collapsed="false">
      <c r="A317" s="1" t="n">
        <v>0.0088</v>
      </c>
      <c r="B317" s="1" t="n">
        <v>147.15</v>
      </c>
      <c r="C317" s="1" t="n">
        <v>0.008761506</v>
      </c>
      <c r="D317" s="1" t="n">
        <v>148.44492</v>
      </c>
    </row>
    <row r="318" customFormat="false" ht="13" hidden="false" customHeight="false" outlineLevel="0" collapsed="false">
      <c r="A318" s="1" t="n">
        <v>0.0088</v>
      </c>
      <c r="B318" s="1" t="n">
        <v>146.45</v>
      </c>
      <c r="C318" s="1" t="n">
        <v>0.008761506</v>
      </c>
      <c r="D318" s="1" t="n">
        <v>147.73876</v>
      </c>
    </row>
    <row r="319" customFormat="false" ht="13" hidden="false" customHeight="false" outlineLevel="0" collapsed="false">
      <c r="A319" s="1" t="n">
        <v>0.0088</v>
      </c>
      <c r="B319" s="1" t="n">
        <v>146.29</v>
      </c>
      <c r="C319" s="1" t="n">
        <v>0.008761506</v>
      </c>
      <c r="D319" s="1" t="n">
        <v>147.577352</v>
      </c>
    </row>
    <row r="320" customFormat="false" ht="13" hidden="false" customHeight="false" outlineLevel="0" collapsed="false">
      <c r="A320" s="1" t="n">
        <v>0.0088</v>
      </c>
      <c r="B320" s="1" t="n">
        <v>147.68</v>
      </c>
      <c r="C320" s="1" t="n">
        <v>0.008761506</v>
      </c>
      <c r="D320" s="1" t="n">
        <v>148.979584</v>
      </c>
    </row>
    <row r="321" customFormat="false" ht="13" hidden="false" customHeight="false" outlineLevel="0" collapsed="false">
      <c r="A321" s="1" t="n">
        <v>0.0089</v>
      </c>
      <c r="B321" s="1" t="n">
        <v>147.5</v>
      </c>
      <c r="C321" s="1" t="n">
        <v>0.008860628</v>
      </c>
      <c r="D321" s="1" t="n">
        <v>148.81275</v>
      </c>
    </row>
    <row r="322" customFormat="false" ht="13" hidden="false" customHeight="false" outlineLevel="0" collapsed="false">
      <c r="A322" s="1" t="n">
        <v>0.0089</v>
      </c>
      <c r="B322" s="1" t="n">
        <v>148.11</v>
      </c>
      <c r="C322" s="1" t="n">
        <v>0.008860628</v>
      </c>
      <c r="D322" s="1" t="n">
        <v>149.428179</v>
      </c>
    </row>
    <row r="323" customFormat="false" ht="13" hidden="false" customHeight="false" outlineLevel="0" collapsed="false">
      <c r="A323" s="1" t="n">
        <v>0.009</v>
      </c>
      <c r="B323" s="1" t="n">
        <v>149.67</v>
      </c>
      <c r="C323" s="1" t="n">
        <v>0.008959741</v>
      </c>
      <c r="D323" s="1" t="n">
        <v>151.01703</v>
      </c>
    </row>
    <row r="324" customFormat="false" ht="13" hidden="false" customHeight="false" outlineLevel="0" collapsed="false">
      <c r="A324" s="1" t="n">
        <v>0.009</v>
      </c>
      <c r="B324" s="1" t="n">
        <v>149.5</v>
      </c>
      <c r="C324" s="1" t="n">
        <v>0.008959741</v>
      </c>
      <c r="D324" s="1" t="n">
        <v>150.8455</v>
      </c>
    </row>
    <row r="325" customFormat="false" ht="13" hidden="false" customHeight="false" outlineLevel="0" collapsed="false">
      <c r="A325" s="1" t="n">
        <v>0.009</v>
      </c>
      <c r="B325" s="1" t="n">
        <v>150.05</v>
      </c>
      <c r="C325" s="1" t="n">
        <v>0.008959741</v>
      </c>
      <c r="D325" s="1" t="n">
        <v>151.40045</v>
      </c>
    </row>
    <row r="326" customFormat="false" ht="13" hidden="false" customHeight="false" outlineLevel="0" collapsed="false">
      <c r="A326" s="1" t="n">
        <v>0.009</v>
      </c>
      <c r="B326" s="1" t="n">
        <v>150.97</v>
      </c>
      <c r="C326" s="1" t="n">
        <v>0.008959741</v>
      </c>
      <c r="D326" s="1" t="n">
        <v>152.32873</v>
      </c>
    </row>
    <row r="327" customFormat="false" ht="13" hidden="false" customHeight="false" outlineLevel="0" collapsed="false">
      <c r="A327" s="1" t="n">
        <v>0.0091</v>
      </c>
      <c r="B327" s="1" t="n">
        <v>149.97</v>
      </c>
      <c r="C327" s="1" t="n">
        <v>0.009058844</v>
      </c>
      <c r="D327" s="1" t="n">
        <v>151.334727</v>
      </c>
    </row>
    <row r="328" customFormat="false" ht="13" hidden="false" customHeight="false" outlineLevel="0" collapsed="false">
      <c r="A328" s="1" t="n">
        <v>0.0091</v>
      </c>
      <c r="B328" s="1" t="n">
        <v>150.92</v>
      </c>
      <c r="C328" s="1" t="n">
        <v>0.009058844</v>
      </c>
      <c r="D328" s="1" t="n">
        <v>152.293372</v>
      </c>
    </row>
    <row r="329" customFormat="false" ht="13" hidden="false" customHeight="false" outlineLevel="0" collapsed="false">
      <c r="A329" s="1" t="n">
        <v>0.0091</v>
      </c>
      <c r="B329" s="1" t="n">
        <v>150.71</v>
      </c>
      <c r="C329" s="1" t="n">
        <v>0.009058844</v>
      </c>
      <c r="D329" s="1" t="n">
        <v>152.081461</v>
      </c>
    </row>
    <row r="330" customFormat="false" ht="13" hidden="false" customHeight="false" outlineLevel="0" collapsed="false">
      <c r="A330" s="1" t="n">
        <v>0.0091</v>
      </c>
      <c r="B330" s="1" t="n">
        <v>150.8</v>
      </c>
      <c r="C330" s="1" t="n">
        <v>0.009058844</v>
      </c>
      <c r="D330" s="1" t="n">
        <v>152.17228</v>
      </c>
    </row>
    <row r="331" customFormat="false" ht="13" hidden="false" customHeight="false" outlineLevel="0" collapsed="false">
      <c r="A331" s="1" t="n">
        <v>0.0091</v>
      </c>
      <c r="B331" s="1" t="n">
        <v>151.91</v>
      </c>
      <c r="C331" s="1" t="n">
        <v>0.009058844</v>
      </c>
      <c r="D331" s="1" t="n">
        <v>153.292381</v>
      </c>
    </row>
    <row r="332" customFormat="false" ht="13" hidden="false" customHeight="false" outlineLevel="0" collapsed="false">
      <c r="A332" s="1" t="n">
        <v>0.0092</v>
      </c>
      <c r="B332" s="1" t="n">
        <v>151.84</v>
      </c>
      <c r="C332" s="1" t="n">
        <v>0.009157938</v>
      </c>
      <c r="D332" s="1" t="n">
        <v>153.236928</v>
      </c>
    </row>
    <row r="333" customFormat="false" ht="13" hidden="false" customHeight="false" outlineLevel="0" collapsed="false">
      <c r="A333" s="1" t="n">
        <v>0.0092</v>
      </c>
      <c r="B333" s="1" t="n">
        <v>152.58</v>
      </c>
      <c r="C333" s="1" t="n">
        <v>0.009157938</v>
      </c>
      <c r="D333" s="1" t="n">
        <v>153.983736</v>
      </c>
    </row>
    <row r="334" customFormat="false" ht="13" hidden="false" customHeight="false" outlineLevel="0" collapsed="false">
      <c r="A334" s="1" t="n">
        <v>0.0093</v>
      </c>
      <c r="B334" s="1" t="n">
        <v>154.13</v>
      </c>
      <c r="C334" s="1" t="n">
        <v>0.009257021</v>
      </c>
      <c r="D334" s="1" t="n">
        <v>155.563409</v>
      </c>
    </row>
    <row r="335" customFormat="false" ht="13" hidden="false" customHeight="false" outlineLevel="0" collapsed="false">
      <c r="A335" s="1" t="n">
        <v>0.0093</v>
      </c>
      <c r="B335" s="1" t="n">
        <v>154.1</v>
      </c>
      <c r="C335" s="1" t="n">
        <v>0.009257021</v>
      </c>
      <c r="D335" s="1" t="n">
        <v>155.53313</v>
      </c>
    </row>
    <row r="336" customFormat="false" ht="13" hidden="false" customHeight="false" outlineLevel="0" collapsed="false">
      <c r="A336" s="1" t="n">
        <v>0.0094</v>
      </c>
      <c r="B336" s="1" t="n">
        <v>154.74</v>
      </c>
      <c r="C336" s="1" t="n">
        <v>0.009356095</v>
      </c>
      <c r="D336" s="1" t="n">
        <v>156.194556</v>
      </c>
    </row>
    <row r="337" customFormat="false" ht="13" hidden="false" customHeight="false" outlineLevel="0" collapsed="false">
      <c r="A337" s="1" t="n">
        <v>0.0093</v>
      </c>
      <c r="B337" s="1" t="n">
        <v>155.5</v>
      </c>
      <c r="C337" s="1" t="n">
        <v>0.009257021</v>
      </c>
      <c r="D337" s="1" t="n">
        <v>156.94615</v>
      </c>
    </row>
    <row r="338" customFormat="false" ht="13" hidden="false" customHeight="false" outlineLevel="0" collapsed="false">
      <c r="A338" s="1" t="n">
        <v>0.0094</v>
      </c>
      <c r="B338" s="1" t="n">
        <v>154.65</v>
      </c>
      <c r="C338" s="1" t="n">
        <v>0.009356095</v>
      </c>
      <c r="D338" s="1" t="n">
        <v>156.10371</v>
      </c>
    </row>
    <row r="339" customFormat="false" ht="13" hidden="false" customHeight="false" outlineLevel="0" collapsed="false">
      <c r="A339" s="1" t="n">
        <v>0.0094</v>
      </c>
      <c r="B339" s="1" t="n">
        <v>155.73</v>
      </c>
      <c r="C339" s="1" t="n">
        <v>0.009356095</v>
      </c>
      <c r="D339" s="1" t="n">
        <v>157.193862</v>
      </c>
    </row>
    <row r="340" customFormat="false" ht="13" hidden="false" customHeight="false" outlineLevel="0" collapsed="false">
      <c r="A340" s="1" t="n">
        <v>0.0095</v>
      </c>
      <c r="B340" s="1" t="n">
        <v>155.85</v>
      </c>
      <c r="C340" s="1" t="n">
        <v>0.009455159</v>
      </c>
      <c r="D340" s="1" t="n">
        <v>157.330575</v>
      </c>
    </row>
    <row r="341" customFormat="false" ht="13" hidden="false" customHeight="false" outlineLevel="0" collapsed="false">
      <c r="A341" s="1" t="n">
        <v>0.0095</v>
      </c>
      <c r="B341" s="1" t="n">
        <v>154.72</v>
      </c>
      <c r="C341" s="1" t="n">
        <v>0.009455159</v>
      </c>
      <c r="D341" s="1" t="n">
        <v>156.18984</v>
      </c>
    </row>
    <row r="342" customFormat="false" ht="13" hidden="false" customHeight="false" outlineLevel="0" collapsed="false">
      <c r="A342" s="1" t="n">
        <v>0.0094</v>
      </c>
      <c r="B342" s="1" t="n">
        <v>155.87</v>
      </c>
      <c r="C342" s="1" t="n">
        <v>0.009356095</v>
      </c>
      <c r="D342" s="1" t="n">
        <v>157.335178</v>
      </c>
    </row>
    <row r="343" customFormat="false" ht="13" hidden="false" customHeight="false" outlineLevel="0" collapsed="false">
      <c r="A343" s="1" t="n">
        <v>0.0095</v>
      </c>
      <c r="B343" s="1" t="n">
        <v>155.89</v>
      </c>
      <c r="C343" s="1" t="n">
        <v>0.009455159</v>
      </c>
      <c r="D343" s="1" t="n">
        <v>157.370955</v>
      </c>
    </row>
    <row r="344" customFormat="false" ht="13" hidden="false" customHeight="false" outlineLevel="0" collapsed="false">
      <c r="A344" s="1" t="n">
        <v>0.0095</v>
      </c>
      <c r="B344" s="1" t="n">
        <v>156.47</v>
      </c>
      <c r="C344" s="1" t="n">
        <v>0.009455159</v>
      </c>
      <c r="D344" s="1" t="n">
        <v>157.956465</v>
      </c>
    </row>
    <row r="345" customFormat="false" ht="13" hidden="false" customHeight="false" outlineLevel="0" collapsed="false">
      <c r="A345" s="1" t="n">
        <v>0.0095</v>
      </c>
      <c r="B345" s="1" t="n">
        <v>157.67</v>
      </c>
      <c r="C345" s="1" t="n">
        <v>0.009455159</v>
      </c>
      <c r="D345" s="1" t="n">
        <v>159.167865</v>
      </c>
    </row>
    <row r="346" customFormat="false" ht="13" hidden="false" customHeight="false" outlineLevel="0" collapsed="false">
      <c r="A346" s="1" t="n">
        <v>0.0096</v>
      </c>
      <c r="B346" s="1" t="n">
        <v>157.82</v>
      </c>
      <c r="C346" s="1" t="n">
        <v>0.009554213</v>
      </c>
      <c r="D346" s="1" t="n">
        <v>159.335072</v>
      </c>
    </row>
    <row r="347" customFormat="false" ht="13" hidden="false" customHeight="false" outlineLevel="0" collapsed="false">
      <c r="A347" s="1" t="n">
        <v>0.0096</v>
      </c>
      <c r="B347" s="1" t="n">
        <v>158.17</v>
      </c>
      <c r="C347" s="1" t="n">
        <v>0.009554213</v>
      </c>
      <c r="D347" s="1" t="n">
        <v>159.688432</v>
      </c>
    </row>
    <row r="348" customFormat="false" ht="13" hidden="false" customHeight="false" outlineLevel="0" collapsed="false">
      <c r="A348" s="1" t="n">
        <v>0.0097</v>
      </c>
      <c r="B348" s="1" t="n">
        <v>159.97</v>
      </c>
      <c r="C348" s="1" t="n">
        <v>0.009653257</v>
      </c>
      <c r="D348" s="1" t="n">
        <v>161.521709</v>
      </c>
    </row>
    <row r="349" customFormat="false" ht="13" hidden="false" customHeight="false" outlineLevel="0" collapsed="false">
      <c r="A349" s="1" t="n">
        <v>0.0097</v>
      </c>
      <c r="B349" s="1" t="n">
        <v>159.4</v>
      </c>
      <c r="C349" s="1" t="n">
        <v>0.009653257</v>
      </c>
      <c r="D349" s="1" t="n">
        <v>160.94618</v>
      </c>
    </row>
    <row r="350" customFormat="false" ht="13" hidden="false" customHeight="false" outlineLevel="0" collapsed="false">
      <c r="A350" s="1" t="n">
        <v>0.0097</v>
      </c>
      <c r="B350" s="1" t="n">
        <v>160.21</v>
      </c>
      <c r="C350" s="1" t="n">
        <v>0.009653257</v>
      </c>
      <c r="D350" s="1" t="n">
        <v>161.764037</v>
      </c>
    </row>
    <row r="351" customFormat="false" ht="13" hidden="false" customHeight="false" outlineLevel="0" collapsed="false">
      <c r="A351" s="1" t="n">
        <v>0.0098</v>
      </c>
      <c r="B351" s="1" t="n">
        <v>160.81</v>
      </c>
      <c r="C351" s="1" t="n">
        <v>0.009752291</v>
      </c>
      <c r="D351" s="1" t="n">
        <v>162.385938</v>
      </c>
    </row>
    <row r="352" customFormat="false" ht="13" hidden="false" customHeight="false" outlineLevel="0" collapsed="false">
      <c r="A352" s="1" t="n">
        <v>0.0098</v>
      </c>
      <c r="B352" s="1" t="n">
        <v>160.27</v>
      </c>
      <c r="C352" s="1" t="n">
        <v>0.009752291</v>
      </c>
      <c r="D352" s="1" t="n">
        <v>161.840646</v>
      </c>
    </row>
    <row r="353" customFormat="false" ht="13" hidden="false" customHeight="false" outlineLevel="0" collapsed="false">
      <c r="A353" s="1" t="n">
        <v>0.0097</v>
      </c>
      <c r="B353" s="1" t="n">
        <v>160.95</v>
      </c>
      <c r="C353" s="1" t="n">
        <v>0.009653257</v>
      </c>
      <c r="D353" s="1" t="n">
        <v>162.511215</v>
      </c>
    </row>
    <row r="354" customFormat="false" ht="13" hidden="false" customHeight="false" outlineLevel="0" collapsed="false">
      <c r="A354" s="1" t="n">
        <v>0.0098</v>
      </c>
      <c r="B354" s="1" t="n">
        <v>161.59</v>
      </c>
      <c r="C354" s="1" t="n">
        <v>0.009752291</v>
      </c>
      <c r="D354" s="1" t="n">
        <v>163.173582</v>
      </c>
    </row>
    <row r="355" customFormat="false" ht="13" hidden="false" customHeight="false" outlineLevel="0" collapsed="false">
      <c r="A355" s="1" t="n">
        <v>0.0098</v>
      </c>
      <c r="B355" s="1" t="n">
        <v>161.26</v>
      </c>
      <c r="C355" s="1" t="n">
        <v>0.009752291</v>
      </c>
      <c r="D355" s="1" t="n">
        <v>162.840348</v>
      </c>
    </row>
    <row r="356" customFormat="false" ht="13" hidden="false" customHeight="false" outlineLevel="0" collapsed="false">
      <c r="A356" s="1" t="n">
        <v>0.0098</v>
      </c>
      <c r="B356" s="1" t="n">
        <v>162.63</v>
      </c>
      <c r="C356" s="1" t="n">
        <v>0.009752291</v>
      </c>
      <c r="D356" s="1" t="n">
        <v>164.223774</v>
      </c>
    </row>
    <row r="357" customFormat="false" ht="13" hidden="false" customHeight="false" outlineLevel="0" collapsed="false">
      <c r="A357" s="1" t="n">
        <v>0.0099</v>
      </c>
      <c r="B357" s="1" t="n">
        <v>162.9</v>
      </c>
      <c r="C357" s="1" t="n">
        <v>0.009851316</v>
      </c>
      <c r="D357" s="1" t="n">
        <v>164.51271</v>
      </c>
    </row>
    <row r="358" customFormat="false" ht="13" hidden="false" customHeight="false" outlineLevel="0" collapsed="false">
      <c r="A358" s="1" t="n">
        <v>0.0099</v>
      </c>
      <c r="B358" s="1" t="n">
        <v>163.44</v>
      </c>
      <c r="C358" s="1" t="n">
        <v>0.009851316</v>
      </c>
      <c r="D358" s="1" t="n">
        <v>165.058056</v>
      </c>
    </row>
    <row r="359" customFormat="false" ht="13" hidden="false" customHeight="false" outlineLevel="0" collapsed="false">
      <c r="A359" s="1" t="n">
        <v>0.01</v>
      </c>
      <c r="B359" s="1" t="n">
        <v>164.53</v>
      </c>
      <c r="C359" s="1" t="n">
        <v>0.009950331</v>
      </c>
      <c r="D359" s="1" t="n">
        <v>166.1753</v>
      </c>
    </row>
    <row r="360" customFormat="false" ht="13" hidden="false" customHeight="false" outlineLevel="0" collapsed="false">
      <c r="A360" s="1" t="n">
        <v>0.01</v>
      </c>
      <c r="B360" s="1" t="n">
        <v>164.02</v>
      </c>
      <c r="C360" s="1" t="n">
        <v>0.009950331</v>
      </c>
      <c r="D360" s="1" t="n">
        <v>165.6602</v>
      </c>
    </row>
    <row r="361" customFormat="false" ht="13" hidden="false" customHeight="false" outlineLevel="0" collapsed="false">
      <c r="A361" s="1" t="n">
        <v>0.0101</v>
      </c>
      <c r="B361" s="1" t="n">
        <v>164.79</v>
      </c>
      <c r="C361" s="1" t="n">
        <v>0.010049336</v>
      </c>
      <c r="D361" s="1" t="n">
        <v>166.454379</v>
      </c>
    </row>
    <row r="362" customFormat="false" ht="13" hidden="false" customHeight="false" outlineLevel="0" collapsed="false">
      <c r="A362" s="1" t="n">
        <v>0.0101</v>
      </c>
      <c r="B362" s="1" t="n">
        <v>165.83</v>
      </c>
      <c r="C362" s="1" t="n">
        <v>0.010049336</v>
      </c>
      <c r="D362" s="1" t="n">
        <v>167.504883</v>
      </c>
    </row>
    <row r="363" customFormat="false" ht="13" hidden="false" customHeight="false" outlineLevel="0" collapsed="false">
      <c r="A363" s="1" t="n">
        <v>0.0101</v>
      </c>
      <c r="B363" s="1" t="n">
        <v>164.81</v>
      </c>
      <c r="C363" s="1" t="n">
        <v>0.010049336</v>
      </c>
      <c r="D363" s="1" t="n">
        <v>166.474581</v>
      </c>
    </row>
    <row r="364" customFormat="false" ht="13" hidden="false" customHeight="false" outlineLevel="0" collapsed="false">
      <c r="A364" s="1" t="n">
        <v>0.0101</v>
      </c>
      <c r="B364" s="1" t="n">
        <v>165.97</v>
      </c>
      <c r="C364" s="1" t="n">
        <v>0.010049336</v>
      </c>
      <c r="D364" s="1" t="n">
        <v>167.646297</v>
      </c>
    </row>
    <row r="365" customFormat="false" ht="13" hidden="false" customHeight="false" outlineLevel="0" collapsed="false">
      <c r="A365" s="1" t="n">
        <v>0.0101</v>
      </c>
      <c r="B365" s="1" t="n">
        <v>166.48</v>
      </c>
      <c r="C365" s="1" t="n">
        <v>0.010049336</v>
      </c>
      <c r="D365" s="1" t="n">
        <v>168.161448</v>
      </c>
    </row>
    <row r="366" customFormat="false" ht="13" hidden="false" customHeight="false" outlineLevel="0" collapsed="false">
      <c r="A366" s="1" t="n">
        <v>0.0101</v>
      </c>
      <c r="B366" s="1" t="n">
        <v>165.71</v>
      </c>
      <c r="C366" s="1" t="n">
        <v>0.010049336</v>
      </c>
      <c r="D366" s="1" t="n">
        <v>167.383671</v>
      </c>
    </row>
    <row r="367" customFormat="false" ht="13" hidden="false" customHeight="false" outlineLevel="0" collapsed="false">
      <c r="A367" s="1" t="n">
        <v>0.0101</v>
      </c>
      <c r="B367" s="1" t="n">
        <v>167.06</v>
      </c>
      <c r="C367" s="1" t="n">
        <v>0.010049336</v>
      </c>
      <c r="D367" s="1" t="n">
        <v>168.747306</v>
      </c>
    </row>
    <row r="368" customFormat="false" ht="13" hidden="false" customHeight="false" outlineLevel="0" collapsed="false">
      <c r="A368" s="1" t="n">
        <v>0.0102</v>
      </c>
      <c r="B368" s="1" t="n">
        <v>167.38</v>
      </c>
      <c r="C368" s="1" t="n">
        <v>0.010148331</v>
      </c>
      <c r="D368" s="1" t="n">
        <v>169.087276</v>
      </c>
    </row>
    <row r="369" customFormat="false" ht="13" hidden="false" customHeight="false" outlineLevel="0" collapsed="false">
      <c r="A369" s="1" t="n">
        <v>0.0102</v>
      </c>
      <c r="B369" s="1" t="n">
        <v>167.38</v>
      </c>
      <c r="C369" s="1" t="n">
        <v>0.010148331</v>
      </c>
      <c r="D369" s="1" t="n">
        <v>169.087276</v>
      </c>
    </row>
    <row r="370" customFormat="false" ht="13" hidden="false" customHeight="false" outlineLevel="0" collapsed="false">
      <c r="A370" s="1" t="n">
        <v>0.0102</v>
      </c>
      <c r="B370" s="1" t="n">
        <v>169.13</v>
      </c>
      <c r="C370" s="1" t="n">
        <v>0.010148331</v>
      </c>
      <c r="D370" s="1" t="n">
        <v>170.855126</v>
      </c>
    </row>
    <row r="371" customFormat="false" ht="13" hidden="false" customHeight="false" outlineLevel="0" collapsed="false">
      <c r="A371" s="1" t="n">
        <v>0.0103</v>
      </c>
      <c r="B371" s="1" t="n">
        <v>169.24</v>
      </c>
      <c r="C371" s="1" t="n">
        <v>0.010247316</v>
      </c>
      <c r="D371" s="1" t="n">
        <v>170.983172</v>
      </c>
    </row>
    <row r="372" customFormat="false" ht="13" hidden="false" customHeight="false" outlineLevel="0" collapsed="false">
      <c r="A372" s="1" t="n">
        <v>0.0103</v>
      </c>
      <c r="B372" s="1" t="n">
        <v>169.45</v>
      </c>
      <c r="C372" s="1" t="n">
        <v>0.010247316</v>
      </c>
      <c r="D372" s="1" t="n">
        <v>171.195335</v>
      </c>
    </row>
    <row r="373" customFormat="false" ht="13" hidden="false" customHeight="false" outlineLevel="0" collapsed="false">
      <c r="A373" s="1" t="n">
        <v>0.0104</v>
      </c>
      <c r="B373" s="1" t="n">
        <v>170.87</v>
      </c>
      <c r="C373" s="1" t="n">
        <v>0.010346292</v>
      </c>
      <c r="D373" s="1" t="n">
        <v>172.647048</v>
      </c>
    </row>
    <row r="374" customFormat="false" ht="13" hidden="false" customHeight="false" outlineLevel="0" collapsed="false">
      <c r="A374" s="1" t="n">
        <v>0.0104</v>
      </c>
      <c r="B374" s="1" t="n">
        <v>170.52</v>
      </c>
      <c r="C374" s="1" t="n">
        <v>0.010346292</v>
      </c>
      <c r="D374" s="1" t="n">
        <v>172.293408</v>
      </c>
    </row>
    <row r="375" customFormat="false" ht="13" hidden="false" customHeight="false" outlineLevel="0" collapsed="false">
      <c r="A375" s="1" t="n">
        <v>0.0104</v>
      </c>
      <c r="B375" s="1" t="n">
        <v>170.78</v>
      </c>
      <c r="C375" s="1" t="n">
        <v>0.010346292</v>
      </c>
      <c r="D375" s="1" t="n">
        <v>172.556112</v>
      </c>
    </row>
    <row r="376" customFormat="false" ht="13" hidden="false" customHeight="false" outlineLevel="0" collapsed="false">
      <c r="A376" s="1" t="n">
        <v>0.0104</v>
      </c>
      <c r="B376" s="1" t="n">
        <v>171.32</v>
      </c>
      <c r="C376" s="1" t="n">
        <v>0.010346292</v>
      </c>
      <c r="D376" s="1" t="n">
        <v>173.101728</v>
      </c>
    </row>
    <row r="377" customFormat="false" ht="13" hidden="false" customHeight="false" outlineLevel="0" collapsed="false">
      <c r="A377" s="1" t="n">
        <v>0.0104</v>
      </c>
      <c r="B377" s="1" t="n">
        <v>170.6</v>
      </c>
      <c r="C377" s="1" t="n">
        <v>0.010346292</v>
      </c>
      <c r="D377" s="1" t="n">
        <v>172.37424</v>
      </c>
    </row>
    <row r="378" customFormat="false" ht="13" hidden="false" customHeight="false" outlineLevel="0" collapsed="false">
      <c r="A378" s="1" t="n">
        <v>0.0104</v>
      </c>
      <c r="B378" s="1" t="n">
        <v>171.7</v>
      </c>
      <c r="C378" s="1" t="n">
        <v>0.010346292</v>
      </c>
      <c r="D378" s="1" t="n">
        <v>173.48568</v>
      </c>
    </row>
    <row r="379" customFormat="false" ht="13" hidden="false" customHeight="false" outlineLevel="0" collapsed="false">
      <c r="A379" s="1" t="n">
        <v>0.0105</v>
      </c>
      <c r="B379" s="1" t="n">
        <v>171.22</v>
      </c>
      <c r="C379" s="1" t="n">
        <v>0.010445258</v>
      </c>
      <c r="D379" s="1" t="n">
        <v>173.01781</v>
      </c>
    </row>
    <row r="380" customFormat="false" ht="13" hidden="false" customHeight="false" outlineLevel="0" collapsed="false">
      <c r="A380" s="1" t="n">
        <v>0.0105</v>
      </c>
      <c r="B380" s="1" t="n">
        <v>171.66</v>
      </c>
      <c r="C380" s="1" t="n">
        <v>0.010445258</v>
      </c>
      <c r="D380" s="1" t="n">
        <v>173.46243</v>
      </c>
    </row>
    <row r="381" customFormat="false" ht="13" hidden="false" customHeight="false" outlineLevel="0" collapsed="false">
      <c r="A381" s="1" t="n">
        <v>0.0105</v>
      </c>
      <c r="B381" s="1" t="n">
        <v>173.11</v>
      </c>
      <c r="C381" s="1" t="n">
        <v>0.010445258</v>
      </c>
      <c r="D381" s="1" t="n">
        <v>174.927655</v>
      </c>
    </row>
    <row r="382" customFormat="false" ht="13" hidden="false" customHeight="false" outlineLevel="0" collapsed="false">
      <c r="A382" s="1" t="n">
        <v>0.0105</v>
      </c>
      <c r="B382" s="1" t="n">
        <v>173.7</v>
      </c>
      <c r="C382" s="1" t="n">
        <v>0.010445258</v>
      </c>
      <c r="D382" s="1" t="n">
        <v>175.52385</v>
      </c>
    </row>
    <row r="383" customFormat="false" ht="13" hidden="false" customHeight="false" outlineLevel="0" collapsed="false">
      <c r="A383" s="1" t="n">
        <v>0.0106</v>
      </c>
      <c r="B383" s="1" t="n">
        <v>175.08</v>
      </c>
      <c r="C383" s="1" t="n">
        <v>0.010544214</v>
      </c>
      <c r="D383" s="1" t="n">
        <v>176.935848</v>
      </c>
    </row>
    <row r="384" customFormat="false" ht="13" hidden="false" customHeight="false" outlineLevel="0" collapsed="false">
      <c r="A384" s="1" t="n">
        <v>0.0107</v>
      </c>
      <c r="B384" s="1" t="n">
        <v>176.47</v>
      </c>
      <c r="C384" s="1" t="n">
        <v>0.01064316</v>
      </c>
      <c r="D384" s="1" t="n">
        <v>178.358229</v>
      </c>
    </row>
    <row r="385" customFormat="false" ht="13" hidden="false" customHeight="false" outlineLevel="0" collapsed="false">
      <c r="A385" s="1" t="n">
        <v>0.0108</v>
      </c>
      <c r="B385" s="1" t="n">
        <v>175.7</v>
      </c>
      <c r="C385" s="1" t="n">
        <v>0.010742097</v>
      </c>
      <c r="D385" s="1" t="n">
        <v>177.59756</v>
      </c>
    </row>
    <row r="386" customFormat="false" ht="13" hidden="false" customHeight="false" outlineLevel="0" collapsed="false">
      <c r="A386" s="1" t="n">
        <v>0.0107</v>
      </c>
      <c r="B386" s="1" t="n">
        <v>176.55</v>
      </c>
      <c r="C386" s="1" t="n">
        <v>0.01064316</v>
      </c>
      <c r="D386" s="1" t="n">
        <v>178.439085</v>
      </c>
    </row>
    <row r="387" customFormat="false" ht="13" hidden="false" customHeight="false" outlineLevel="0" collapsed="false">
      <c r="A387" s="1" t="n">
        <v>0.0107</v>
      </c>
      <c r="B387" s="1" t="n">
        <v>175.96</v>
      </c>
      <c r="C387" s="1" t="n">
        <v>0.01064316</v>
      </c>
      <c r="D387" s="1" t="n">
        <v>177.842772</v>
      </c>
    </row>
    <row r="388" customFormat="false" ht="13" hidden="false" customHeight="false" outlineLevel="0" collapsed="false">
      <c r="A388" s="1" t="n">
        <v>0.0108</v>
      </c>
      <c r="B388" s="1" t="n">
        <v>175.21</v>
      </c>
      <c r="C388" s="1" t="n">
        <v>0.010742097</v>
      </c>
      <c r="D388" s="1" t="n">
        <v>177.102268</v>
      </c>
    </row>
    <row r="389" customFormat="false" ht="13" hidden="false" customHeight="false" outlineLevel="0" collapsed="false">
      <c r="A389" s="1" t="n">
        <v>0.0108</v>
      </c>
      <c r="B389" s="1" t="n">
        <v>175.98</v>
      </c>
      <c r="C389" s="1" t="n">
        <v>0.010742097</v>
      </c>
      <c r="D389" s="1" t="n">
        <v>177.880584</v>
      </c>
    </row>
    <row r="390" customFormat="false" ht="13" hidden="false" customHeight="false" outlineLevel="0" collapsed="false">
      <c r="A390" s="1" t="n">
        <v>0.0108</v>
      </c>
      <c r="B390" s="1" t="n">
        <v>175.17</v>
      </c>
      <c r="C390" s="1" t="n">
        <v>0.010742097</v>
      </c>
      <c r="D390" s="1" t="n">
        <v>177.061836</v>
      </c>
    </row>
    <row r="391" customFormat="false" ht="13" hidden="false" customHeight="false" outlineLevel="0" collapsed="false">
      <c r="A391" s="1" t="n">
        <v>0.0108</v>
      </c>
      <c r="B391" s="1" t="n">
        <v>175.09</v>
      </c>
      <c r="C391" s="1" t="n">
        <v>0.010742097</v>
      </c>
      <c r="D391" s="1" t="n">
        <v>176.980972</v>
      </c>
    </row>
    <row r="392" customFormat="false" ht="13" hidden="false" customHeight="false" outlineLevel="0" collapsed="false">
      <c r="A392" s="1" t="n">
        <v>0.0108</v>
      </c>
      <c r="B392" s="1" t="n">
        <v>176.13</v>
      </c>
      <c r="C392" s="1" t="n">
        <v>0.010742097</v>
      </c>
      <c r="D392" s="1" t="n">
        <v>178.032204</v>
      </c>
    </row>
    <row r="393" customFormat="false" ht="13" hidden="false" customHeight="false" outlineLevel="0" collapsed="false">
      <c r="A393" s="1" t="n">
        <v>0.0108</v>
      </c>
      <c r="B393" s="1" t="n">
        <v>176.23</v>
      </c>
      <c r="C393" s="1" t="n">
        <v>0.010742097</v>
      </c>
      <c r="D393" s="1" t="n">
        <v>178.133284</v>
      </c>
    </row>
    <row r="394" customFormat="false" ht="13" hidden="false" customHeight="false" outlineLevel="0" collapsed="false">
      <c r="A394" s="1" t="n">
        <v>0.0108</v>
      </c>
      <c r="B394" s="1" t="n">
        <v>178.07</v>
      </c>
      <c r="C394" s="1" t="n">
        <v>0.010742097</v>
      </c>
      <c r="D394" s="1" t="n">
        <v>179.993156</v>
      </c>
    </row>
    <row r="395" customFormat="false" ht="13" hidden="false" customHeight="false" outlineLevel="0" collapsed="false">
      <c r="A395" s="1" t="n">
        <v>0.011</v>
      </c>
      <c r="B395" s="1" t="n">
        <v>179.23</v>
      </c>
      <c r="C395" s="1" t="n">
        <v>0.01093994</v>
      </c>
      <c r="D395" s="1" t="n">
        <v>181.20153</v>
      </c>
    </row>
    <row r="396" customFormat="false" ht="13" hidden="false" customHeight="false" outlineLevel="0" collapsed="false">
      <c r="A396" s="1" t="n">
        <v>0.011</v>
      </c>
      <c r="B396" s="1" t="n">
        <v>179.34</v>
      </c>
      <c r="C396" s="1" t="n">
        <v>0.01093994</v>
      </c>
      <c r="D396" s="1" t="n">
        <v>181.31274</v>
      </c>
    </row>
    <row r="397" customFormat="false" ht="13" hidden="false" customHeight="false" outlineLevel="0" collapsed="false">
      <c r="A397" s="1" t="n">
        <v>0.011</v>
      </c>
      <c r="B397" s="1" t="n">
        <v>180.71</v>
      </c>
      <c r="C397" s="1" t="n">
        <v>0.01093994</v>
      </c>
      <c r="D397" s="1" t="n">
        <v>182.69781</v>
      </c>
    </row>
    <row r="398" customFormat="false" ht="13" hidden="false" customHeight="false" outlineLevel="0" collapsed="false">
      <c r="A398" s="1" t="n">
        <v>0.011</v>
      </c>
      <c r="B398" s="1" t="n">
        <v>180.71</v>
      </c>
      <c r="C398" s="1" t="n">
        <v>0.01093994</v>
      </c>
      <c r="D398" s="1" t="n">
        <v>182.69781</v>
      </c>
    </row>
    <row r="399" customFormat="false" ht="13" hidden="false" customHeight="false" outlineLevel="0" collapsed="false">
      <c r="A399" s="1" t="n">
        <v>0.011</v>
      </c>
      <c r="B399" s="1" t="n">
        <v>180.83</v>
      </c>
      <c r="C399" s="1" t="n">
        <v>0.01093994</v>
      </c>
      <c r="D399" s="1" t="n">
        <v>182.81913</v>
      </c>
    </row>
    <row r="400" customFormat="false" ht="13" hidden="false" customHeight="false" outlineLevel="0" collapsed="false">
      <c r="A400" s="1" t="n">
        <v>0.011</v>
      </c>
      <c r="B400" s="1" t="n">
        <v>182.14</v>
      </c>
      <c r="C400" s="1" t="n">
        <v>0.01093994</v>
      </c>
      <c r="D400" s="1" t="n">
        <v>184.14354</v>
      </c>
    </row>
    <row r="401" customFormat="false" ht="13" hidden="false" customHeight="false" outlineLevel="0" collapsed="false">
      <c r="A401" s="1" t="n">
        <v>0.0111</v>
      </c>
      <c r="B401" s="1" t="n">
        <v>180.53</v>
      </c>
      <c r="C401" s="1" t="n">
        <v>0.011038847</v>
      </c>
      <c r="D401" s="1" t="n">
        <v>182.533883</v>
      </c>
    </row>
    <row r="402" customFormat="false" ht="13" hidden="false" customHeight="false" outlineLevel="0" collapsed="false">
      <c r="A402" s="1" t="n">
        <v>0.0111</v>
      </c>
      <c r="B402" s="1" t="n">
        <v>180.88</v>
      </c>
      <c r="C402" s="1" t="n">
        <v>0.011038847</v>
      </c>
      <c r="D402" s="1" t="n">
        <v>182.887768</v>
      </c>
    </row>
    <row r="403" customFormat="false" ht="13" hidden="false" customHeight="false" outlineLevel="0" collapsed="false">
      <c r="A403" s="1" t="n">
        <v>0.0111</v>
      </c>
      <c r="B403" s="1" t="n">
        <v>182.9</v>
      </c>
      <c r="C403" s="1" t="n">
        <v>0.011038847</v>
      </c>
      <c r="D403" s="1" t="n">
        <v>184.93019</v>
      </c>
    </row>
    <row r="404" customFormat="false" ht="13" hidden="false" customHeight="false" outlineLevel="0" collapsed="false">
      <c r="A404" s="1" t="n">
        <v>0.0112</v>
      </c>
      <c r="B404" s="1" t="n">
        <v>183.65</v>
      </c>
      <c r="C404" s="1" t="n">
        <v>0.011137744</v>
      </c>
      <c r="D404" s="1" t="n">
        <v>185.70688</v>
      </c>
    </row>
    <row r="405" customFormat="false" ht="13" hidden="false" customHeight="false" outlineLevel="0" collapsed="false">
      <c r="A405" s="1" t="n">
        <v>0.0113</v>
      </c>
      <c r="B405" s="1" t="n">
        <v>184.79</v>
      </c>
      <c r="C405" s="1" t="n">
        <v>0.011236632</v>
      </c>
      <c r="D405" s="1" t="n">
        <v>186.878127</v>
      </c>
    </row>
    <row r="406" customFormat="false" ht="13" hidden="false" customHeight="false" outlineLevel="0" collapsed="false">
      <c r="A406" s="1" t="n">
        <v>0.0113</v>
      </c>
      <c r="B406" s="1" t="n">
        <v>185.68</v>
      </c>
      <c r="C406" s="1" t="n">
        <v>0.011236632</v>
      </c>
      <c r="D406" s="1" t="n">
        <v>187.778184</v>
      </c>
    </row>
    <row r="407" customFormat="false" ht="13" hidden="false" customHeight="false" outlineLevel="0" collapsed="false">
      <c r="A407" s="1" t="n">
        <v>0.0113</v>
      </c>
      <c r="B407" s="1" t="n">
        <v>184.3</v>
      </c>
      <c r="C407" s="1" t="n">
        <v>0.011236632</v>
      </c>
      <c r="D407" s="1" t="n">
        <v>186.38259</v>
      </c>
    </row>
    <row r="408" customFormat="false" ht="13" hidden="false" customHeight="false" outlineLevel="0" collapsed="false">
      <c r="A408" s="1" t="n">
        <v>0.0113</v>
      </c>
      <c r="B408" s="1" t="n">
        <v>185.47</v>
      </c>
      <c r="C408" s="1" t="n">
        <v>0.011236632</v>
      </c>
      <c r="D408" s="1" t="n">
        <v>187.565811</v>
      </c>
    </row>
    <row r="409" customFormat="false" ht="13" hidden="false" customHeight="false" outlineLevel="0" collapsed="false">
      <c r="A409" s="1" t="n">
        <v>0.0113</v>
      </c>
      <c r="B409" s="1" t="n">
        <v>185.64</v>
      </c>
      <c r="C409" s="1" t="n">
        <v>0.011236632</v>
      </c>
      <c r="D409" s="1" t="n">
        <v>187.737732</v>
      </c>
    </row>
    <row r="410" customFormat="false" ht="13" hidden="false" customHeight="false" outlineLevel="0" collapsed="false">
      <c r="A410" s="1" t="n">
        <v>0.0113</v>
      </c>
      <c r="B410" s="1" t="n">
        <v>184.87</v>
      </c>
      <c r="C410" s="1" t="n">
        <v>0.011236632</v>
      </c>
      <c r="D410" s="1" t="n">
        <v>186.959031</v>
      </c>
    </row>
    <row r="411" customFormat="false" ht="13" hidden="false" customHeight="false" outlineLevel="0" collapsed="false">
      <c r="A411" s="1" t="n">
        <v>0.0113</v>
      </c>
      <c r="B411" s="1" t="n">
        <v>186.67</v>
      </c>
      <c r="C411" s="1" t="n">
        <v>0.011236632</v>
      </c>
      <c r="D411" s="1" t="n">
        <v>188.779371</v>
      </c>
    </row>
    <row r="412" customFormat="false" ht="13" hidden="false" customHeight="false" outlineLevel="0" collapsed="false">
      <c r="A412" s="1" t="n">
        <v>0.0114</v>
      </c>
      <c r="B412" s="1" t="n">
        <v>186.11</v>
      </c>
      <c r="C412" s="1" t="n">
        <v>0.01133551</v>
      </c>
      <c r="D412" s="1" t="n">
        <v>188.231654</v>
      </c>
    </row>
    <row r="413" customFormat="false" ht="13" hidden="false" customHeight="false" outlineLevel="0" collapsed="false">
      <c r="A413" s="1" t="n">
        <v>0.0114</v>
      </c>
      <c r="B413" s="1" t="n">
        <v>186.16</v>
      </c>
      <c r="C413" s="1" t="n">
        <v>0.01133551</v>
      </c>
      <c r="D413" s="1" t="n">
        <v>188.282224</v>
      </c>
    </row>
    <row r="414" customFormat="false" ht="13" hidden="false" customHeight="false" outlineLevel="0" collapsed="false">
      <c r="A414" s="1" t="n">
        <v>0.0114</v>
      </c>
      <c r="B414" s="1" t="n">
        <v>187.37</v>
      </c>
      <c r="C414" s="1" t="n">
        <v>0.01133551</v>
      </c>
      <c r="D414" s="1" t="n">
        <v>189.506018</v>
      </c>
    </row>
    <row r="415" customFormat="false" ht="13" hidden="false" customHeight="false" outlineLevel="0" collapsed="false">
      <c r="A415" s="1" t="n">
        <v>0.0114</v>
      </c>
      <c r="B415" s="1" t="n">
        <v>187.15</v>
      </c>
      <c r="C415" s="1" t="n">
        <v>0.01133551</v>
      </c>
      <c r="D415" s="1" t="n">
        <v>189.28351</v>
      </c>
    </row>
    <row r="416" customFormat="false" ht="13" hidden="false" customHeight="false" outlineLevel="0" collapsed="false">
      <c r="A416" s="1" t="n">
        <v>0.0115</v>
      </c>
      <c r="B416" s="1" t="n">
        <v>187.83</v>
      </c>
      <c r="C416" s="1" t="n">
        <v>0.011434378</v>
      </c>
      <c r="D416" s="1" t="n">
        <v>189.990045</v>
      </c>
    </row>
    <row r="417" customFormat="false" ht="13" hidden="false" customHeight="false" outlineLevel="0" collapsed="false">
      <c r="A417" s="1" t="n">
        <v>0.0116</v>
      </c>
      <c r="B417" s="1" t="n">
        <v>190.03</v>
      </c>
      <c r="C417" s="1" t="n">
        <v>0.011533236</v>
      </c>
      <c r="D417" s="1" t="n">
        <v>192.234348</v>
      </c>
    </row>
    <row r="418" customFormat="false" ht="13" hidden="false" customHeight="false" outlineLevel="0" collapsed="false">
      <c r="A418" s="1" t="n">
        <v>0.0116</v>
      </c>
      <c r="B418" s="1" t="n">
        <v>189.85</v>
      </c>
      <c r="C418" s="1" t="n">
        <v>0.011533236</v>
      </c>
      <c r="D418" s="1" t="n">
        <v>192.05226</v>
      </c>
    </row>
    <row r="419" customFormat="false" ht="13" hidden="false" customHeight="false" outlineLevel="0" collapsed="false">
      <c r="A419" s="1" t="n">
        <v>0.0116</v>
      </c>
      <c r="B419" s="1" t="n">
        <v>191.62</v>
      </c>
      <c r="C419" s="1" t="n">
        <v>0.011533236</v>
      </c>
      <c r="D419" s="1" t="n">
        <v>193.842792</v>
      </c>
    </row>
    <row r="420" customFormat="false" ht="13" hidden="false" customHeight="false" outlineLevel="0" collapsed="false">
      <c r="A420" s="1" t="n">
        <v>0.0117</v>
      </c>
      <c r="B420" s="1" t="n">
        <v>192.32</v>
      </c>
      <c r="C420" s="1" t="n">
        <v>0.011632084</v>
      </c>
      <c r="D420" s="1" t="n">
        <v>194.570144</v>
      </c>
    </row>
    <row r="421" customFormat="false" ht="13" hidden="false" customHeight="false" outlineLevel="0" collapsed="false">
      <c r="A421" s="1" t="n">
        <v>0.0117</v>
      </c>
      <c r="B421" s="1" t="n">
        <v>191.35</v>
      </c>
      <c r="C421" s="1" t="n">
        <v>0.011632084</v>
      </c>
      <c r="D421" s="1" t="n">
        <v>193.588795</v>
      </c>
    </row>
    <row r="422" customFormat="false" ht="13" hidden="false" customHeight="false" outlineLevel="0" collapsed="false">
      <c r="A422" s="1" t="n">
        <v>0.0117</v>
      </c>
      <c r="B422" s="1" t="n">
        <v>192.24</v>
      </c>
      <c r="C422" s="1" t="n">
        <v>0.011632084</v>
      </c>
      <c r="D422" s="1" t="n">
        <v>194.489208</v>
      </c>
    </row>
    <row r="423" customFormat="false" ht="13" hidden="false" customHeight="false" outlineLevel="0" collapsed="false">
      <c r="A423" s="1" t="n">
        <v>0.0118</v>
      </c>
      <c r="B423" s="1" t="n">
        <v>191.4</v>
      </c>
      <c r="C423" s="1" t="n">
        <v>0.011730923</v>
      </c>
      <c r="D423" s="1" t="n">
        <v>193.65852</v>
      </c>
    </row>
    <row r="424" customFormat="false" ht="13" hidden="false" customHeight="false" outlineLevel="0" collapsed="false">
      <c r="A424" s="1" t="n">
        <v>0.0117</v>
      </c>
      <c r="B424" s="1" t="n">
        <v>190.97</v>
      </c>
      <c r="C424" s="1" t="n">
        <v>0.011632084</v>
      </c>
      <c r="D424" s="1" t="n">
        <v>193.204349</v>
      </c>
    </row>
    <row r="425" customFormat="false" ht="13" hidden="false" customHeight="false" outlineLevel="0" collapsed="false">
      <c r="A425" s="1" t="n">
        <v>0.0117</v>
      </c>
      <c r="B425" s="1" t="n">
        <v>192.25</v>
      </c>
      <c r="C425" s="1" t="n">
        <v>0.011632084</v>
      </c>
      <c r="D425" s="1" t="n">
        <v>194.499325</v>
      </c>
    </row>
    <row r="426" customFormat="false" ht="13" hidden="false" customHeight="false" outlineLevel="0" collapsed="false">
      <c r="A426" s="1" t="n">
        <v>0.0118</v>
      </c>
      <c r="B426" s="1" t="n">
        <v>191.23</v>
      </c>
      <c r="C426" s="1" t="n">
        <v>0.011730923</v>
      </c>
      <c r="D426" s="1" t="n">
        <v>193.486514</v>
      </c>
    </row>
    <row r="427" customFormat="false" ht="13" hidden="false" customHeight="false" outlineLevel="0" collapsed="false">
      <c r="A427" s="1" t="n">
        <v>0.0118</v>
      </c>
      <c r="B427" s="1" t="n">
        <v>192.3</v>
      </c>
      <c r="C427" s="1" t="n">
        <v>0.011730923</v>
      </c>
      <c r="D427" s="1" t="n">
        <v>194.56914</v>
      </c>
    </row>
    <row r="428" customFormat="false" ht="13" hidden="false" customHeight="false" outlineLevel="0" collapsed="false">
      <c r="A428" s="1" t="n">
        <v>0.0118</v>
      </c>
      <c r="B428" s="1" t="n">
        <v>192.25</v>
      </c>
      <c r="C428" s="1" t="n">
        <v>0.011730923</v>
      </c>
      <c r="D428" s="1" t="n">
        <v>194.51855</v>
      </c>
    </row>
    <row r="429" customFormat="false" ht="13" hidden="false" customHeight="false" outlineLevel="0" collapsed="false">
      <c r="A429" s="1" t="n">
        <v>0.0118</v>
      </c>
      <c r="B429" s="1" t="n">
        <v>192.17</v>
      </c>
      <c r="C429" s="1" t="n">
        <v>0.011730923</v>
      </c>
      <c r="D429" s="1" t="n">
        <v>194.437606</v>
      </c>
    </row>
    <row r="430" customFormat="false" ht="13" hidden="false" customHeight="false" outlineLevel="0" collapsed="false">
      <c r="A430" s="1" t="n">
        <v>0.0119</v>
      </c>
      <c r="B430" s="1" t="n">
        <v>194.79</v>
      </c>
      <c r="C430" s="1" t="n">
        <v>0.011829752</v>
      </c>
      <c r="D430" s="1" t="n">
        <v>197.108001</v>
      </c>
    </row>
    <row r="431" customFormat="false" ht="13" hidden="false" customHeight="false" outlineLevel="0" collapsed="false">
      <c r="A431" s="1" t="n">
        <v>0.0119</v>
      </c>
      <c r="B431" s="1" t="n">
        <v>196.14</v>
      </c>
      <c r="C431" s="1" t="n">
        <v>0.011829752</v>
      </c>
      <c r="D431" s="1" t="n">
        <v>198.474066</v>
      </c>
    </row>
    <row r="432" customFormat="false" ht="13" hidden="false" customHeight="false" outlineLevel="0" collapsed="false">
      <c r="A432" s="1" t="n">
        <v>0.0121</v>
      </c>
      <c r="B432" s="1" t="n">
        <v>197.27</v>
      </c>
      <c r="C432" s="1" t="n">
        <v>0.01202738</v>
      </c>
      <c r="D432" s="1" t="n">
        <v>199.656967</v>
      </c>
    </row>
    <row r="433" customFormat="false" ht="13" hidden="false" customHeight="false" outlineLevel="0" collapsed="false">
      <c r="A433" s="1" t="n">
        <v>0.0121</v>
      </c>
      <c r="B433" s="1" t="n">
        <v>198.63</v>
      </c>
      <c r="C433" s="1" t="n">
        <v>0.01202738</v>
      </c>
      <c r="D433" s="1" t="n">
        <v>201.033423</v>
      </c>
    </row>
    <row r="434" customFormat="false" ht="13" hidden="false" customHeight="false" outlineLevel="0" collapsed="false">
      <c r="A434" s="1" t="n">
        <v>0.0121</v>
      </c>
      <c r="B434" s="1" t="n">
        <v>196.68</v>
      </c>
      <c r="C434" s="1" t="n">
        <v>0.01202738</v>
      </c>
      <c r="D434" s="1" t="n">
        <v>199.059828</v>
      </c>
    </row>
    <row r="435" customFormat="false" ht="13" hidden="false" customHeight="false" outlineLevel="0" collapsed="false">
      <c r="A435" s="1" t="n">
        <v>0.0121</v>
      </c>
      <c r="B435" s="1" t="n">
        <v>197.93</v>
      </c>
      <c r="C435" s="1" t="n">
        <v>0.01202738</v>
      </c>
      <c r="D435" s="1" t="n">
        <v>200.324953</v>
      </c>
    </row>
    <row r="436" customFormat="false" ht="13" hidden="false" customHeight="false" outlineLevel="0" collapsed="false">
      <c r="A436" s="1" t="n">
        <v>0.0121</v>
      </c>
      <c r="B436" s="1" t="n">
        <v>196.92</v>
      </c>
      <c r="C436" s="1" t="n">
        <v>0.01202738</v>
      </c>
      <c r="D436" s="1" t="n">
        <v>199.302732</v>
      </c>
    </row>
    <row r="437" customFormat="false" ht="13" hidden="false" customHeight="false" outlineLevel="0" collapsed="false">
      <c r="A437" s="1" t="n">
        <v>0.0121</v>
      </c>
      <c r="B437" s="1" t="n">
        <v>196.71</v>
      </c>
      <c r="C437" s="1" t="n">
        <v>0.01202738</v>
      </c>
      <c r="D437" s="1" t="n">
        <v>199.090191</v>
      </c>
    </row>
    <row r="438" customFormat="false" ht="13" hidden="false" customHeight="false" outlineLevel="0" collapsed="false">
      <c r="A438" s="1" t="n">
        <v>0.0121</v>
      </c>
      <c r="B438" s="1" t="n">
        <v>197.4</v>
      </c>
      <c r="C438" s="1" t="n">
        <v>0.01202738</v>
      </c>
      <c r="D438" s="1" t="n">
        <v>199.78854</v>
      </c>
    </row>
    <row r="439" customFormat="false" ht="13" hidden="false" customHeight="false" outlineLevel="0" collapsed="false">
      <c r="A439" s="1" t="n">
        <v>0.0121</v>
      </c>
      <c r="B439" s="1" t="n">
        <v>196.12</v>
      </c>
      <c r="C439" s="1" t="n">
        <v>0.01202738</v>
      </c>
      <c r="D439" s="1" t="n">
        <v>198.493052</v>
      </c>
    </row>
    <row r="440" customFormat="false" ht="13" hidden="false" customHeight="false" outlineLevel="0" collapsed="false">
      <c r="A440" s="1" t="n">
        <v>0.0121</v>
      </c>
      <c r="B440" s="1" t="n">
        <v>197.51</v>
      </c>
      <c r="C440" s="1" t="n">
        <v>0.01202738</v>
      </c>
      <c r="D440" s="1" t="n">
        <v>199.899871</v>
      </c>
    </row>
    <row r="441" customFormat="false" ht="13" hidden="false" customHeight="false" outlineLevel="0" collapsed="false">
      <c r="A441" s="1" t="n">
        <v>0.0122</v>
      </c>
      <c r="B441" s="1" t="n">
        <v>197.51</v>
      </c>
      <c r="C441" s="1" t="n">
        <v>0.01212618</v>
      </c>
      <c r="D441" s="1" t="n">
        <v>199.919622</v>
      </c>
    </row>
    <row r="442" customFormat="false" ht="13" hidden="false" customHeight="false" outlineLevel="0" collapsed="false">
      <c r="A442" s="1" t="n">
        <v>0.0121</v>
      </c>
      <c r="B442" s="1" t="n">
        <v>198.13</v>
      </c>
      <c r="C442" s="1" t="n">
        <v>0.01202738</v>
      </c>
      <c r="D442" s="1" t="n">
        <v>200.527373</v>
      </c>
    </row>
    <row r="443" customFormat="false" ht="13" hidden="false" customHeight="false" outlineLevel="0" collapsed="false">
      <c r="A443" s="1" t="n">
        <v>0.0122</v>
      </c>
      <c r="B443" s="1" t="n">
        <v>199.32</v>
      </c>
      <c r="C443" s="1" t="n">
        <v>0.01212618</v>
      </c>
      <c r="D443" s="1" t="n">
        <v>201.751704</v>
      </c>
    </row>
    <row r="444" customFormat="false" ht="13" hidden="false" customHeight="false" outlineLevel="0" collapsed="false">
      <c r="A444" s="1" t="n">
        <v>0.0122</v>
      </c>
      <c r="B444" s="1" t="n">
        <v>199.6</v>
      </c>
      <c r="C444" s="1" t="n">
        <v>0.01212618</v>
      </c>
      <c r="D444" s="1" t="n">
        <v>202.03512</v>
      </c>
    </row>
    <row r="445" customFormat="false" ht="13" hidden="false" customHeight="false" outlineLevel="0" collapsed="false">
      <c r="A445" s="1" t="n">
        <v>0.0123</v>
      </c>
      <c r="B445" s="1" t="n">
        <v>200.38</v>
      </c>
      <c r="C445" s="1" t="n">
        <v>0.01222497</v>
      </c>
      <c r="D445" s="1" t="n">
        <v>202.844674</v>
      </c>
    </row>
    <row r="446" customFormat="false" ht="13" hidden="false" customHeight="false" outlineLevel="0" collapsed="false">
      <c r="A446" s="1" t="n">
        <v>0.0123</v>
      </c>
      <c r="B446" s="1" t="n">
        <v>202.4</v>
      </c>
      <c r="C446" s="1" t="n">
        <v>0.01222497</v>
      </c>
      <c r="D446" s="1" t="n">
        <v>204.88952</v>
      </c>
    </row>
    <row r="447" customFormat="false" ht="13" hidden="false" customHeight="false" outlineLevel="0" collapsed="false">
      <c r="A447" s="1" t="n">
        <v>0.0124</v>
      </c>
      <c r="B447" s="1" t="n">
        <v>202.78</v>
      </c>
      <c r="C447" s="1" t="n">
        <v>0.01232375</v>
      </c>
      <c r="D447" s="1" t="n">
        <v>205.294472</v>
      </c>
    </row>
    <row r="448" customFormat="false" ht="13" hidden="false" customHeight="false" outlineLevel="0" collapsed="false">
      <c r="A448" s="1" t="n">
        <v>0.0125</v>
      </c>
      <c r="B448" s="1" t="n">
        <v>204.78</v>
      </c>
      <c r="C448" s="1" t="n">
        <v>0.01242252</v>
      </c>
      <c r="D448" s="1" t="n">
        <v>207.33975</v>
      </c>
    </row>
    <row r="449" customFormat="false" ht="13" hidden="false" customHeight="false" outlineLevel="0" collapsed="false">
      <c r="A449" s="1" t="n">
        <v>0.0125</v>
      </c>
      <c r="B449" s="1" t="n">
        <v>204.8</v>
      </c>
      <c r="C449" s="1" t="n">
        <v>0.01242252</v>
      </c>
      <c r="D449" s="1" t="n">
        <v>207.36</v>
      </c>
    </row>
    <row r="450" customFormat="false" ht="13" hidden="false" customHeight="false" outlineLevel="0" collapsed="false">
      <c r="A450" s="1" t="n">
        <v>0.0126</v>
      </c>
      <c r="B450" s="1" t="n">
        <v>204.45</v>
      </c>
      <c r="C450" s="1" t="n">
        <v>0.012521281</v>
      </c>
      <c r="D450" s="1" t="n">
        <v>207.02607</v>
      </c>
    </row>
    <row r="451" customFormat="false" ht="13" hidden="false" customHeight="false" outlineLevel="0" collapsed="false">
      <c r="A451" s="1" t="n">
        <v>0.0125</v>
      </c>
      <c r="B451" s="1" t="n">
        <v>204.92</v>
      </c>
      <c r="C451" s="1" t="n">
        <v>0.01242252</v>
      </c>
      <c r="D451" s="1" t="n">
        <v>207.4815</v>
      </c>
    </row>
    <row r="452" customFormat="false" ht="13" hidden="false" customHeight="false" outlineLevel="0" collapsed="false">
      <c r="A452" s="1" t="n">
        <v>0.0125</v>
      </c>
      <c r="B452" s="1" t="n">
        <v>203.92</v>
      </c>
      <c r="C452" s="1" t="n">
        <v>0.01242252</v>
      </c>
      <c r="D452" s="1" t="n">
        <v>206.469</v>
      </c>
    </row>
    <row r="453" customFormat="false" ht="13" hidden="false" customHeight="false" outlineLevel="0" collapsed="false">
      <c r="A453" s="1" t="n">
        <v>0.0126</v>
      </c>
      <c r="B453" s="1" t="n">
        <v>204.27</v>
      </c>
      <c r="C453" s="1" t="n">
        <v>0.012521281</v>
      </c>
      <c r="D453" s="1" t="n">
        <v>206.843802</v>
      </c>
    </row>
    <row r="454" customFormat="false" ht="13" hidden="false" customHeight="false" outlineLevel="0" collapsed="false">
      <c r="A454" s="1" t="n">
        <v>0.0126</v>
      </c>
      <c r="B454" s="1" t="n">
        <v>204.37</v>
      </c>
      <c r="C454" s="1" t="n">
        <v>0.012521281</v>
      </c>
      <c r="D454" s="1" t="n">
        <v>206.945062</v>
      </c>
    </row>
    <row r="455" customFormat="false" ht="13" hidden="false" customHeight="false" outlineLevel="0" collapsed="false">
      <c r="A455" s="1" t="n">
        <v>0.0126</v>
      </c>
      <c r="B455" s="1" t="n">
        <v>203.24</v>
      </c>
      <c r="C455" s="1" t="n">
        <v>0.012521281</v>
      </c>
      <c r="D455" s="1" t="n">
        <v>205.800824</v>
      </c>
    </row>
    <row r="456" customFormat="false" ht="13" hidden="false" customHeight="false" outlineLevel="0" collapsed="false">
      <c r="A456" s="1" t="n">
        <v>0.0126</v>
      </c>
      <c r="B456" s="1" t="n">
        <v>204.68</v>
      </c>
      <c r="C456" s="1" t="n">
        <v>0.012521281</v>
      </c>
      <c r="D456" s="1" t="n">
        <v>207.258968</v>
      </c>
    </row>
    <row r="457" customFormat="false" ht="13" hidden="false" customHeight="false" outlineLevel="0" collapsed="false">
      <c r="A457" s="1" t="n">
        <v>0.0125</v>
      </c>
      <c r="B457" s="1" t="n">
        <v>205.01</v>
      </c>
      <c r="C457" s="1" t="n">
        <v>0.01242252</v>
      </c>
      <c r="D457" s="1" t="n">
        <v>207.572625</v>
      </c>
    </row>
    <row r="458" customFormat="false" ht="13" hidden="false" customHeight="false" outlineLevel="0" collapsed="false">
      <c r="A458" s="1" t="n">
        <v>0.0126</v>
      </c>
      <c r="B458" s="1" t="n">
        <v>205</v>
      </c>
      <c r="C458" s="1" t="n">
        <v>0.012521281</v>
      </c>
      <c r="D458" s="1" t="n">
        <v>207.583</v>
      </c>
    </row>
    <row r="459" customFormat="false" ht="13" hidden="false" customHeight="false" outlineLevel="0" collapsed="false">
      <c r="A459" s="1" t="n">
        <v>0.0127</v>
      </c>
      <c r="B459" s="1" t="n">
        <v>206.93</v>
      </c>
      <c r="C459" s="1" t="n">
        <v>0.012620031</v>
      </c>
      <c r="D459" s="1" t="n">
        <v>209.558011</v>
      </c>
    </row>
    <row r="460" customFormat="false" ht="13" hidden="false" customHeight="false" outlineLevel="0" collapsed="false">
      <c r="A460" s="1" t="n">
        <v>0.0126</v>
      </c>
      <c r="B460" s="1" t="n">
        <v>207.11</v>
      </c>
      <c r="C460" s="1" t="n">
        <v>0.012521281</v>
      </c>
      <c r="D460" s="1" t="n">
        <v>209.719586</v>
      </c>
    </row>
    <row r="461" customFormat="false" ht="13" hidden="false" customHeight="false" outlineLevel="0" collapsed="false">
      <c r="A461" s="1" t="n">
        <v>0.0127</v>
      </c>
      <c r="B461" s="1" t="n">
        <v>207.96</v>
      </c>
      <c r="C461" s="1" t="n">
        <v>0.012620031</v>
      </c>
      <c r="D461" s="1" t="n">
        <v>210.601092</v>
      </c>
    </row>
    <row r="462" customFormat="false" ht="13" hidden="false" customHeight="false" outlineLevel="0" collapsed="false">
      <c r="A462" s="1" t="n">
        <v>0.0128</v>
      </c>
      <c r="B462" s="1" t="n">
        <v>209.65</v>
      </c>
      <c r="C462" s="1" t="n">
        <v>0.012718772</v>
      </c>
      <c r="D462" s="1" t="n">
        <v>212.33352</v>
      </c>
    </row>
    <row r="463" customFormat="false" ht="13" hidden="false" customHeight="false" outlineLevel="0" collapsed="false">
      <c r="A463" s="1" t="n">
        <v>0.0129</v>
      </c>
      <c r="B463" s="1" t="n">
        <v>210.97</v>
      </c>
      <c r="C463" s="1" t="n">
        <v>0.012817504</v>
      </c>
      <c r="D463" s="1" t="n">
        <v>213.691513</v>
      </c>
    </row>
    <row r="464" customFormat="false" ht="13" hidden="false" customHeight="false" outlineLevel="0" collapsed="false">
      <c r="A464" s="1" t="n">
        <v>0.0129</v>
      </c>
      <c r="B464" s="1" t="n">
        <v>212.28</v>
      </c>
      <c r="C464" s="1" t="n">
        <v>0.012817504</v>
      </c>
      <c r="D464" s="1" t="n">
        <v>215.018412</v>
      </c>
    </row>
    <row r="465" customFormat="false" ht="13" hidden="false" customHeight="false" outlineLevel="0" collapsed="false">
      <c r="A465" s="1" t="n">
        <v>0.0131</v>
      </c>
      <c r="B465" s="1" t="n">
        <v>212.7</v>
      </c>
      <c r="C465" s="1" t="n">
        <v>0.013014937</v>
      </c>
      <c r="D465" s="1" t="n">
        <v>215.48637</v>
      </c>
    </row>
    <row r="466" customFormat="false" ht="13" hidden="false" customHeight="false" outlineLevel="0" collapsed="false">
      <c r="A466" s="1" t="n">
        <v>0.013</v>
      </c>
      <c r="B466" s="1" t="n">
        <v>211.41</v>
      </c>
      <c r="C466" s="1" t="n">
        <v>0.012916225</v>
      </c>
      <c r="D466" s="1" t="n">
        <v>214.15833</v>
      </c>
    </row>
    <row r="467" customFormat="false" ht="13" hidden="false" customHeight="false" outlineLevel="0" collapsed="false">
      <c r="A467" s="1" t="n">
        <v>0.013</v>
      </c>
      <c r="B467" s="1" t="n">
        <v>212.57</v>
      </c>
      <c r="C467" s="1" t="n">
        <v>0.012916225</v>
      </c>
      <c r="D467" s="1" t="n">
        <v>215.33341</v>
      </c>
    </row>
    <row r="468" customFormat="false" ht="13" hidden="false" customHeight="false" outlineLevel="0" collapsed="false">
      <c r="A468" s="1" t="n">
        <v>0.013</v>
      </c>
      <c r="B468" s="1" t="n">
        <v>211.16</v>
      </c>
      <c r="C468" s="1" t="n">
        <v>0.012916225</v>
      </c>
      <c r="D468" s="1" t="n">
        <v>213.90508</v>
      </c>
    </row>
    <row r="469" customFormat="false" ht="13" hidden="false" customHeight="false" outlineLevel="0" collapsed="false">
      <c r="A469" s="1" t="n">
        <v>0.013</v>
      </c>
      <c r="B469" s="1" t="n">
        <v>211.14</v>
      </c>
      <c r="C469" s="1" t="n">
        <v>0.012916225</v>
      </c>
      <c r="D469" s="1" t="n">
        <v>213.88482</v>
      </c>
    </row>
    <row r="470" customFormat="false" ht="13" hidden="false" customHeight="false" outlineLevel="0" collapsed="false">
      <c r="A470" s="1" t="n">
        <v>0.013</v>
      </c>
      <c r="B470" s="1" t="n">
        <v>212.08</v>
      </c>
      <c r="C470" s="1" t="n">
        <v>0.012916225</v>
      </c>
      <c r="D470" s="1" t="n">
        <v>214.83704</v>
      </c>
    </row>
    <row r="471" customFormat="false" ht="13" hidden="false" customHeight="false" outlineLevel="0" collapsed="false">
      <c r="A471" s="1" t="n">
        <v>0.013</v>
      </c>
      <c r="B471" s="1" t="n">
        <v>210.6</v>
      </c>
      <c r="C471" s="1" t="n">
        <v>0.012916225</v>
      </c>
      <c r="D471" s="1" t="n">
        <v>213.3378</v>
      </c>
    </row>
    <row r="472" customFormat="false" ht="13" hidden="false" customHeight="false" outlineLevel="0" collapsed="false">
      <c r="A472" s="1" t="n">
        <v>0.0131</v>
      </c>
      <c r="B472" s="1" t="n">
        <v>211.09</v>
      </c>
      <c r="C472" s="1" t="n">
        <v>0.013014937</v>
      </c>
      <c r="D472" s="1" t="n">
        <v>213.855279</v>
      </c>
    </row>
    <row r="473" customFormat="false" ht="13" hidden="false" customHeight="false" outlineLevel="0" collapsed="false">
      <c r="A473" s="1" t="n">
        <v>0.0131</v>
      </c>
      <c r="B473" s="1" t="n">
        <v>211.42</v>
      </c>
      <c r="C473" s="1" t="n">
        <v>0.013014937</v>
      </c>
      <c r="D473" s="1" t="n">
        <v>214.189602</v>
      </c>
    </row>
    <row r="474" customFormat="false" ht="13" hidden="false" customHeight="false" outlineLevel="0" collapsed="false">
      <c r="A474" s="1" t="n">
        <v>0.013</v>
      </c>
      <c r="B474" s="1" t="n">
        <v>210.72</v>
      </c>
      <c r="C474" s="1" t="n">
        <v>0.012916225</v>
      </c>
      <c r="D474" s="1" t="n">
        <v>213.45936</v>
      </c>
    </row>
    <row r="475" customFormat="false" ht="13" hidden="false" customHeight="false" outlineLevel="0" collapsed="false">
      <c r="A475" s="1" t="n">
        <v>0.013</v>
      </c>
      <c r="B475" s="1" t="n">
        <v>212.06</v>
      </c>
      <c r="C475" s="1" t="n">
        <v>0.012916225</v>
      </c>
      <c r="D475" s="1" t="n">
        <v>214.81678</v>
      </c>
    </row>
    <row r="476" customFormat="false" ht="13" hidden="false" customHeight="false" outlineLevel="0" collapsed="false">
      <c r="A476" s="1" t="n">
        <v>0.013</v>
      </c>
      <c r="B476" s="1" t="n">
        <v>212.32</v>
      </c>
      <c r="C476" s="1" t="n">
        <v>0.012916225</v>
      </c>
      <c r="D476" s="1" t="n">
        <v>215.08016</v>
      </c>
    </row>
    <row r="477" customFormat="false" ht="13" hidden="false" customHeight="false" outlineLevel="0" collapsed="false">
      <c r="A477" s="1" t="n">
        <v>0.0131</v>
      </c>
      <c r="B477" s="1" t="n">
        <v>212.95</v>
      </c>
      <c r="C477" s="1" t="n">
        <v>0.013014937</v>
      </c>
      <c r="D477" s="1" t="n">
        <v>215.739645</v>
      </c>
    </row>
    <row r="478" customFormat="false" ht="13" hidden="false" customHeight="false" outlineLevel="0" collapsed="false">
      <c r="A478" s="1" t="n">
        <v>0.0131</v>
      </c>
      <c r="B478" s="1" t="n">
        <v>215.53</v>
      </c>
      <c r="C478" s="1" t="n">
        <v>0.013014937</v>
      </c>
      <c r="D478" s="1" t="n">
        <v>218.353443</v>
      </c>
    </row>
    <row r="479" customFormat="false" ht="13" hidden="false" customHeight="false" outlineLevel="0" collapsed="false">
      <c r="A479" s="1" t="n">
        <v>0.0132</v>
      </c>
      <c r="B479" s="1" t="n">
        <v>215.05</v>
      </c>
      <c r="C479" s="1" t="n">
        <v>0.013113639</v>
      </c>
      <c r="D479" s="1" t="n">
        <v>217.88866</v>
      </c>
    </row>
    <row r="480" customFormat="false" ht="13" hidden="false" customHeight="false" outlineLevel="0" collapsed="false">
      <c r="A480" s="1" t="n">
        <v>0.0132</v>
      </c>
      <c r="B480" s="1" t="n">
        <v>218.23</v>
      </c>
      <c r="C480" s="1" t="n">
        <v>0.013113639</v>
      </c>
      <c r="D480" s="1" t="n">
        <v>221.110636</v>
      </c>
    </row>
    <row r="481" customFormat="false" ht="13" hidden="false" customHeight="false" outlineLevel="0" collapsed="false">
      <c r="A481" s="1" t="n">
        <v>0.0134</v>
      </c>
      <c r="B481" s="1" t="n">
        <v>219.72</v>
      </c>
      <c r="C481" s="1" t="n">
        <v>0.013311014</v>
      </c>
      <c r="D481" s="1" t="n">
        <v>222.664248</v>
      </c>
    </row>
    <row r="482" customFormat="false" ht="13" hidden="false" customHeight="false" outlineLevel="0" collapsed="false">
      <c r="A482" s="1" t="n">
        <v>0.0134</v>
      </c>
      <c r="B482" s="1" t="n">
        <v>218.94</v>
      </c>
      <c r="C482" s="1" t="n">
        <v>0.013311014</v>
      </c>
      <c r="D482" s="1" t="n">
        <v>221.873796</v>
      </c>
    </row>
    <row r="483" customFormat="false" ht="13" hidden="false" customHeight="false" outlineLevel="0" collapsed="false">
      <c r="A483" s="1" t="n">
        <v>0.0134</v>
      </c>
      <c r="B483" s="1" t="n">
        <v>220.3</v>
      </c>
      <c r="C483" s="1" t="n">
        <v>0.013311014</v>
      </c>
      <c r="D483" s="1" t="n">
        <v>223.25202</v>
      </c>
    </row>
    <row r="484" customFormat="false" ht="13" hidden="false" customHeight="false" outlineLevel="0" collapsed="false">
      <c r="A484" s="1" t="n">
        <v>0.0135</v>
      </c>
      <c r="B484" s="1" t="n">
        <v>219.98</v>
      </c>
      <c r="C484" s="1" t="n">
        <v>0.013409687</v>
      </c>
      <c r="D484" s="1" t="n">
        <v>222.94973</v>
      </c>
    </row>
    <row r="485" customFormat="false" ht="13" hidden="false" customHeight="false" outlineLevel="0" collapsed="false">
      <c r="A485" s="1" t="n">
        <v>0.0135</v>
      </c>
      <c r="B485" s="1" t="n">
        <v>219.12</v>
      </c>
      <c r="C485" s="1" t="n">
        <v>0.013409687</v>
      </c>
      <c r="D485" s="1" t="n">
        <v>222.07812</v>
      </c>
    </row>
    <row r="486" customFormat="false" ht="13" hidden="false" customHeight="false" outlineLevel="0" collapsed="false">
      <c r="A486" s="1" t="n">
        <v>0.0135</v>
      </c>
      <c r="B486" s="1" t="n">
        <v>220.21</v>
      </c>
      <c r="C486" s="1" t="n">
        <v>0.013409687</v>
      </c>
      <c r="D486" s="1" t="n">
        <v>223.182835</v>
      </c>
    </row>
    <row r="487" customFormat="false" ht="13" hidden="false" customHeight="false" outlineLevel="0" collapsed="false">
      <c r="A487" s="1" t="n">
        <v>0.0134</v>
      </c>
      <c r="B487" s="1" t="n">
        <v>219.2</v>
      </c>
      <c r="C487" s="1" t="n">
        <v>0.013311014</v>
      </c>
      <c r="D487" s="1" t="n">
        <v>222.13728</v>
      </c>
    </row>
    <row r="488" customFormat="false" ht="13" hidden="false" customHeight="false" outlineLevel="0" collapsed="false">
      <c r="A488" s="1" t="n">
        <v>0.0135</v>
      </c>
      <c r="B488" s="1" t="n">
        <v>219.07</v>
      </c>
      <c r="C488" s="1" t="n">
        <v>0.013409687</v>
      </c>
      <c r="D488" s="1" t="n">
        <v>222.027445</v>
      </c>
    </row>
    <row r="489" customFormat="false" ht="13" hidden="false" customHeight="false" outlineLevel="0" collapsed="false">
      <c r="A489" s="1" t="n">
        <v>0.0135</v>
      </c>
      <c r="B489" s="1" t="n">
        <v>220.35</v>
      </c>
      <c r="C489" s="1" t="n">
        <v>0.013409687</v>
      </c>
      <c r="D489" s="1" t="n">
        <v>223.324725</v>
      </c>
    </row>
    <row r="490" customFormat="false" ht="13" hidden="false" customHeight="false" outlineLevel="0" collapsed="false">
      <c r="A490" s="1" t="n">
        <v>0.0135</v>
      </c>
      <c r="B490" s="1" t="n">
        <v>219.92</v>
      </c>
      <c r="C490" s="1" t="n">
        <v>0.013409687</v>
      </c>
      <c r="D490" s="1" t="n">
        <v>222.88892</v>
      </c>
    </row>
    <row r="491" customFormat="false" ht="13" hidden="false" customHeight="false" outlineLevel="0" collapsed="false">
      <c r="A491" s="1" t="n">
        <v>0.0135</v>
      </c>
      <c r="B491" s="1" t="n">
        <v>220.25</v>
      </c>
      <c r="C491" s="1" t="n">
        <v>0.013409687</v>
      </c>
      <c r="D491" s="1" t="n">
        <v>223.223375</v>
      </c>
    </row>
    <row r="492" customFormat="false" ht="13" hidden="false" customHeight="false" outlineLevel="0" collapsed="false">
      <c r="A492" s="1" t="n">
        <v>0.0135</v>
      </c>
      <c r="B492" s="1" t="n">
        <v>221.89</v>
      </c>
      <c r="C492" s="1" t="n">
        <v>0.013409687</v>
      </c>
      <c r="D492" s="1" t="n">
        <v>224.885515</v>
      </c>
    </row>
    <row r="493" customFormat="false" ht="13" hidden="false" customHeight="false" outlineLevel="0" collapsed="false">
      <c r="A493" s="1" t="n">
        <v>0.0136</v>
      </c>
      <c r="B493" s="1" t="n">
        <v>221.17</v>
      </c>
      <c r="C493" s="1" t="n">
        <v>0.01350835</v>
      </c>
      <c r="D493" s="1" t="n">
        <v>224.177912</v>
      </c>
    </row>
    <row r="494" customFormat="false" ht="13" hidden="false" customHeight="false" outlineLevel="0" collapsed="false">
      <c r="A494" s="1" t="n">
        <v>0.0136</v>
      </c>
      <c r="B494" s="1" t="n">
        <v>222.66</v>
      </c>
      <c r="C494" s="1" t="n">
        <v>0.01350835</v>
      </c>
      <c r="D494" s="1" t="n">
        <v>225.688176</v>
      </c>
    </row>
    <row r="495" customFormat="false" ht="13" hidden="false" customHeight="false" outlineLevel="0" collapsed="false">
      <c r="A495" s="1" t="n">
        <v>0.0137</v>
      </c>
      <c r="B495" s="1" t="n">
        <v>224.41</v>
      </c>
      <c r="C495" s="1" t="n">
        <v>0.013607003</v>
      </c>
      <c r="D495" s="1" t="n">
        <v>227.484417</v>
      </c>
    </row>
    <row r="496" customFormat="false" ht="13" hidden="false" customHeight="false" outlineLevel="0" collapsed="false">
      <c r="A496" s="1" t="n">
        <v>0.0137</v>
      </c>
      <c r="B496" s="1" t="n">
        <v>225.1</v>
      </c>
      <c r="C496" s="1" t="n">
        <v>0.013607003</v>
      </c>
      <c r="D496" s="1" t="n">
        <v>228.18387</v>
      </c>
    </row>
    <row r="497" customFormat="false" ht="13" hidden="false" customHeight="false" outlineLevel="0" collapsed="false">
      <c r="A497" s="1" t="n">
        <v>0.0138</v>
      </c>
      <c r="B497" s="1" t="n">
        <v>227.2</v>
      </c>
      <c r="C497" s="1" t="n">
        <v>0.013705647</v>
      </c>
      <c r="D497" s="1" t="n">
        <v>230.33536</v>
      </c>
    </row>
    <row r="498" customFormat="false" ht="13" hidden="false" customHeight="false" outlineLevel="0" collapsed="false">
      <c r="A498" s="1" t="n">
        <v>0.0138</v>
      </c>
      <c r="B498" s="1" t="n">
        <v>228.04</v>
      </c>
      <c r="C498" s="1" t="n">
        <v>0.013705647</v>
      </c>
      <c r="D498" s="1" t="n">
        <v>231.186952</v>
      </c>
    </row>
    <row r="499" customFormat="false" ht="13" hidden="false" customHeight="false" outlineLevel="0" collapsed="false">
      <c r="A499" s="1" t="n">
        <v>0.0139</v>
      </c>
      <c r="B499" s="1" t="n">
        <v>227.52</v>
      </c>
      <c r="C499" s="1" t="n">
        <v>0.013804281</v>
      </c>
      <c r="D499" s="1" t="n">
        <v>230.682528</v>
      </c>
    </row>
    <row r="500" customFormat="false" ht="13" hidden="false" customHeight="false" outlineLevel="0" collapsed="false">
      <c r="A500" s="1" t="n">
        <v>0.0139</v>
      </c>
      <c r="B500" s="1" t="n">
        <v>228.3</v>
      </c>
      <c r="C500" s="1" t="n">
        <v>0.013804281</v>
      </c>
      <c r="D500" s="1" t="n">
        <v>231.47337</v>
      </c>
    </row>
    <row r="501" customFormat="false" ht="13" hidden="false" customHeight="false" outlineLevel="0" collapsed="false">
      <c r="A501" s="1" t="n">
        <v>0.0139</v>
      </c>
      <c r="B501" s="1" t="n">
        <v>227.54</v>
      </c>
      <c r="C501" s="1" t="n">
        <v>0.013804281</v>
      </c>
      <c r="D501" s="1" t="n">
        <v>230.702806</v>
      </c>
    </row>
    <row r="502" customFormat="false" ht="13" hidden="false" customHeight="false" outlineLevel="0" collapsed="false">
      <c r="A502" s="1" t="n">
        <v>0.0139</v>
      </c>
      <c r="B502" s="1" t="n">
        <v>227.17</v>
      </c>
      <c r="C502" s="1" t="n">
        <v>0.013804281</v>
      </c>
      <c r="D502" s="1" t="n">
        <v>230.327663</v>
      </c>
    </row>
    <row r="503" customFormat="false" ht="13" hidden="false" customHeight="false" outlineLevel="0" collapsed="false">
      <c r="A503" s="1" t="n">
        <v>0.014</v>
      </c>
      <c r="B503" s="1" t="n">
        <v>228.09</v>
      </c>
      <c r="C503" s="1" t="n">
        <v>0.013902905</v>
      </c>
      <c r="D503" s="1" t="n">
        <v>231.28326</v>
      </c>
    </row>
    <row r="504" customFormat="false" ht="13" hidden="false" customHeight="false" outlineLevel="0" collapsed="false">
      <c r="A504" s="1" t="n">
        <v>0.0139</v>
      </c>
      <c r="B504" s="1" t="n">
        <v>226.81</v>
      </c>
      <c r="C504" s="1" t="n">
        <v>0.013804281</v>
      </c>
      <c r="D504" s="1" t="n">
        <v>229.962659</v>
      </c>
    </row>
    <row r="505" customFormat="false" ht="13" hidden="false" customHeight="false" outlineLevel="0" collapsed="false">
      <c r="A505" s="1" t="n">
        <v>0.014</v>
      </c>
      <c r="B505" s="1" t="n">
        <v>227.42</v>
      </c>
      <c r="C505" s="1" t="n">
        <v>0.013902905</v>
      </c>
      <c r="D505" s="1" t="n">
        <v>230.60388</v>
      </c>
    </row>
    <row r="506" customFormat="false" ht="13" hidden="false" customHeight="false" outlineLevel="0" collapsed="false">
      <c r="A506" s="1" t="n">
        <v>0.014</v>
      </c>
      <c r="B506" s="1" t="n">
        <v>228.66</v>
      </c>
      <c r="C506" s="1" t="n">
        <v>0.013902905</v>
      </c>
      <c r="D506" s="1" t="n">
        <v>231.86124</v>
      </c>
    </row>
    <row r="507" customFormat="false" ht="13" hidden="false" customHeight="false" outlineLevel="0" collapsed="false">
      <c r="A507" s="1" t="n">
        <v>0.014</v>
      </c>
      <c r="B507" s="1" t="n">
        <v>228.36</v>
      </c>
      <c r="C507" s="1" t="n">
        <v>0.013902905</v>
      </c>
      <c r="D507" s="1" t="n">
        <v>231.55704</v>
      </c>
    </row>
    <row r="508" customFormat="false" ht="13" hidden="false" customHeight="false" outlineLevel="0" collapsed="false">
      <c r="A508" s="1" t="n">
        <v>0.014</v>
      </c>
      <c r="B508" s="1" t="n">
        <v>229.76</v>
      </c>
      <c r="C508" s="1" t="n">
        <v>0.013902905</v>
      </c>
      <c r="D508" s="1" t="n">
        <v>232.97664</v>
      </c>
    </row>
    <row r="509" customFormat="false" ht="13" hidden="false" customHeight="false" outlineLevel="0" collapsed="false">
      <c r="A509" s="1" t="n">
        <v>0.014</v>
      </c>
      <c r="B509" s="1" t="n">
        <v>230.5</v>
      </c>
      <c r="C509" s="1" t="n">
        <v>0.013902905</v>
      </c>
      <c r="D509" s="1" t="n">
        <v>233.727</v>
      </c>
    </row>
    <row r="510" customFormat="false" ht="13" hidden="false" customHeight="false" outlineLevel="0" collapsed="false">
      <c r="A510" s="1" t="n">
        <v>0.014</v>
      </c>
      <c r="B510" s="1" t="n">
        <v>230.85</v>
      </c>
      <c r="C510" s="1" t="n">
        <v>0.013902905</v>
      </c>
      <c r="D510" s="1" t="n">
        <v>234.0819</v>
      </c>
    </row>
    <row r="511" customFormat="false" ht="13" hidden="false" customHeight="false" outlineLevel="0" collapsed="false">
      <c r="A511" s="1" t="n">
        <v>0.0142</v>
      </c>
      <c r="B511" s="1" t="n">
        <v>233.12</v>
      </c>
      <c r="C511" s="1" t="n">
        <v>0.014100124</v>
      </c>
      <c r="D511" s="1" t="n">
        <v>236.430304</v>
      </c>
    </row>
    <row r="512" customFormat="false" ht="13" hidden="false" customHeight="false" outlineLevel="0" collapsed="false">
      <c r="A512" s="1" t="n">
        <v>0.0142</v>
      </c>
      <c r="B512" s="1" t="n">
        <v>233.44</v>
      </c>
      <c r="C512" s="1" t="n">
        <v>0.014100124</v>
      </c>
      <c r="D512" s="1" t="n">
        <v>236.754848</v>
      </c>
    </row>
    <row r="513" customFormat="false" ht="13" hidden="false" customHeight="false" outlineLevel="0" collapsed="false">
      <c r="A513" s="1" t="n">
        <v>0.0142</v>
      </c>
      <c r="B513" s="1" t="n">
        <v>234.03</v>
      </c>
      <c r="C513" s="1" t="n">
        <v>0.014100124</v>
      </c>
      <c r="D513" s="1" t="n">
        <v>237.353226</v>
      </c>
    </row>
    <row r="514" customFormat="false" ht="13" hidden="false" customHeight="false" outlineLevel="0" collapsed="false">
      <c r="A514" s="1" t="n">
        <v>0.0143</v>
      </c>
      <c r="B514" s="1" t="n">
        <v>235.69</v>
      </c>
      <c r="C514" s="1" t="n">
        <v>0.014198719</v>
      </c>
      <c r="D514" s="1" t="n">
        <v>239.060367</v>
      </c>
    </row>
    <row r="515" customFormat="false" ht="13" hidden="false" customHeight="false" outlineLevel="0" collapsed="false">
      <c r="A515" s="1" t="n">
        <v>0.0143</v>
      </c>
      <c r="B515" s="1" t="n">
        <v>234.49</v>
      </c>
      <c r="C515" s="1" t="n">
        <v>0.014198719</v>
      </c>
      <c r="D515" s="1" t="n">
        <v>237.843207</v>
      </c>
    </row>
    <row r="516" customFormat="false" ht="13" hidden="false" customHeight="false" outlineLevel="0" collapsed="false">
      <c r="A516" s="1" t="n">
        <v>0.0143</v>
      </c>
      <c r="B516" s="1" t="n">
        <v>234.86</v>
      </c>
      <c r="C516" s="1" t="n">
        <v>0.014198719</v>
      </c>
      <c r="D516" s="1" t="n">
        <v>238.218498</v>
      </c>
    </row>
    <row r="517" customFormat="false" ht="13" hidden="false" customHeight="false" outlineLevel="0" collapsed="false">
      <c r="A517" s="1" t="n">
        <v>0.0143</v>
      </c>
      <c r="B517" s="1" t="n">
        <v>236.08</v>
      </c>
      <c r="C517" s="1" t="n">
        <v>0.014198719</v>
      </c>
      <c r="D517" s="1" t="n">
        <v>239.455944</v>
      </c>
    </row>
    <row r="518" customFormat="false" ht="13" hidden="false" customHeight="false" outlineLevel="0" collapsed="false">
      <c r="A518" s="1" t="n">
        <v>0.0143</v>
      </c>
      <c r="B518" s="1" t="n">
        <v>234.8</v>
      </c>
      <c r="C518" s="1" t="n">
        <v>0.014198719</v>
      </c>
      <c r="D518" s="1" t="n">
        <v>238.15764</v>
      </c>
    </row>
    <row r="519" customFormat="false" ht="13" hidden="false" customHeight="false" outlineLevel="0" collapsed="false">
      <c r="A519" s="1" t="n">
        <v>0.0143</v>
      </c>
      <c r="B519" s="1" t="n">
        <v>236.07</v>
      </c>
      <c r="C519" s="1" t="n">
        <v>0.014198719</v>
      </c>
      <c r="D519" s="1" t="n">
        <v>239.445801</v>
      </c>
    </row>
    <row r="520" customFormat="false" ht="13" hidden="false" customHeight="false" outlineLevel="0" collapsed="false">
      <c r="A520" s="1" t="n">
        <v>0.0144</v>
      </c>
      <c r="B520" s="1" t="n">
        <v>236.7</v>
      </c>
      <c r="C520" s="1" t="n">
        <v>0.014297305</v>
      </c>
      <c r="D520" s="1" t="n">
        <v>240.10848</v>
      </c>
    </row>
    <row r="521" customFormat="false" ht="13" hidden="false" customHeight="false" outlineLevel="0" collapsed="false">
      <c r="A521" s="1" t="n">
        <v>0.0144</v>
      </c>
      <c r="B521" s="1" t="n">
        <v>235.98</v>
      </c>
      <c r="C521" s="1" t="n">
        <v>0.014297305</v>
      </c>
      <c r="D521" s="1" t="n">
        <v>239.378112</v>
      </c>
    </row>
    <row r="522" customFormat="false" ht="13" hidden="false" customHeight="false" outlineLevel="0" collapsed="false">
      <c r="A522" s="1" t="n">
        <v>0.0144</v>
      </c>
      <c r="B522" s="1" t="n">
        <v>237.42</v>
      </c>
      <c r="C522" s="1" t="n">
        <v>0.014297305</v>
      </c>
      <c r="D522" s="1" t="n">
        <v>240.838848</v>
      </c>
    </row>
    <row r="523" customFormat="false" ht="13" hidden="false" customHeight="false" outlineLevel="0" collapsed="false">
      <c r="A523" s="1" t="n">
        <v>0.0145</v>
      </c>
      <c r="B523" s="1" t="n">
        <v>238.8</v>
      </c>
      <c r="C523" s="1" t="n">
        <v>0.01439588</v>
      </c>
      <c r="D523" s="1" t="n">
        <v>242.2626</v>
      </c>
    </row>
    <row r="524" customFormat="false" ht="13" hidden="false" customHeight="false" outlineLevel="0" collapsed="false">
      <c r="A524" s="1" t="n">
        <v>0.0145</v>
      </c>
      <c r="B524" s="1" t="n">
        <v>239</v>
      </c>
      <c r="C524" s="1" t="n">
        <v>0.01439588</v>
      </c>
      <c r="D524" s="1" t="n">
        <v>242.4655</v>
      </c>
    </row>
    <row r="525" customFormat="false" ht="13" hidden="false" customHeight="false" outlineLevel="0" collapsed="false">
      <c r="A525" s="1" t="n">
        <v>0.0146</v>
      </c>
      <c r="B525" s="1" t="n">
        <v>240.97</v>
      </c>
      <c r="C525" s="1" t="n">
        <v>0.014494446</v>
      </c>
      <c r="D525" s="1" t="n">
        <v>244.488162</v>
      </c>
    </row>
    <row r="526" customFormat="false" ht="13" hidden="false" customHeight="false" outlineLevel="0" collapsed="false">
      <c r="A526" s="1" t="n">
        <v>0.0146</v>
      </c>
      <c r="B526" s="1" t="n">
        <v>240.3</v>
      </c>
      <c r="C526" s="1" t="n">
        <v>0.014494446</v>
      </c>
      <c r="D526" s="1" t="n">
        <v>243.80838</v>
      </c>
    </row>
    <row r="527" customFormat="false" ht="13" hidden="false" customHeight="false" outlineLevel="0" collapsed="false">
      <c r="A527" s="1" t="n">
        <v>0.0146</v>
      </c>
      <c r="B527" s="1" t="n">
        <v>240.8</v>
      </c>
      <c r="C527" s="1" t="n">
        <v>0.014494446</v>
      </c>
      <c r="D527" s="1" t="n">
        <v>244.31568</v>
      </c>
    </row>
    <row r="528" customFormat="false" ht="13" hidden="false" customHeight="false" outlineLevel="0" collapsed="false">
      <c r="A528" s="1" t="n">
        <v>0.0146</v>
      </c>
      <c r="B528" s="1" t="n">
        <v>241.96</v>
      </c>
      <c r="C528" s="1" t="n">
        <v>0.014494446</v>
      </c>
      <c r="D528" s="1" t="n">
        <v>245.492616</v>
      </c>
    </row>
    <row r="529" customFormat="false" ht="13" hidden="false" customHeight="false" outlineLevel="0" collapsed="false">
      <c r="A529" s="1" t="n">
        <v>0.0147</v>
      </c>
      <c r="B529" s="1" t="n">
        <v>240.7</v>
      </c>
      <c r="C529" s="1" t="n">
        <v>0.014593002</v>
      </c>
      <c r="D529" s="1" t="n">
        <v>244.23829</v>
      </c>
    </row>
    <row r="530" customFormat="false" ht="13" hidden="false" customHeight="false" outlineLevel="0" collapsed="false">
      <c r="A530" s="1" t="n">
        <v>0.0147</v>
      </c>
      <c r="B530" s="1" t="n">
        <v>241.52</v>
      </c>
      <c r="C530" s="1" t="n">
        <v>0.014593002</v>
      </c>
      <c r="D530" s="1" t="n">
        <v>245.070344</v>
      </c>
    </row>
    <row r="531" customFormat="false" ht="13" hidden="false" customHeight="false" outlineLevel="0" collapsed="false">
      <c r="A531" s="1" t="n">
        <v>0.0147</v>
      </c>
      <c r="B531" s="1" t="n">
        <v>242.73</v>
      </c>
      <c r="C531" s="1" t="n">
        <v>0.014593002</v>
      </c>
      <c r="D531" s="1" t="n">
        <v>246.298131</v>
      </c>
    </row>
    <row r="532" customFormat="false" ht="13" hidden="false" customHeight="false" outlineLevel="0" collapsed="false">
      <c r="A532" s="1" t="n">
        <v>0.0147</v>
      </c>
      <c r="B532" s="1" t="n">
        <v>242.21</v>
      </c>
      <c r="C532" s="1" t="n">
        <v>0.014593002</v>
      </c>
      <c r="D532" s="1" t="n">
        <v>245.770487</v>
      </c>
    </row>
    <row r="533" customFormat="false" ht="13" hidden="false" customHeight="false" outlineLevel="0" collapsed="false">
      <c r="A533" s="1" t="n">
        <v>0.0148</v>
      </c>
      <c r="B533" s="1" t="n">
        <v>243.87</v>
      </c>
      <c r="C533" s="1" t="n">
        <v>0.014691549</v>
      </c>
      <c r="D533" s="1" t="n">
        <v>247.479276</v>
      </c>
    </row>
    <row r="534" customFormat="false" ht="13" hidden="false" customHeight="false" outlineLevel="0" collapsed="false">
      <c r="A534" s="1" t="n">
        <v>0.0148</v>
      </c>
      <c r="B534" s="1" t="n">
        <v>245.31</v>
      </c>
      <c r="C534" s="1" t="n">
        <v>0.014691549</v>
      </c>
      <c r="D534" s="1" t="n">
        <v>248.940588</v>
      </c>
    </row>
    <row r="535" customFormat="false" ht="13" hidden="false" customHeight="false" outlineLevel="0" collapsed="false">
      <c r="A535" s="1" t="n">
        <v>0.0148</v>
      </c>
      <c r="B535" s="1" t="n">
        <v>244.99</v>
      </c>
      <c r="C535" s="1" t="n">
        <v>0.014691549</v>
      </c>
      <c r="D535" s="1" t="n">
        <v>248.615852</v>
      </c>
    </row>
    <row r="536" customFormat="false" ht="13" hidden="false" customHeight="false" outlineLevel="0" collapsed="false">
      <c r="A536" s="1" t="n">
        <v>0.0149</v>
      </c>
      <c r="B536" s="1" t="n">
        <v>246.96</v>
      </c>
      <c r="C536" s="1" t="n">
        <v>0.014790085</v>
      </c>
      <c r="D536" s="1" t="n">
        <v>250.639704</v>
      </c>
    </row>
    <row r="537" customFormat="false" ht="13" hidden="false" customHeight="false" outlineLevel="0" collapsed="false">
      <c r="A537" s="1" t="n">
        <v>0.0149</v>
      </c>
      <c r="B537" s="1" t="n">
        <v>247.18</v>
      </c>
      <c r="C537" s="1" t="n">
        <v>0.014790085</v>
      </c>
      <c r="D537" s="1" t="n">
        <v>250.862982</v>
      </c>
    </row>
    <row r="538" customFormat="false" ht="13" hidden="false" customHeight="false" outlineLevel="0" collapsed="false">
      <c r="A538" s="1" t="n">
        <v>0.0149</v>
      </c>
      <c r="B538" s="1" t="n">
        <v>246.36</v>
      </c>
      <c r="C538" s="1" t="n">
        <v>0.014790085</v>
      </c>
      <c r="D538" s="1" t="n">
        <v>250.030764</v>
      </c>
    </row>
    <row r="539" customFormat="false" ht="13" hidden="false" customHeight="false" outlineLevel="0" collapsed="false">
      <c r="A539" s="1" t="n">
        <v>0.0149</v>
      </c>
      <c r="B539" s="1" t="n">
        <v>247.61</v>
      </c>
      <c r="C539" s="1" t="n">
        <v>0.014790085</v>
      </c>
      <c r="D539" s="1" t="n">
        <v>251.299389</v>
      </c>
    </row>
    <row r="540" customFormat="false" ht="13" hidden="false" customHeight="false" outlineLevel="0" collapsed="false">
      <c r="A540" s="1" t="n">
        <v>0.015</v>
      </c>
      <c r="B540" s="1" t="n">
        <v>247.16</v>
      </c>
      <c r="C540" s="1" t="n">
        <v>0.014888612</v>
      </c>
      <c r="D540" s="1" t="n">
        <v>250.8674</v>
      </c>
    </row>
    <row r="541" customFormat="false" ht="13" hidden="false" customHeight="false" outlineLevel="0" collapsed="false">
      <c r="A541" s="1" t="n">
        <v>0.0149</v>
      </c>
      <c r="B541" s="1" t="n">
        <v>246.74</v>
      </c>
      <c r="C541" s="1" t="n">
        <v>0.014790085</v>
      </c>
      <c r="D541" s="1" t="n">
        <v>250.416426</v>
      </c>
    </row>
    <row r="542" customFormat="false" ht="13" hidden="false" customHeight="false" outlineLevel="0" collapsed="false">
      <c r="A542" s="1" t="n">
        <v>0.015</v>
      </c>
      <c r="B542" s="1" t="n">
        <v>248.2</v>
      </c>
      <c r="C542" s="1" t="n">
        <v>0.014888612</v>
      </c>
      <c r="D542" s="1" t="n">
        <v>251.923</v>
      </c>
    </row>
    <row r="543" customFormat="false" ht="13" hidden="false" customHeight="false" outlineLevel="0" collapsed="false">
      <c r="A543" s="1" t="n">
        <v>0.015</v>
      </c>
      <c r="B543" s="1" t="n">
        <v>247.7</v>
      </c>
      <c r="C543" s="1" t="n">
        <v>0.014888612</v>
      </c>
      <c r="D543" s="1" t="n">
        <v>251.4155</v>
      </c>
    </row>
    <row r="544" customFormat="false" ht="13" hidden="false" customHeight="false" outlineLevel="0" collapsed="false">
      <c r="A544" s="1" t="n">
        <v>0.015</v>
      </c>
      <c r="B544" s="1" t="n">
        <v>248.03</v>
      </c>
      <c r="C544" s="1" t="n">
        <v>0.014888612</v>
      </c>
      <c r="D544" s="1" t="n">
        <v>251.75045</v>
      </c>
    </row>
    <row r="545" customFormat="false" ht="13" hidden="false" customHeight="false" outlineLevel="0" collapsed="false">
      <c r="A545" s="1" t="n">
        <v>0.0151</v>
      </c>
      <c r="B545" s="1" t="n">
        <v>250.04</v>
      </c>
      <c r="C545" s="1" t="n">
        <v>0.01498713</v>
      </c>
      <c r="D545" s="1" t="n">
        <v>253.815604</v>
      </c>
    </row>
    <row r="546" customFormat="false" ht="13" hidden="false" customHeight="false" outlineLevel="0" collapsed="false">
      <c r="A546" s="1" t="n">
        <v>0.0151</v>
      </c>
      <c r="B546" s="1" t="n">
        <v>250.46</v>
      </c>
      <c r="C546" s="1" t="n">
        <v>0.01498713</v>
      </c>
      <c r="D546" s="1" t="n">
        <v>254.241946</v>
      </c>
    </row>
    <row r="547" customFormat="false" ht="13" hidden="false" customHeight="false" outlineLevel="0" collapsed="false">
      <c r="A547" s="1" t="n">
        <v>0.0152</v>
      </c>
      <c r="B547" s="1" t="n">
        <v>252.05</v>
      </c>
      <c r="C547" s="1" t="n">
        <v>0.015085637</v>
      </c>
      <c r="D547" s="1" t="n">
        <v>255.88116</v>
      </c>
    </row>
    <row r="548" customFormat="false" ht="13" hidden="false" customHeight="false" outlineLevel="0" collapsed="false">
      <c r="A548" s="1" t="n">
        <v>0.0152</v>
      </c>
      <c r="B548" s="1" t="n">
        <v>254.01</v>
      </c>
      <c r="C548" s="1" t="n">
        <v>0.015085637</v>
      </c>
      <c r="D548" s="1" t="n">
        <v>257.870952</v>
      </c>
    </row>
    <row r="549" customFormat="false" ht="13" hidden="false" customHeight="false" outlineLevel="0" collapsed="false">
      <c r="A549" s="1" t="n">
        <v>0.0153</v>
      </c>
      <c r="B549" s="1" t="n">
        <v>252.99</v>
      </c>
      <c r="C549" s="1" t="n">
        <v>0.015184135</v>
      </c>
      <c r="D549" s="1" t="n">
        <v>256.860747</v>
      </c>
    </row>
    <row r="550" customFormat="false" ht="13" hidden="false" customHeight="false" outlineLevel="0" collapsed="false">
      <c r="A550" s="1" t="n">
        <v>0.0153</v>
      </c>
      <c r="B550" s="1" t="n">
        <v>253.66</v>
      </c>
      <c r="C550" s="1" t="n">
        <v>0.015184135</v>
      </c>
      <c r="D550" s="1" t="n">
        <v>257.540998</v>
      </c>
    </row>
    <row r="551" customFormat="false" ht="13" hidden="false" customHeight="false" outlineLevel="0" collapsed="false">
      <c r="A551" s="1" t="n">
        <v>0.0154</v>
      </c>
      <c r="B551" s="1" t="n">
        <v>254.29</v>
      </c>
      <c r="C551" s="1" t="n">
        <v>0.015282624</v>
      </c>
      <c r="D551" s="1" t="n">
        <v>258.206066</v>
      </c>
    </row>
    <row r="552" customFormat="false" ht="13" hidden="false" customHeight="false" outlineLevel="0" collapsed="false">
      <c r="A552" s="1" t="n">
        <v>0.0153</v>
      </c>
      <c r="B552" s="1" t="n">
        <v>252.97</v>
      </c>
      <c r="C552" s="1" t="n">
        <v>0.015184135</v>
      </c>
      <c r="D552" s="1" t="n">
        <v>256.840441</v>
      </c>
    </row>
    <row r="553" customFormat="false" ht="13" hidden="false" customHeight="false" outlineLevel="0" collapsed="false">
      <c r="A553" s="1" t="n">
        <v>0.0153</v>
      </c>
      <c r="B553" s="1" t="n">
        <v>253.69</v>
      </c>
      <c r="C553" s="1" t="n">
        <v>0.015184135</v>
      </c>
      <c r="D553" s="1" t="n">
        <v>257.571457</v>
      </c>
    </row>
    <row r="554" customFormat="false" ht="13" hidden="false" customHeight="false" outlineLevel="0" collapsed="false">
      <c r="A554" s="1" t="n">
        <v>0.0153</v>
      </c>
      <c r="B554" s="1" t="n">
        <v>253.63</v>
      </c>
      <c r="C554" s="1" t="n">
        <v>0.015184135</v>
      </c>
      <c r="D554" s="1" t="n">
        <v>257.510539</v>
      </c>
    </row>
    <row r="555" customFormat="false" ht="13" hidden="false" customHeight="false" outlineLevel="0" collapsed="false">
      <c r="A555" s="1" t="n">
        <v>0.0154</v>
      </c>
      <c r="B555" s="1" t="n">
        <v>252.77</v>
      </c>
      <c r="C555" s="1" t="n">
        <v>0.015282624</v>
      </c>
      <c r="D555" s="1" t="n">
        <v>256.662658</v>
      </c>
    </row>
    <row r="556" customFormat="false" ht="13" hidden="false" customHeight="false" outlineLevel="0" collapsed="false">
      <c r="A556" s="1" t="n">
        <v>0.0154</v>
      </c>
      <c r="B556" s="1" t="n">
        <v>254.28</v>
      </c>
      <c r="C556" s="1" t="n">
        <v>0.015282624</v>
      </c>
      <c r="D556" s="1" t="n">
        <v>258.195912</v>
      </c>
    </row>
    <row r="557" customFormat="false" ht="13" hidden="false" customHeight="false" outlineLevel="0" collapsed="false">
      <c r="A557" s="1" t="n">
        <v>0.0153</v>
      </c>
      <c r="B557" s="1" t="n">
        <v>254.64</v>
      </c>
      <c r="C557" s="1" t="n">
        <v>0.015184135</v>
      </c>
      <c r="D557" s="1" t="n">
        <v>258.535992</v>
      </c>
    </row>
    <row r="558" customFormat="false" ht="13" hidden="false" customHeight="false" outlineLevel="0" collapsed="false">
      <c r="A558" s="1" t="n">
        <v>0.0153</v>
      </c>
      <c r="B558" s="1" t="n">
        <v>254.67</v>
      </c>
      <c r="C558" s="1" t="n">
        <v>0.015184135</v>
      </c>
      <c r="D558" s="1" t="n">
        <v>258.566451</v>
      </c>
    </row>
    <row r="559" customFormat="false" ht="13" hidden="false" customHeight="false" outlineLevel="0" collapsed="false">
      <c r="A559" s="1" t="n">
        <v>0.0154</v>
      </c>
      <c r="B559" s="1" t="n">
        <v>256.01</v>
      </c>
      <c r="C559" s="1" t="n">
        <v>0.015282624</v>
      </c>
      <c r="D559" s="1" t="n">
        <v>259.952554</v>
      </c>
    </row>
    <row r="560" customFormat="false" ht="13" hidden="false" customHeight="false" outlineLevel="0" collapsed="false">
      <c r="A560" s="1" t="n">
        <v>0.0154</v>
      </c>
      <c r="B560" s="1" t="n">
        <v>256.17</v>
      </c>
      <c r="C560" s="1" t="n">
        <v>0.015282624</v>
      </c>
      <c r="D560" s="1" t="n">
        <v>260.115018</v>
      </c>
    </row>
    <row r="561" customFormat="false" ht="13" hidden="false" customHeight="false" outlineLevel="0" collapsed="false">
      <c r="A561" s="1" t="n">
        <v>0.0155</v>
      </c>
      <c r="B561" s="1" t="n">
        <v>258.19</v>
      </c>
      <c r="C561" s="1" t="n">
        <v>0.015381102</v>
      </c>
      <c r="D561" s="1" t="n">
        <v>262.191945</v>
      </c>
    </row>
    <row r="562" customFormat="false" ht="13" hidden="false" customHeight="false" outlineLevel="0" collapsed="false">
      <c r="A562" s="1" t="n">
        <v>0.0156</v>
      </c>
      <c r="B562" s="1" t="n">
        <v>261.18</v>
      </c>
      <c r="C562" s="1" t="n">
        <v>0.015479571</v>
      </c>
      <c r="D562" s="1" t="n">
        <v>265.254408</v>
      </c>
    </row>
    <row r="563" customFormat="false" ht="13" hidden="false" customHeight="false" outlineLevel="0" collapsed="false">
      <c r="A563" s="1" t="n">
        <v>0.0157</v>
      </c>
      <c r="B563" s="1" t="n">
        <v>260.22</v>
      </c>
      <c r="C563" s="1" t="n">
        <v>0.01557803</v>
      </c>
      <c r="D563" s="1" t="n">
        <v>264.305454</v>
      </c>
    </row>
    <row r="564" customFormat="false" ht="13" hidden="false" customHeight="false" outlineLevel="0" collapsed="false">
      <c r="A564" s="1" t="n">
        <v>0.0157</v>
      </c>
      <c r="B564" s="1" t="n">
        <v>260.72</v>
      </c>
      <c r="C564" s="1" t="n">
        <v>0.01557803</v>
      </c>
      <c r="D564" s="1" t="n">
        <v>264.813304</v>
      </c>
    </row>
    <row r="565" customFormat="false" ht="13" hidden="false" customHeight="false" outlineLevel="0" collapsed="false">
      <c r="A565" s="1" t="n">
        <v>0.0157</v>
      </c>
      <c r="B565" s="1" t="n">
        <v>260.89</v>
      </c>
      <c r="C565" s="1" t="n">
        <v>0.01557803</v>
      </c>
      <c r="D565" s="1" t="n">
        <v>264.985973</v>
      </c>
    </row>
    <row r="566" customFormat="false" ht="13" hidden="false" customHeight="false" outlineLevel="0" collapsed="false">
      <c r="A566" s="1" t="n">
        <v>0.0157</v>
      </c>
      <c r="B566" s="1" t="n">
        <v>259.51</v>
      </c>
      <c r="C566" s="1" t="n">
        <v>0.01557803</v>
      </c>
      <c r="D566" s="1" t="n">
        <v>263.584307</v>
      </c>
    </row>
    <row r="567" customFormat="false" ht="13" hidden="false" customHeight="false" outlineLevel="0" collapsed="false">
      <c r="A567" s="1" t="n">
        <v>0.0157</v>
      </c>
      <c r="B567" s="1" t="n">
        <v>260.3</v>
      </c>
      <c r="C567" s="1" t="n">
        <v>0.01557803</v>
      </c>
      <c r="D567" s="1" t="n">
        <v>264.38671</v>
      </c>
    </row>
    <row r="568" customFormat="false" ht="13" hidden="false" customHeight="false" outlineLevel="0" collapsed="false">
      <c r="A568" s="1" t="n">
        <v>0.0157</v>
      </c>
      <c r="B568" s="1" t="n">
        <v>260.22</v>
      </c>
      <c r="C568" s="1" t="n">
        <v>0.01557803</v>
      </c>
      <c r="D568" s="1" t="n">
        <v>264.305454</v>
      </c>
    </row>
    <row r="569" customFormat="false" ht="13" hidden="false" customHeight="false" outlineLevel="0" collapsed="false">
      <c r="A569" s="1" t="n">
        <v>0.0157</v>
      </c>
      <c r="B569" s="1" t="n">
        <v>259.22</v>
      </c>
      <c r="C569" s="1" t="n">
        <v>0.01557803</v>
      </c>
      <c r="D569" s="1" t="n">
        <v>263.289754</v>
      </c>
    </row>
    <row r="570" customFormat="false" ht="13" hidden="false" customHeight="false" outlineLevel="0" collapsed="false">
      <c r="A570" s="1" t="n">
        <v>0.0158</v>
      </c>
      <c r="B570" s="1" t="n">
        <v>260.83</v>
      </c>
      <c r="C570" s="1" t="n">
        <v>0.015676479</v>
      </c>
      <c r="D570" s="1" t="n">
        <v>264.951114</v>
      </c>
    </row>
    <row r="571" customFormat="false" ht="13" hidden="false" customHeight="false" outlineLevel="0" collapsed="false">
      <c r="A571" s="1" t="n">
        <v>0.0158</v>
      </c>
      <c r="B571" s="1" t="n">
        <v>260.71</v>
      </c>
      <c r="C571" s="1" t="n">
        <v>0.015676479</v>
      </c>
      <c r="D571" s="1" t="n">
        <v>264.829218</v>
      </c>
    </row>
    <row r="572" customFormat="false" ht="13" hidden="false" customHeight="false" outlineLevel="0" collapsed="false">
      <c r="A572" s="1" t="n">
        <v>0.0158</v>
      </c>
      <c r="B572" s="1" t="n">
        <v>260.82</v>
      </c>
      <c r="C572" s="1" t="n">
        <v>0.015676479</v>
      </c>
      <c r="D572" s="1" t="n">
        <v>264.940956</v>
      </c>
    </row>
    <row r="573" customFormat="false" ht="13" hidden="false" customHeight="false" outlineLevel="0" collapsed="false">
      <c r="A573" s="1" t="n">
        <v>0.0158</v>
      </c>
      <c r="B573" s="1" t="n">
        <v>262.4</v>
      </c>
      <c r="C573" s="1" t="n">
        <v>0.015676479</v>
      </c>
      <c r="D573" s="1" t="n">
        <v>266.54592</v>
      </c>
    </row>
    <row r="574" customFormat="false" ht="13" hidden="false" customHeight="false" outlineLevel="0" collapsed="false">
      <c r="A574" s="1" t="n">
        <v>0.0157</v>
      </c>
      <c r="B574" s="1" t="n">
        <v>262.69</v>
      </c>
      <c r="C574" s="1" t="n">
        <v>0.01557803</v>
      </c>
      <c r="D574" s="1" t="n">
        <v>266.814233</v>
      </c>
    </row>
    <row r="575" customFormat="false" ht="13" hidden="false" customHeight="false" outlineLevel="0" collapsed="false">
      <c r="A575" s="1" t="n">
        <v>0.0158</v>
      </c>
      <c r="B575" s="1" t="n">
        <v>263.36</v>
      </c>
      <c r="C575" s="1" t="n">
        <v>0.015676479</v>
      </c>
      <c r="D575" s="1" t="n">
        <v>267.521088</v>
      </c>
    </row>
    <row r="576" customFormat="false" ht="13" hidden="false" customHeight="false" outlineLevel="0" collapsed="false">
      <c r="A576" s="1" t="n">
        <v>0.0159</v>
      </c>
      <c r="B576" s="1" t="n">
        <v>266.59</v>
      </c>
      <c r="C576" s="1" t="n">
        <v>0.015774919</v>
      </c>
      <c r="D576" s="1" t="n">
        <v>270.828781</v>
      </c>
    </row>
    <row r="577" customFormat="false" ht="13" hidden="false" customHeight="false" outlineLevel="0" collapsed="false">
      <c r="A577" s="1" t="n">
        <v>0.016</v>
      </c>
      <c r="B577" s="1" t="n">
        <v>267.81</v>
      </c>
      <c r="C577" s="1" t="n">
        <v>0.015873349</v>
      </c>
      <c r="D577" s="1" t="n">
        <v>272.09496</v>
      </c>
    </row>
    <row r="578" customFormat="false" ht="13" hidden="false" customHeight="false" outlineLevel="0" collapsed="false">
      <c r="A578" s="1" t="n">
        <v>0.0161</v>
      </c>
      <c r="B578" s="1" t="n">
        <v>269.16</v>
      </c>
      <c r="C578" s="1" t="n">
        <v>0.01597177</v>
      </c>
      <c r="D578" s="1" t="n">
        <v>273.493476</v>
      </c>
    </row>
    <row r="579" customFormat="false" ht="13" hidden="false" customHeight="false" outlineLevel="0" collapsed="false">
      <c r="A579" s="1" t="n">
        <v>0.0162</v>
      </c>
      <c r="B579" s="1" t="n">
        <v>270.14</v>
      </c>
      <c r="C579" s="1" t="n">
        <v>0.01607018</v>
      </c>
      <c r="D579" s="1" t="n">
        <v>274.516268</v>
      </c>
    </row>
    <row r="580" customFormat="false" ht="13" hidden="false" customHeight="false" outlineLevel="0" collapsed="false">
      <c r="A580" s="1" t="n">
        <v>0.0162</v>
      </c>
      <c r="B580" s="1" t="n">
        <v>268.62</v>
      </c>
      <c r="C580" s="1" t="n">
        <v>0.01607018</v>
      </c>
      <c r="D580" s="1" t="n">
        <v>272.971644</v>
      </c>
    </row>
    <row r="581" customFormat="false" ht="13" hidden="false" customHeight="false" outlineLevel="0" collapsed="false">
      <c r="A581" s="1" t="n">
        <v>0.0161</v>
      </c>
      <c r="B581" s="1" t="n">
        <v>269.18</v>
      </c>
      <c r="C581" s="1" t="n">
        <v>0.01597177</v>
      </c>
      <c r="D581" s="1" t="n">
        <v>273.513798</v>
      </c>
    </row>
    <row r="582" customFormat="false" ht="13" hidden="false" customHeight="false" outlineLevel="0" collapsed="false">
      <c r="A582" s="1" t="n">
        <v>0.0163</v>
      </c>
      <c r="B582" s="1" t="n">
        <v>268.56</v>
      </c>
      <c r="C582" s="1" t="n">
        <v>0.016168581</v>
      </c>
      <c r="D582" s="1" t="n">
        <v>272.937528</v>
      </c>
    </row>
    <row r="583" customFormat="false" ht="13" hidden="false" customHeight="false" outlineLevel="0" collapsed="false">
      <c r="A583" s="1" t="n">
        <v>0.0162</v>
      </c>
      <c r="B583" s="1" t="n">
        <v>267.73</v>
      </c>
      <c r="C583" s="1" t="n">
        <v>0.01607018</v>
      </c>
      <c r="D583" s="1" t="n">
        <v>272.067226</v>
      </c>
    </row>
    <row r="584" customFormat="false" ht="13" hidden="false" customHeight="false" outlineLevel="0" collapsed="false">
      <c r="A584" s="1" t="n">
        <v>0.0162</v>
      </c>
      <c r="B584" s="1" t="n">
        <v>268.39</v>
      </c>
      <c r="C584" s="1" t="n">
        <v>0.01607018</v>
      </c>
      <c r="D584" s="1" t="n">
        <v>272.737918</v>
      </c>
    </row>
    <row r="585" customFormat="false" ht="13" hidden="false" customHeight="false" outlineLevel="0" collapsed="false">
      <c r="A585" s="1" t="n">
        <v>0.0162</v>
      </c>
      <c r="B585" s="1" t="n">
        <v>268.13</v>
      </c>
      <c r="C585" s="1" t="n">
        <v>0.01607018</v>
      </c>
      <c r="D585" s="1" t="n">
        <v>272.473706</v>
      </c>
    </row>
    <row r="586" customFormat="false" ht="13" hidden="false" customHeight="false" outlineLevel="0" collapsed="false">
      <c r="A586" s="1" t="n">
        <v>0.0162</v>
      </c>
      <c r="B586" s="1" t="n">
        <v>267.25</v>
      </c>
      <c r="C586" s="1" t="n">
        <v>0.01607018</v>
      </c>
      <c r="D586" s="1" t="n">
        <v>271.57945</v>
      </c>
    </row>
    <row r="587" customFormat="false" ht="13" hidden="false" customHeight="false" outlineLevel="0" collapsed="false">
      <c r="A587" s="1" t="n">
        <v>0.0162</v>
      </c>
      <c r="B587" s="1" t="n">
        <v>268.54</v>
      </c>
      <c r="C587" s="1" t="n">
        <v>0.01607018</v>
      </c>
      <c r="D587" s="1" t="n">
        <v>272.890348</v>
      </c>
    </row>
    <row r="588" customFormat="false" ht="13" hidden="false" customHeight="false" outlineLevel="0" collapsed="false">
      <c r="A588" s="1" t="n">
        <v>0.0162</v>
      </c>
      <c r="B588" s="1" t="n">
        <v>267.54</v>
      </c>
      <c r="C588" s="1" t="n">
        <v>0.01607018</v>
      </c>
      <c r="D588" s="1" t="n">
        <v>271.874148</v>
      </c>
    </row>
    <row r="589" customFormat="false" ht="13" hidden="false" customHeight="false" outlineLevel="0" collapsed="false">
      <c r="A589" s="1" t="n">
        <v>0.0161</v>
      </c>
      <c r="B589" s="1" t="n">
        <v>267.19</v>
      </c>
      <c r="C589" s="1" t="n">
        <v>0.01597177</v>
      </c>
      <c r="D589" s="1" t="n">
        <v>271.491759</v>
      </c>
    </row>
    <row r="590" customFormat="false" ht="13" hidden="false" customHeight="false" outlineLevel="0" collapsed="false">
      <c r="A590" s="1" t="n">
        <v>0.0162</v>
      </c>
      <c r="B590" s="1" t="n">
        <v>268.86</v>
      </c>
      <c r="C590" s="1" t="n">
        <v>0.01607018</v>
      </c>
      <c r="D590" s="1" t="n">
        <v>273.215532</v>
      </c>
    </row>
    <row r="591" customFormat="false" ht="13" hidden="false" customHeight="false" outlineLevel="0" collapsed="false">
      <c r="A591" s="1" t="n">
        <v>0.0162</v>
      </c>
      <c r="B591" s="1" t="n">
        <v>269.2</v>
      </c>
      <c r="C591" s="1" t="n">
        <v>0.01607018</v>
      </c>
      <c r="D591" s="1" t="n">
        <v>273.56104</v>
      </c>
    </row>
    <row r="592" customFormat="false" ht="13" hidden="false" customHeight="false" outlineLevel="0" collapsed="false">
      <c r="A592" s="1" t="n">
        <v>0.0162</v>
      </c>
      <c r="B592" s="1" t="n">
        <v>271.41</v>
      </c>
      <c r="C592" s="1" t="n">
        <v>0.01607018</v>
      </c>
      <c r="D592" s="1" t="n">
        <v>275.806842</v>
      </c>
    </row>
    <row r="593" customFormat="false" ht="13" hidden="false" customHeight="false" outlineLevel="0" collapsed="false">
      <c r="A593" s="1" t="n">
        <v>0.0164</v>
      </c>
      <c r="B593" s="1" t="n">
        <v>276.52</v>
      </c>
      <c r="C593" s="1" t="n">
        <v>0.016266972</v>
      </c>
      <c r="D593" s="1" t="n">
        <v>281.054928</v>
      </c>
    </row>
    <row r="594" customFormat="false" ht="13" hidden="false" customHeight="false" outlineLevel="0" collapsed="false">
      <c r="A594" s="1" t="n">
        <v>0.0166</v>
      </c>
      <c r="B594" s="1" t="n">
        <v>276.53</v>
      </c>
      <c r="C594" s="1" t="n">
        <v>0.016463726</v>
      </c>
      <c r="D594" s="1" t="n">
        <v>281.120398</v>
      </c>
    </row>
    <row r="595" customFormat="false" ht="13" hidden="false" customHeight="false" outlineLevel="0" collapsed="false">
      <c r="A595" s="1" t="n">
        <v>0.0166</v>
      </c>
      <c r="B595" s="1" t="n">
        <v>276.75</v>
      </c>
      <c r="C595" s="1" t="n">
        <v>0.016463726</v>
      </c>
      <c r="D595" s="1" t="n">
        <v>281.34405</v>
      </c>
    </row>
    <row r="596" customFormat="false" ht="13" hidden="false" customHeight="false" outlineLevel="0" collapsed="false">
      <c r="A596" s="1" t="n">
        <v>0.0166</v>
      </c>
      <c r="B596" s="1" t="n">
        <v>277.85</v>
      </c>
      <c r="C596" s="1" t="n">
        <v>0.016463726</v>
      </c>
      <c r="D596" s="1" t="n">
        <v>282.46231</v>
      </c>
    </row>
    <row r="597" customFormat="false" ht="13" hidden="false" customHeight="false" outlineLevel="0" collapsed="false">
      <c r="A597" s="1" t="n">
        <v>0.0166</v>
      </c>
      <c r="B597" s="1" t="n">
        <v>276.37</v>
      </c>
      <c r="C597" s="1" t="n">
        <v>0.016463726</v>
      </c>
      <c r="D597" s="1" t="n">
        <v>280.957742</v>
      </c>
    </row>
    <row r="598" customFormat="false" ht="13" hidden="false" customHeight="false" outlineLevel="0" collapsed="false">
      <c r="A598" s="1" t="n">
        <v>0.0166</v>
      </c>
      <c r="B598" s="1" t="n">
        <v>276.3</v>
      </c>
      <c r="C598" s="1" t="n">
        <v>0.016463726</v>
      </c>
      <c r="D598" s="1" t="n">
        <v>280.88658</v>
      </c>
    </row>
    <row r="599" customFormat="false" ht="13" hidden="false" customHeight="false" outlineLevel="0" collapsed="false">
      <c r="A599" s="1" t="n">
        <v>0.0166</v>
      </c>
      <c r="B599" s="1" t="n">
        <v>277.08</v>
      </c>
      <c r="C599" s="1" t="n">
        <v>0.016463726</v>
      </c>
      <c r="D599" s="1" t="n">
        <v>281.679528</v>
      </c>
    </row>
    <row r="600" customFormat="false" ht="13" hidden="false" customHeight="false" outlineLevel="0" collapsed="false">
      <c r="A600" s="1" t="n">
        <v>0.0166</v>
      </c>
      <c r="B600" s="1" t="n">
        <v>275.81</v>
      </c>
      <c r="C600" s="1" t="n">
        <v>0.016463726</v>
      </c>
      <c r="D600" s="1" t="n">
        <v>280.388446</v>
      </c>
    </row>
    <row r="601" customFormat="false" ht="13" hidden="false" customHeight="false" outlineLevel="0" collapsed="false">
      <c r="A601" s="1" t="n">
        <v>0.0166</v>
      </c>
      <c r="B601" s="1" t="n">
        <v>276.06</v>
      </c>
      <c r="C601" s="1" t="n">
        <v>0.016463726</v>
      </c>
      <c r="D601" s="1" t="n">
        <v>280.642596</v>
      </c>
    </row>
    <row r="602" customFormat="false" ht="13" hidden="false" customHeight="false" outlineLevel="0" collapsed="false">
      <c r="A602" s="1" t="n">
        <v>0.0166</v>
      </c>
      <c r="B602" s="1" t="n">
        <v>276.52</v>
      </c>
      <c r="C602" s="1" t="n">
        <v>0.016463726</v>
      </c>
      <c r="D602" s="1" t="n">
        <v>281.110232</v>
      </c>
    </row>
    <row r="603" customFormat="false" ht="13" hidden="false" customHeight="false" outlineLevel="0" collapsed="false">
      <c r="A603" s="1" t="n">
        <v>0.0166</v>
      </c>
      <c r="B603" s="1" t="n">
        <v>276.29</v>
      </c>
      <c r="C603" s="1" t="n">
        <v>0.016463726</v>
      </c>
      <c r="D603" s="1" t="n">
        <v>280.876414</v>
      </c>
    </row>
    <row r="604" customFormat="false" ht="13" hidden="false" customHeight="false" outlineLevel="0" collapsed="false">
      <c r="A604" s="1" t="n">
        <v>0.0166</v>
      </c>
      <c r="B604" s="1" t="n">
        <v>277.26</v>
      </c>
      <c r="C604" s="1" t="n">
        <v>0.016463726</v>
      </c>
      <c r="D604" s="1" t="n">
        <v>281.862516</v>
      </c>
    </row>
    <row r="605" customFormat="false" ht="13" hidden="false" customHeight="false" outlineLevel="0" collapsed="false">
      <c r="A605" s="1" t="n">
        <v>0.0167</v>
      </c>
      <c r="B605" s="1" t="n">
        <v>278.56</v>
      </c>
      <c r="C605" s="1" t="n">
        <v>0.016562088</v>
      </c>
      <c r="D605" s="1" t="n">
        <v>283.211952</v>
      </c>
    </row>
    <row r="606" customFormat="false" ht="13" hidden="false" customHeight="false" outlineLevel="0" collapsed="false">
      <c r="A606" s="1" t="n">
        <v>0.0167</v>
      </c>
      <c r="B606" s="1" t="n">
        <v>277.9</v>
      </c>
      <c r="C606" s="1" t="n">
        <v>0.016562088</v>
      </c>
      <c r="D606" s="1" t="n">
        <v>282.54093</v>
      </c>
    </row>
    <row r="607" customFormat="false" ht="13" hidden="false" customHeight="false" outlineLevel="0" collapsed="false">
      <c r="A607" s="1" t="n">
        <v>0.0167</v>
      </c>
      <c r="B607" s="1" t="n">
        <v>279.92</v>
      </c>
      <c r="C607" s="1" t="n">
        <v>0.016562088</v>
      </c>
      <c r="D607" s="1" t="n">
        <v>284.594664</v>
      </c>
    </row>
    <row r="608" customFormat="false" ht="13" hidden="false" customHeight="false" outlineLevel="0" collapsed="false">
      <c r="A608" s="1" t="n">
        <v>0.0168</v>
      </c>
      <c r="B608" s="1" t="n">
        <v>280.07</v>
      </c>
      <c r="C608" s="1" t="n">
        <v>0.016660441</v>
      </c>
      <c r="D608" s="1" t="n">
        <v>284.775176</v>
      </c>
    </row>
    <row r="609" customFormat="false" ht="13" hidden="false" customHeight="false" outlineLevel="0" collapsed="false">
      <c r="A609" s="1" t="n">
        <v>0.0168</v>
      </c>
      <c r="B609" s="1" t="n">
        <v>280.23</v>
      </c>
      <c r="C609" s="1" t="n">
        <v>0.016660441</v>
      </c>
      <c r="D609" s="1" t="n">
        <v>284.937864</v>
      </c>
    </row>
    <row r="610" customFormat="false" ht="13" hidden="false" customHeight="false" outlineLevel="0" collapsed="false">
      <c r="A610" s="1" t="n">
        <v>0.0168</v>
      </c>
      <c r="B610" s="1" t="n">
        <v>283.59</v>
      </c>
      <c r="C610" s="1" t="n">
        <v>0.016660441</v>
      </c>
      <c r="D610" s="1" t="n">
        <v>288.354312</v>
      </c>
    </row>
    <row r="611" customFormat="false" ht="13" hidden="false" customHeight="false" outlineLevel="0" collapsed="false">
      <c r="A611" s="1" t="n">
        <v>0.0169</v>
      </c>
      <c r="B611" s="1" t="n">
        <v>284.35</v>
      </c>
      <c r="C611" s="1" t="n">
        <v>0.016758784</v>
      </c>
      <c r="D611" s="1" t="n">
        <v>289.155515</v>
      </c>
    </row>
    <row r="612" customFormat="false" ht="13" hidden="false" customHeight="false" outlineLevel="0" collapsed="false">
      <c r="A612" s="1" t="n">
        <v>0.017</v>
      </c>
      <c r="B612" s="1" t="n">
        <v>284.8</v>
      </c>
      <c r="C612" s="1" t="n">
        <v>0.016857117</v>
      </c>
      <c r="D612" s="1" t="n">
        <v>289.6416</v>
      </c>
    </row>
    <row r="613" customFormat="false" ht="13" hidden="false" customHeight="false" outlineLevel="0" collapsed="false">
      <c r="A613" s="1" t="n">
        <v>0.017</v>
      </c>
      <c r="B613" s="1" t="n">
        <v>286.31</v>
      </c>
      <c r="C613" s="1" t="n">
        <v>0.016857117</v>
      </c>
      <c r="D613" s="1" t="n">
        <v>291.17727</v>
      </c>
    </row>
    <row r="614" customFormat="false" ht="13" hidden="false" customHeight="false" outlineLevel="0" collapsed="false">
      <c r="A614" s="1" t="n">
        <v>0.017</v>
      </c>
      <c r="B614" s="1" t="n">
        <v>285.59</v>
      </c>
      <c r="C614" s="1" t="n">
        <v>0.016857117</v>
      </c>
      <c r="D614" s="1" t="n">
        <v>290.44503</v>
      </c>
    </row>
    <row r="615" customFormat="false" ht="13" hidden="false" customHeight="false" outlineLevel="0" collapsed="false">
      <c r="A615" s="1" t="n">
        <v>0.017</v>
      </c>
      <c r="B615" s="1" t="n">
        <v>285.6</v>
      </c>
      <c r="C615" s="1" t="n">
        <v>0.016857117</v>
      </c>
      <c r="D615" s="1" t="n">
        <v>290.4552</v>
      </c>
    </row>
    <row r="616" customFormat="false" ht="13" hidden="false" customHeight="false" outlineLevel="0" collapsed="false">
      <c r="A616" s="1" t="n">
        <v>0.0171</v>
      </c>
      <c r="B616" s="1" t="n">
        <v>286.46</v>
      </c>
      <c r="C616" s="1" t="n">
        <v>0.016955441</v>
      </c>
      <c r="D616" s="1" t="n">
        <v>291.358466</v>
      </c>
    </row>
    <row r="617" customFormat="false" ht="13" hidden="false" customHeight="false" outlineLevel="0" collapsed="false">
      <c r="A617" s="1" t="n">
        <v>0.0171</v>
      </c>
      <c r="B617" s="1" t="n">
        <v>285.26</v>
      </c>
      <c r="C617" s="1" t="n">
        <v>0.016955441</v>
      </c>
      <c r="D617" s="1" t="n">
        <v>290.137946</v>
      </c>
    </row>
    <row r="618" customFormat="false" ht="13" hidden="false" customHeight="false" outlineLevel="0" collapsed="false">
      <c r="A618" s="1" t="n">
        <v>0.0171</v>
      </c>
      <c r="B618" s="1" t="n">
        <v>285.99</v>
      </c>
      <c r="C618" s="1" t="n">
        <v>0.016955441</v>
      </c>
      <c r="D618" s="1" t="n">
        <v>290.880429</v>
      </c>
    </row>
    <row r="619" customFormat="false" ht="13" hidden="false" customHeight="false" outlineLevel="0" collapsed="false">
      <c r="A619" s="1" t="n">
        <v>0.0171</v>
      </c>
      <c r="B619" s="1" t="n">
        <v>287.43</v>
      </c>
      <c r="C619" s="1" t="n">
        <v>0.016955441</v>
      </c>
      <c r="D619" s="1" t="n">
        <v>292.345053</v>
      </c>
    </row>
    <row r="620" customFormat="false" ht="13" hidden="false" customHeight="false" outlineLevel="0" collapsed="false">
      <c r="A620" s="1" t="n">
        <v>0.0171</v>
      </c>
      <c r="B620" s="1" t="n">
        <v>286.35</v>
      </c>
      <c r="C620" s="1" t="n">
        <v>0.016955441</v>
      </c>
      <c r="D620" s="1" t="n">
        <v>291.246585</v>
      </c>
    </row>
    <row r="621" customFormat="false" ht="13" hidden="false" customHeight="false" outlineLevel="0" collapsed="false">
      <c r="A621" s="1" t="n">
        <v>0.0171</v>
      </c>
      <c r="B621" s="1" t="n">
        <v>287.22</v>
      </c>
      <c r="C621" s="1" t="n">
        <v>0.016955441</v>
      </c>
      <c r="D621" s="1" t="n">
        <v>292.131462</v>
      </c>
    </row>
    <row r="622" customFormat="false" ht="13" hidden="false" customHeight="false" outlineLevel="0" collapsed="false">
      <c r="A622" s="1" t="n">
        <v>0.0171</v>
      </c>
      <c r="B622" s="1" t="n">
        <v>288.85</v>
      </c>
      <c r="C622" s="1" t="n">
        <v>0.016955441</v>
      </c>
      <c r="D622" s="1" t="n">
        <v>293.789335</v>
      </c>
    </row>
    <row r="623" customFormat="false" ht="13" hidden="false" customHeight="false" outlineLevel="0" collapsed="false">
      <c r="A623" s="1" t="n">
        <v>0.0172</v>
      </c>
      <c r="B623" s="1" t="n">
        <v>287.81</v>
      </c>
      <c r="C623" s="1" t="n">
        <v>0.017053755</v>
      </c>
      <c r="D623" s="1" t="n">
        <v>292.760332</v>
      </c>
    </row>
    <row r="624" customFormat="false" ht="13" hidden="false" customHeight="false" outlineLevel="0" collapsed="false">
      <c r="A624" s="1" t="n">
        <v>0.0173</v>
      </c>
      <c r="B624" s="1" t="n">
        <v>289.53</v>
      </c>
      <c r="C624" s="1" t="n">
        <v>0.017152059</v>
      </c>
      <c r="D624" s="1" t="n">
        <v>294.538869</v>
      </c>
    </row>
    <row r="625" customFormat="false" ht="13" hidden="false" customHeight="false" outlineLevel="0" collapsed="false">
      <c r="A625" s="1" t="n">
        <v>0.0172</v>
      </c>
      <c r="B625" s="1" t="n">
        <v>290.55</v>
      </c>
      <c r="C625" s="1" t="n">
        <v>0.017053755</v>
      </c>
      <c r="D625" s="1" t="n">
        <v>295.54746</v>
      </c>
    </row>
    <row r="626" customFormat="false" ht="13" hidden="false" customHeight="false" outlineLevel="0" collapsed="false">
      <c r="A626" s="1" t="n">
        <v>0.0173</v>
      </c>
      <c r="B626" s="1" t="n">
        <v>291.78</v>
      </c>
      <c r="C626" s="1" t="n">
        <v>0.017152059</v>
      </c>
      <c r="D626" s="1" t="n">
        <v>296.827794</v>
      </c>
    </row>
    <row r="627" customFormat="false" ht="13" hidden="false" customHeight="false" outlineLevel="0" collapsed="false">
      <c r="A627" s="1" t="n">
        <v>0.0174</v>
      </c>
      <c r="B627" s="1" t="n">
        <v>292.82</v>
      </c>
      <c r="C627" s="1" t="n">
        <v>0.017250353</v>
      </c>
      <c r="D627" s="1" t="n">
        <v>297.915068</v>
      </c>
    </row>
    <row r="628" customFormat="false" ht="13" hidden="false" customHeight="false" outlineLevel="0" collapsed="false">
      <c r="A628" s="1" t="n">
        <v>0.0174</v>
      </c>
      <c r="B628" s="1" t="n">
        <v>293.39</v>
      </c>
      <c r="C628" s="1" t="n">
        <v>0.017250353</v>
      </c>
      <c r="D628" s="1" t="n">
        <v>298.494986</v>
      </c>
    </row>
    <row r="629" customFormat="false" ht="13" hidden="false" customHeight="false" outlineLevel="0" collapsed="false">
      <c r="A629" s="1" t="n">
        <v>0.0174</v>
      </c>
      <c r="B629" s="1" t="n">
        <v>293.57</v>
      </c>
      <c r="C629" s="1" t="n">
        <v>0.017250353</v>
      </c>
      <c r="D629" s="1" t="n">
        <v>298.678118</v>
      </c>
    </row>
    <row r="630" customFormat="false" ht="13" hidden="false" customHeight="false" outlineLevel="0" collapsed="false">
      <c r="A630" s="1" t="n">
        <v>0.0175</v>
      </c>
      <c r="B630" s="1" t="n">
        <v>294.98</v>
      </c>
      <c r="C630" s="1" t="n">
        <v>0.017348638</v>
      </c>
      <c r="D630" s="1" t="n">
        <v>300.14215</v>
      </c>
    </row>
    <row r="631" customFormat="false" ht="13" hidden="false" customHeight="false" outlineLevel="0" collapsed="false">
      <c r="A631" s="1" t="n">
        <v>0.0175</v>
      </c>
      <c r="B631" s="1" t="n">
        <v>294.95</v>
      </c>
      <c r="C631" s="1" t="n">
        <v>0.017348638</v>
      </c>
      <c r="D631" s="1" t="n">
        <v>300.111625</v>
      </c>
    </row>
    <row r="632" customFormat="false" ht="13" hidden="false" customHeight="false" outlineLevel="0" collapsed="false">
      <c r="A632" s="1" t="n">
        <v>0.0175</v>
      </c>
      <c r="B632" s="1" t="n">
        <v>294.25</v>
      </c>
      <c r="C632" s="1" t="n">
        <v>0.017348638</v>
      </c>
      <c r="D632" s="1" t="n">
        <v>299.399375</v>
      </c>
    </row>
    <row r="633" customFormat="false" ht="13" hidden="false" customHeight="false" outlineLevel="0" collapsed="false">
      <c r="A633" s="1" t="n">
        <v>0.0175</v>
      </c>
      <c r="B633" s="1" t="n">
        <v>294.98</v>
      </c>
      <c r="C633" s="1" t="n">
        <v>0.017348638</v>
      </c>
      <c r="D633" s="1" t="n">
        <v>300.14215</v>
      </c>
    </row>
    <row r="634" customFormat="false" ht="13" hidden="false" customHeight="false" outlineLevel="0" collapsed="false">
      <c r="A634" s="1" t="n">
        <v>0.0175</v>
      </c>
      <c r="B634" s="1" t="n">
        <v>295.19</v>
      </c>
      <c r="C634" s="1" t="n">
        <v>0.017348638</v>
      </c>
      <c r="D634" s="1" t="n">
        <v>300.355825</v>
      </c>
    </row>
    <row r="635" customFormat="false" ht="13" hidden="false" customHeight="false" outlineLevel="0" collapsed="false">
      <c r="A635" s="1" t="n">
        <v>0.0176</v>
      </c>
      <c r="B635" s="1" t="n">
        <v>294.65</v>
      </c>
      <c r="C635" s="1" t="n">
        <v>0.017446914</v>
      </c>
      <c r="D635" s="1" t="n">
        <v>299.83584</v>
      </c>
    </row>
    <row r="636" customFormat="false" ht="13" hidden="false" customHeight="false" outlineLevel="0" collapsed="false">
      <c r="A636" s="1" t="n">
        <v>0.0176</v>
      </c>
      <c r="B636" s="1" t="n">
        <v>296.09</v>
      </c>
      <c r="C636" s="1" t="n">
        <v>0.017446914</v>
      </c>
      <c r="D636" s="1" t="n">
        <v>301.301184</v>
      </c>
    </row>
    <row r="637" customFormat="false" ht="13" hidden="false" customHeight="false" outlineLevel="0" collapsed="false">
      <c r="A637" s="1" t="n">
        <v>0.0176</v>
      </c>
      <c r="B637" s="1" t="n">
        <v>296.17</v>
      </c>
      <c r="C637" s="1" t="n">
        <v>0.017446914</v>
      </c>
      <c r="D637" s="1" t="n">
        <v>301.382592</v>
      </c>
    </row>
    <row r="638" customFormat="false" ht="13" hidden="false" customHeight="false" outlineLevel="0" collapsed="false">
      <c r="A638" s="1" t="n">
        <v>0.0176</v>
      </c>
      <c r="B638" s="1" t="n">
        <v>296.16</v>
      </c>
      <c r="C638" s="1" t="n">
        <v>0.017446914</v>
      </c>
      <c r="D638" s="1" t="n">
        <v>301.372416</v>
      </c>
    </row>
    <row r="639" customFormat="false" ht="13" hidden="false" customHeight="false" outlineLevel="0" collapsed="false">
      <c r="A639" s="1" t="n">
        <v>0.0177</v>
      </c>
      <c r="B639" s="1" t="n">
        <v>298.26</v>
      </c>
      <c r="C639" s="1" t="n">
        <v>0.017545179</v>
      </c>
      <c r="D639" s="1" t="n">
        <v>303.539202</v>
      </c>
    </row>
    <row r="640" customFormat="false" ht="13" hidden="false" customHeight="false" outlineLevel="0" collapsed="false">
      <c r="A640" s="1" t="n">
        <v>0.0177</v>
      </c>
      <c r="B640" s="1" t="n">
        <v>300.3</v>
      </c>
      <c r="C640" s="1" t="n">
        <v>0.017545179</v>
      </c>
      <c r="D640" s="1" t="n">
        <v>305.61531</v>
      </c>
    </row>
    <row r="641" customFormat="false" ht="13" hidden="false" customHeight="false" outlineLevel="0" collapsed="false">
      <c r="A641" s="1" t="n">
        <v>0.0177</v>
      </c>
      <c r="B641" s="1" t="n">
        <v>300.28</v>
      </c>
      <c r="C641" s="1" t="n">
        <v>0.017545179</v>
      </c>
      <c r="D641" s="1" t="n">
        <v>305.594956</v>
      </c>
    </row>
    <row r="642" customFormat="false" ht="13" hidden="false" customHeight="false" outlineLevel="0" collapsed="false">
      <c r="A642" s="1" t="n">
        <v>0.0178</v>
      </c>
      <c r="B642" s="1" t="n">
        <v>301.7</v>
      </c>
      <c r="C642" s="1" t="n">
        <v>0.017643435</v>
      </c>
      <c r="D642" s="1" t="n">
        <v>307.07026</v>
      </c>
    </row>
    <row r="643" customFormat="false" ht="13" hidden="false" customHeight="false" outlineLevel="0" collapsed="false">
      <c r="A643" s="1" t="n">
        <v>0.0178</v>
      </c>
      <c r="B643" s="1" t="n">
        <v>302.05</v>
      </c>
      <c r="C643" s="1" t="n">
        <v>0.017643435</v>
      </c>
      <c r="D643" s="1" t="n">
        <v>307.42649</v>
      </c>
    </row>
    <row r="644" customFormat="false" ht="13" hidden="false" customHeight="false" outlineLevel="0" collapsed="false">
      <c r="A644" s="1" t="n">
        <v>0.0179</v>
      </c>
      <c r="B644" s="1" t="n">
        <v>300.54</v>
      </c>
      <c r="C644" s="1" t="n">
        <v>0.017741681</v>
      </c>
      <c r="D644" s="1" t="n">
        <v>305.919666</v>
      </c>
    </row>
    <row r="645" customFormat="false" ht="13" hidden="false" customHeight="false" outlineLevel="0" collapsed="false">
      <c r="A645" s="1" t="n">
        <v>0.0179</v>
      </c>
      <c r="B645" s="1" t="n">
        <v>301.13</v>
      </c>
      <c r="C645" s="1" t="n">
        <v>0.017741681</v>
      </c>
      <c r="D645" s="1" t="n">
        <v>306.520227</v>
      </c>
    </row>
    <row r="646" customFormat="false" ht="13" hidden="false" customHeight="false" outlineLevel="0" collapsed="false">
      <c r="A646" s="1" t="n">
        <v>0.0179</v>
      </c>
      <c r="B646" s="1" t="n">
        <v>302.52</v>
      </c>
      <c r="C646" s="1" t="n">
        <v>0.017741681</v>
      </c>
      <c r="D646" s="1" t="n">
        <v>307.935108</v>
      </c>
    </row>
    <row r="647" customFormat="false" ht="13" hidden="false" customHeight="false" outlineLevel="0" collapsed="false">
      <c r="A647" s="1" t="n">
        <v>0.0179</v>
      </c>
      <c r="B647" s="1" t="n">
        <v>301.79</v>
      </c>
      <c r="C647" s="1" t="n">
        <v>0.017741681</v>
      </c>
      <c r="D647" s="1" t="n">
        <v>307.192041</v>
      </c>
    </row>
    <row r="648" customFormat="false" ht="13" hidden="false" customHeight="false" outlineLevel="0" collapsed="false">
      <c r="A648" s="1" t="n">
        <v>0.0179</v>
      </c>
      <c r="B648" s="1" t="n">
        <v>302.36</v>
      </c>
      <c r="C648" s="1" t="n">
        <v>0.017741681</v>
      </c>
      <c r="D648" s="1" t="n">
        <v>307.772244</v>
      </c>
    </row>
    <row r="649" customFormat="false" ht="13" hidden="false" customHeight="false" outlineLevel="0" collapsed="false">
      <c r="A649" s="1" t="n">
        <v>0.0179</v>
      </c>
      <c r="B649" s="1" t="n">
        <v>304.03</v>
      </c>
      <c r="C649" s="1" t="n">
        <v>0.017741681</v>
      </c>
      <c r="D649" s="1" t="n">
        <v>309.472137</v>
      </c>
    </row>
    <row r="650" customFormat="false" ht="13" hidden="false" customHeight="false" outlineLevel="0" collapsed="false">
      <c r="A650" s="1" t="n">
        <v>0.018</v>
      </c>
      <c r="B650" s="1" t="n">
        <v>303.73</v>
      </c>
      <c r="C650" s="1" t="n">
        <v>0.017839918</v>
      </c>
      <c r="D650" s="1" t="n">
        <v>309.19714</v>
      </c>
    </row>
    <row r="651" customFormat="false" ht="13" hidden="false" customHeight="false" outlineLevel="0" collapsed="false">
      <c r="A651" s="1" t="n">
        <v>0.018</v>
      </c>
      <c r="B651" s="1" t="n">
        <v>304.41</v>
      </c>
      <c r="C651" s="1" t="n">
        <v>0.017839918</v>
      </c>
      <c r="D651" s="1" t="n">
        <v>309.88938</v>
      </c>
    </row>
    <row r="652" customFormat="false" ht="13" hidden="false" customHeight="false" outlineLevel="0" collapsed="false">
      <c r="A652" s="1" t="n">
        <v>0.018</v>
      </c>
      <c r="B652" s="1" t="n">
        <v>305.62</v>
      </c>
      <c r="C652" s="1" t="n">
        <v>0.017839918</v>
      </c>
      <c r="D652" s="1" t="n">
        <v>311.12116</v>
      </c>
    </row>
    <row r="653" customFormat="false" ht="13" hidden="false" customHeight="false" outlineLevel="0" collapsed="false">
      <c r="A653" s="1" t="n">
        <v>0.018</v>
      </c>
      <c r="B653" s="1" t="n">
        <v>306.15</v>
      </c>
      <c r="C653" s="1" t="n">
        <v>0.017839918</v>
      </c>
      <c r="D653" s="1" t="n">
        <v>311.6607</v>
      </c>
    </row>
    <row r="654" customFormat="false" ht="13" hidden="false" customHeight="false" outlineLevel="0" collapsed="false">
      <c r="A654" s="1" t="n">
        <v>0.0181</v>
      </c>
      <c r="B654" s="1" t="n">
        <v>307.62</v>
      </c>
      <c r="C654" s="1" t="n">
        <v>0.017938145</v>
      </c>
      <c r="D654" s="1" t="n">
        <v>313.187922</v>
      </c>
    </row>
    <row r="655" customFormat="false" ht="13" hidden="false" customHeight="false" outlineLevel="0" collapsed="false">
      <c r="A655" s="1" t="n">
        <v>0.0182</v>
      </c>
      <c r="B655" s="1" t="n">
        <v>309.35</v>
      </c>
      <c r="C655" s="1" t="n">
        <v>0.018036362</v>
      </c>
      <c r="D655" s="1" t="n">
        <v>314.98017</v>
      </c>
    </row>
    <row r="656" customFormat="false" ht="13" hidden="false" customHeight="false" outlineLevel="0" collapsed="false">
      <c r="A656" s="1" t="n">
        <v>0.0182</v>
      </c>
      <c r="B656" s="1" t="n">
        <v>308.7</v>
      </c>
      <c r="C656" s="1" t="n">
        <v>0.018036362</v>
      </c>
      <c r="D656" s="1" t="n">
        <v>314.31834</v>
      </c>
    </row>
    <row r="657" customFormat="false" ht="13" hidden="false" customHeight="false" outlineLevel="0" collapsed="false">
      <c r="A657" s="1" t="n">
        <v>0.0182</v>
      </c>
      <c r="B657" s="1" t="n">
        <v>308.27</v>
      </c>
      <c r="C657" s="1" t="n">
        <v>0.018036362</v>
      </c>
      <c r="D657" s="1" t="n">
        <v>313.880514</v>
      </c>
    </row>
    <row r="658" customFormat="false" ht="13" hidden="false" customHeight="false" outlineLevel="0" collapsed="false">
      <c r="A658" s="1" t="n">
        <v>0.0182</v>
      </c>
      <c r="B658" s="1" t="n">
        <v>309.23</v>
      </c>
      <c r="C658" s="1" t="n">
        <v>0.018036362</v>
      </c>
      <c r="D658" s="1" t="n">
        <v>314.857986</v>
      </c>
    </row>
    <row r="659" customFormat="false" ht="13" hidden="false" customHeight="false" outlineLevel="0" collapsed="false">
      <c r="A659" s="1" t="n">
        <v>0.0182</v>
      </c>
      <c r="B659" s="1" t="n">
        <v>309.92</v>
      </c>
      <c r="C659" s="1" t="n">
        <v>0.018036362</v>
      </c>
      <c r="D659" s="1" t="n">
        <v>315.560544</v>
      </c>
    </row>
    <row r="660" customFormat="false" ht="13" hidden="false" customHeight="false" outlineLevel="0" collapsed="false">
      <c r="A660" s="1" t="n">
        <v>0.0183</v>
      </c>
      <c r="B660" s="1" t="n">
        <v>308.94</v>
      </c>
      <c r="C660" s="1" t="n">
        <v>0.01813457</v>
      </c>
      <c r="D660" s="1" t="n">
        <v>314.593602</v>
      </c>
    </row>
    <row r="661" customFormat="false" ht="13" hidden="false" customHeight="false" outlineLevel="0" collapsed="false">
      <c r="A661" s="1" t="n">
        <v>0.0183</v>
      </c>
      <c r="B661" s="1" t="n">
        <v>309.44</v>
      </c>
      <c r="C661" s="1" t="n">
        <v>0.01813457</v>
      </c>
      <c r="D661" s="1" t="n">
        <v>315.102752</v>
      </c>
    </row>
    <row r="662" customFormat="false" ht="13" hidden="false" customHeight="false" outlineLevel="0" collapsed="false">
      <c r="A662" s="1" t="n">
        <v>0.0183</v>
      </c>
      <c r="B662" s="1" t="n">
        <v>310.61</v>
      </c>
      <c r="C662" s="1" t="n">
        <v>0.01813457</v>
      </c>
      <c r="D662" s="1" t="n">
        <v>316.294163</v>
      </c>
    </row>
    <row r="663" customFormat="false" ht="13" hidden="false" customHeight="false" outlineLevel="0" collapsed="false">
      <c r="A663" s="1" t="n">
        <v>0.0183</v>
      </c>
      <c r="B663" s="1" t="n">
        <v>310.6</v>
      </c>
      <c r="C663" s="1" t="n">
        <v>0.01813457</v>
      </c>
      <c r="D663" s="1" t="n">
        <v>316.28398</v>
      </c>
    </row>
    <row r="664" customFormat="false" ht="13" hidden="false" customHeight="false" outlineLevel="0" collapsed="false">
      <c r="A664" s="1" t="n">
        <v>0.0183</v>
      </c>
      <c r="B664" s="1" t="n">
        <v>309.72</v>
      </c>
      <c r="C664" s="1" t="n">
        <v>0.01813457</v>
      </c>
      <c r="D664" s="1" t="n">
        <v>315.387876</v>
      </c>
    </row>
    <row r="665" customFormat="false" ht="13" hidden="false" customHeight="false" outlineLevel="0" collapsed="false">
      <c r="A665" s="1" t="n">
        <v>0.0183</v>
      </c>
      <c r="B665" s="1" t="n">
        <v>311.17</v>
      </c>
      <c r="C665" s="1" t="n">
        <v>0.01813457</v>
      </c>
      <c r="D665" s="1" t="n">
        <v>316.864411</v>
      </c>
    </row>
    <row r="666" customFormat="false" ht="13" hidden="false" customHeight="false" outlineLevel="0" collapsed="false">
      <c r="A666" s="1" t="n">
        <v>0.0183</v>
      </c>
      <c r="B666" s="1" t="n">
        <v>312.82</v>
      </c>
      <c r="C666" s="1" t="n">
        <v>0.01813457</v>
      </c>
      <c r="D666" s="1" t="n">
        <v>318.544606</v>
      </c>
    </row>
    <row r="667" customFormat="false" ht="13" hidden="false" customHeight="false" outlineLevel="0" collapsed="false">
      <c r="A667" s="1" t="n">
        <v>0.0184</v>
      </c>
      <c r="B667" s="1" t="n">
        <v>313.03</v>
      </c>
      <c r="C667" s="1" t="n">
        <v>0.018232768</v>
      </c>
      <c r="D667" s="1" t="n">
        <v>318.789752</v>
      </c>
    </row>
    <row r="668" customFormat="false" ht="13" hidden="false" customHeight="false" outlineLevel="0" collapsed="false">
      <c r="A668" s="1" t="n">
        <v>0.0185</v>
      </c>
      <c r="B668" s="1" t="n">
        <v>316.31</v>
      </c>
      <c r="C668" s="1" t="n">
        <v>0.018330957</v>
      </c>
      <c r="D668" s="1" t="n">
        <v>322.161735</v>
      </c>
    </row>
    <row r="669" customFormat="false" ht="13" hidden="false" customHeight="false" outlineLevel="0" collapsed="false">
      <c r="A669" s="1" t="n">
        <v>0.0186</v>
      </c>
      <c r="B669" s="1" t="n">
        <v>317.56</v>
      </c>
      <c r="C669" s="1" t="n">
        <v>0.018429135</v>
      </c>
      <c r="D669" s="1" t="n">
        <v>323.466616</v>
      </c>
    </row>
    <row r="670" customFormat="false" ht="13" hidden="false" customHeight="false" outlineLevel="0" collapsed="false">
      <c r="A670" s="1" t="n">
        <v>0.0187</v>
      </c>
      <c r="B670" s="1" t="n">
        <v>317.03</v>
      </c>
      <c r="C670" s="1" t="n">
        <v>0.018527305</v>
      </c>
      <c r="D670" s="1" t="n">
        <v>322.958461</v>
      </c>
    </row>
    <row r="671" customFormat="false" ht="13" hidden="false" customHeight="false" outlineLevel="0" collapsed="false">
      <c r="A671" s="1" t="n">
        <v>0.0187</v>
      </c>
      <c r="B671" s="1" t="n">
        <v>316.46</v>
      </c>
      <c r="C671" s="1" t="n">
        <v>0.018527305</v>
      </c>
      <c r="D671" s="1" t="n">
        <v>322.377802</v>
      </c>
    </row>
    <row r="672" customFormat="false" ht="13" hidden="false" customHeight="false" outlineLevel="0" collapsed="false">
      <c r="A672" s="1" t="n">
        <v>0.0187</v>
      </c>
      <c r="B672" s="1" t="n">
        <v>316.79</v>
      </c>
      <c r="C672" s="1" t="n">
        <v>0.018527305</v>
      </c>
      <c r="D672" s="1" t="n">
        <v>322.713973</v>
      </c>
    </row>
    <row r="673" customFormat="false" ht="13" hidden="false" customHeight="false" outlineLevel="0" collapsed="false">
      <c r="A673" s="1" t="n">
        <v>0.0187</v>
      </c>
      <c r="B673" s="1" t="n">
        <v>316.99</v>
      </c>
      <c r="C673" s="1" t="n">
        <v>0.018527305</v>
      </c>
      <c r="D673" s="1" t="n">
        <v>322.917713</v>
      </c>
    </row>
    <row r="674" customFormat="false" ht="13" hidden="false" customHeight="false" outlineLevel="0" collapsed="false">
      <c r="A674" s="1" t="n">
        <v>0.0187</v>
      </c>
      <c r="B674" s="1" t="n">
        <v>315.7</v>
      </c>
      <c r="C674" s="1" t="n">
        <v>0.018527305</v>
      </c>
      <c r="D674" s="1" t="n">
        <v>321.60359</v>
      </c>
    </row>
    <row r="675" customFormat="false" ht="13" hidden="false" customHeight="false" outlineLevel="0" collapsed="false">
      <c r="A675" s="1" t="n">
        <v>0.0187</v>
      </c>
      <c r="B675" s="1" t="n">
        <v>315.98</v>
      </c>
      <c r="C675" s="1" t="n">
        <v>0.018527305</v>
      </c>
      <c r="D675" s="1" t="n">
        <v>321.888826</v>
      </c>
    </row>
    <row r="676" customFormat="false" ht="13" hidden="false" customHeight="false" outlineLevel="0" collapsed="false">
      <c r="A676" s="1" t="n">
        <v>0.0187</v>
      </c>
      <c r="B676" s="1" t="n">
        <v>316.75</v>
      </c>
      <c r="C676" s="1" t="n">
        <v>0.018527305</v>
      </c>
      <c r="D676" s="1" t="n">
        <v>322.673225</v>
      </c>
    </row>
    <row r="677" customFormat="false" ht="13" hidden="false" customHeight="false" outlineLevel="0" collapsed="false">
      <c r="A677" s="1" t="n">
        <v>0.0187</v>
      </c>
      <c r="B677" s="1" t="n">
        <v>316.07</v>
      </c>
      <c r="C677" s="1" t="n">
        <v>0.018527305</v>
      </c>
      <c r="D677" s="1" t="n">
        <v>321.980509</v>
      </c>
    </row>
    <row r="678" customFormat="false" ht="13" hidden="false" customHeight="false" outlineLevel="0" collapsed="false">
      <c r="A678" s="1" t="n">
        <v>0.0187</v>
      </c>
      <c r="B678" s="1" t="n">
        <v>316.08</v>
      </c>
      <c r="C678" s="1" t="n">
        <v>0.018527305</v>
      </c>
      <c r="D678" s="1" t="n">
        <v>321.990696</v>
      </c>
    </row>
    <row r="679" customFormat="false" ht="13" hidden="false" customHeight="false" outlineLevel="0" collapsed="false">
      <c r="A679" s="1" t="n">
        <v>0.0187</v>
      </c>
      <c r="B679" s="1" t="n">
        <v>318.04</v>
      </c>
      <c r="C679" s="1" t="n">
        <v>0.018527305</v>
      </c>
      <c r="D679" s="1" t="n">
        <v>323.987348</v>
      </c>
    </row>
    <row r="680" customFormat="false" ht="13" hidden="false" customHeight="false" outlineLevel="0" collapsed="false">
      <c r="A680" s="1" t="n">
        <v>0.0188</v>
      </c>
      <c r="B680" s="1" t="n">
        <v>318.8</v>
      </c>
      <c r="C680" s="1" t="n">
        <v>0.018625464</v>
      </c>
      <c r="D680" s="1" t="n">
        <v>324.79344</v>
      </c>
    </row>
    <row r="681" customFormat="false" ht="13" hidden="false" customHeight="false" outlineLevel="0" collapsed="false">
      <c r="A681" s="1" t="n">
        <v>0.0188</v>
      </c>
      <c r="B681" s="1" t="n">
        <v>318.37</v>
      </c>
      <c r="C681" s="1" t="n">
        <v>0.018625464</v>
      </c>
      <c r="D681" s="1" t="n">
        <v>324.355356</v>
      </c>
    </row>
    <row r="682" customFormat="false" ht="13" hidden="false" customHeight="false" outlineLevel="0" collapsed="false">
      <c r="A682" s="1" t="n">
        <v>0.0188</v>
      </c>
      <c r="B682" s="1" t="n">
        <v>319.37</v>
      </c>
      <c r="C682" s="1" t="n">
        <v>0.018625464</v>
      </c>
      <c r="D682" s="1" t="n">
        <v>325.374156</v>
      </c>
    </row>
    <row r="683" customFormat="false" ht="13" hidden="false" customHeight="false" outlineLevel="0" collapsed="false">
      <c r="A683" s="1" t="n">
        <v>0.0188</v>
      </c>
      <c r="B683" s="1" t="n">
        <v>322.59</v>
      </c>
      <c r="C683" s="1" t="n">
        <v>0.018625464</v>
      </c>
      <c r="D683" s="1" t="n">
        <v>328.654692</v>
      </c>
    </row>
    <row r="684" customFormat="false" ht="13" hidden="false" customHeight="false" outlineLevel="0" collapsed="false">
      <c r="A684" s="1" t="n">
        <v>0.0189</v>
      </c>
      <c r="B684" s="1" t="n">
        <v>324.36</v>
      </c>
      <c r="C684" s="1" t="n">
        <v>0.018723614</v>
      </c>
      <c r="D684" s="1" t="n">
        <v>330.490404</v>
      </c>
    </row>
    <row r="685" customFormat="false" ht="13" hidden="false" customHeight="false" outlineLevel="0" collapsed="false">
      <c r="A685" s="1" t="n">
        <v>0.019</v>
      </c>
      <c r="B685" s="1" t="n">
        <v>324.27</v>
      </c>
      <c r="C685" s="1" t="n">
        <v>0.018821754</v>
      </c>
      <c r="D685" s="1" t="n">
        <v>330.43113</v>
      </c>
    </row>
    <row r="686" customFormat="false" ht="13" hidden="false" customHeight="false" outlineLevel="0" collapsed="false">
      <c r="A686" s="1" t="n">
        <v>0.019</v>
      </c>
      <c r="B686" s="1" t="n">
        <v>325.24</v>
      </c>
      <c r="C686" s="1" t="n">
        <v>0.018821754</v>
      </c>
      <c r="D686" s="1" t="n">
        <v>331.41956</v>
      </c>
    </row>
    <row r="687" customFormat="false" ht="13" hidden="false" customHeight="false" outlineLevel="0" collapsed="false">
      <c r="A687" s="1" t="n">
        <v>0.019</v>
      </c>
      <c r="B687" s="1" t="n">
        <v>325.55</v>
      </c>
      <c r="C687" s="1" t="n">
        <v>0.018821754</v>
      </c>
      <c r="D687" s="1" t="n">
        <v>331.73545</v>
      </c>
    </row>
    <row r="688" customFormat="false" ht="13" hidden="false" customHeight="false" outlineLevel="0" collapsed="false">
      <c r="A688" s="1" t="n">
        <v>0.0191</v>
      </c>
      <c r="B688" s="1" t="n">
        <v>324.56</v>
      </c>
      <c r="C688" s="1" t="n">
        <v>0.018919885</v>
      </c>
      <c r="D688" s="1" t="n">
        <v>330.759096</v>
      </c>
    </row>
    <row r="689" customFormat="false" ht="13" hidden="false" customHeight="false" outlineLevel="0" collapsed="false">
      <c r="A689" s="1" t="n">
        <v>0.0191</v>
      </c>
      <c r="B689" s="1" t="n">
        <v>324.38</v>
      </c>
      <c r="C689" s="1" t="n">
        <v>0.018919885</v>
      </c>
      <c r="D689" s="1" t="n">
        <v>330.575658</v>
      </c>
    </row>
    <row r="690" customFormat="false" ht="13" hidden="false" customHeight="false" outlineLevel="0" collapsed="false">
      <c r="A690" s="1" t="n">
        <v>0.0191</v>
      </c>
      <c r="B690" s="1" t="n">
        <v>325.24</v>
      </c>
      <c r="C690" s="1" t="n">
        <v>0.018919885</v>
      </c>
      <c r="D690" s="1" t="n">
        <v>331.452084</v>
      </c>
    </row>
    <row r="691" customFormat="false" ht="13" hidden="false" customHeight="false" outlineLevel="0" collapsed="false">
      <c r="A691" s="1" t="n">
        <v>0.0191</v>
      </c>
      <c r="B691" s="1" t="n">
        <v>324.63</v>
      </c>
      <c r="C691" s="1" t="n">
        <v>0.018919885</v>
      </c>
      <c r="D691" s="1" t="n">
        <v>330.830433</v>
      </c>
    </row>
    <row r="692" customFormat="false" ht="13" hidden="false" customHeight="false" outlineLevel="0" collapsed="false">
      <c r="A692" s="1" t="n">
        <v>0.0191</v>
      </c>
      <c r="B692" s="1" t="n">
        <v>323.91</v>
      </c>
      <c r="C692" s="1" t="n">
        <v>0.018919885</v>
      </c>
      <c r="D692" s="1" t="n">
        <v>330.096681</v>
      </c>
    </row>
    <row r="693" customFormat="false" ht="13" hidden="false" customHeight="false" outlineLevel="0" collapsed="false">
      <c r="A693" s="1" t="n">
        <v>0.0191</v>
      </c>
      <c r="B693" s="1" t="n">
        <v>325.17</v>
      </c>
      <c r="C693" s="1" t="n">
        <v>0.018919885</v>
      </c>
      <c r="D693" s="1" t="n">
        <v>331.380747</v>
      </c>
    </row>
    <row r="694" customFormat="false" ht="13" hidden="false" customHeight="false" outlineLevel="0" collapsed="false">
      <c r="A694" s="1" t="n">
        <v>0.0192</v>
      </c>
      <c r="B694" s="1" t="n">
        <v>327.12</v>
      </c>
      <c r="C694" s="1" t="n">
        <v>0.019018006</v>
      </c>
      <c r="D694" s="1" t="n">
        <v>333.400704</v>
      </c>
    </row>
    <row r="695" customFormat="false" ht="13" hidden="false" customHeight="false" outlineLevel="0" collapsed="false">
      <c r="A695" s="1" t="n">
        <v>0.0192</v>
      </c>
      <c r="B695" s="1" t="n">
        <v>326.95</v>
      </c>
      <c r="C695" s="1" t="n">
        <v>0.019018006</v>
      </c>
      <c r="D695" s="1" t="n">
        <v>333.22744</v>
      </c>
    </row>
    <row r="696" customFormat="false" ht="13" hidden="false" customHeight="false" outlineLevel="0" collapsed="false">
      <c r="A696" s="1" t="n">
        <v>0.0192</v>
      </c>
      <c r="B696" s="1" t="n">
        <v>327.27</v>
      </c>
      <c r="C696" s="1" t="n">
        <v>0.019018006</v>
      </c>
      <c r="D696" s="1" t="n">
        <v>333.553584</v>
      </c>
    </row>
    <row r="697" customFormat="false" ht="13" hidden="false" customHeight="false" outlineLevel="0" collapsed="false">
      <c r="A697" s="1" t="n">
        <v>0.0193</v>
      </c>
      <c r="B697" s="1" t="n">
        <v>329.31</v>
      </c>
      <c r="C697" s="1" t="n">
        <v>0.019116117</v>
      </c>
      <c r="D697" s="1" t="n">
        <v>335.665683</v>
      </c>
    </row>
    <row r="698" customFormat="false" ht="13" hidden="false" customHeight="false" outlineLevel="0" collapsed="false">
      <c r="A698" s="1" t="n">
        <v>0.0193</v>
      </c>
      <c r="B698" s="1" t="n">
        <v>330.93</v>
      </c>
      <c r="C698" s="1" t="n">
        <v>0.019116117</v>
      </c>
      <c r="D698" s="1" t="n">
        <v>337.316949</v>
      </c>
    </row>
    <row r="699" customFormat="false" ht="13" hidden="false" customHeight="false" outlineLevel="0" collapsed="false">
      <c r="A699" s="1" t="n">
        <v>0.0194</v>
      </c>
      <c r="B699" s="1" t="n">
        <v>332.14</v>
      </c>
      <c r="C699" s="1" t="n">
        <v>0.019214219</v>
      </c>
      <c r="D699" s="1" t="n">
        <v>338.583516</v>
      </c>
    </row>
    <row r="700" customFormat="false" ht="13" hidden="false" customHeight="false" outlineLevel="0" collapsed="false">
      <c r="A700" s="1" t="n">
        <v>0.0195</v>
      </c>
      <c r="B700" s="1" t="n">
        <v>333.18</v>
      </c>
      <c r="C700" s="1" t="n">
        <v>0.019312311</v>
      </c>
      <c r="D700" s="1" t="n">
        <v>339.67701</v>
      </c>
    </row>
    <row r="701" customFormat="false" ht="13" hidden="false" customHeight="false" outlineLevel="0" collapsed="false">
      <c r="A701" s="1" t="n">
        <v>0.0195</v>
      </c>
      <c r="B701" s="1" t="n">
        <v>334.37</v>
      </c>
      <c r="C701" s="1" t="n">
        <v>0.019312311</v>
      </c>
      <c r="D701" s="1" t="n">
        <v>340.890215</v>
      </c>
    </row>
    <row r="702" customFormat="false" ht="13" hidden="false" customHeight="false" outlineLevel="0" collapsed="false">
      <c r="A702" s="1" t="n">
        <v>0.0195</v>
      </c>
      <c r="B702" s="1" t="n">
        <v>333.27</v>
      </c>
      <c r="C702" s="1" t="n">
        <v>0.019312311</v>
      </c>
      <c r="D702" s="1" t="n">
        <v>339.768765</v>
      </c>
    </row>
    <row r="703" customFormat="false" ht="13" hidden="false" customHeight="false" outlineLevel="0" collapsed="false">
      <c r="A703" s="1" t="n">
        <v>0.0195</v>
      </c>
      <c r="B703" s="1" t="n">
        <v>332.34</v>
      </c>
      <c r="C703" s="1" t="n">
        <v>0.019312311</v>
      </c>
      <c r="D703" s="1" t="n">
        <v>338.82063</v>
      </c>
    </row>
    <row r="704" customFormat="false" ht="13" hidden="false" customHeight="false" outlineLevel="0" collapsed="false">
      <c r="A704" s="1" t="n">
        <v>0.0195</v>
      </c>
      <c r="B704" s="1" t="n">
        <v>333.13</v>
      </c>
      <c r="C704" s="1" t="n">
        <v>0.019312311</v>
      </c>
      <c r="D704" s="1" t="n">
        <v>339.626035</v>
      </c>
    </row>
    <row r="705" customFormat="false" ht="13" hidden="false" customHeight="false" outlineLevel="0" collapsed="false">
      <c r="A705" s="1" t="n">
        <v>0.0195</v>
      </c>
      <c r="B705" s="1" t="n">
        <v>333.11</v>
      </c>
      <c r="C705" s="1" t="n">
        <v>0.019312311</v>
      </c>
      <c r="D705" s="1" t="n">
        <v>339.605645</v>
      </c>
    </row>
    <row r="706" customFormat="false" ht="13" hidden="false" customHeight="false" outlineLevel="0" collapsed="false">
      <c r="A706" s="1" t="n">
        <v>0.0195</v>
      </c>
      <c r="B706" s="1" t="n">
        <v>331.68</v>
      </c>
      <c r="C706" s="1" t="n">
        <v>0.019312311</v>
      </c>
      <c r="D706" s="1" t="n">
        <v>338.14776</v>
      </c>
    </row>
    <row r="707" customFormat="false" ht="13" hidden="false" customHeight="false" outlineLevel="0" collapsed="false">
      <c r="A707" s="1" t="n">
        <v>0.0195</v>
      </c>
      <c r="B707" s="1" t="n">
        <v>332.27</v>
      </c>
      <c r="C707" s="1" t="n">
        <v>0.019312311</v>
      </c>
      <c r="D707" s="1" t="n">
        <v>338.749265</v>
      </c>
    </row>
    <row r="708" customFormat="false" ht="13" hidden="false" customHeight="false" outlineLevel="0" collapsed="false">
      <c r="A708" s="1" t="n">
        <v>0.0196</v>
      </c>
      <c r="B708" s="1" t="n">
        <v>333.6</v>
      </c>
      <c r="C708" s="1" t="n">
        <v>0.019410394</v>
      </c>
      <c r="D708" s="1" t="n">
        <v>340.13856</v>
      </c>
    </row>
    <row r="709" customFormat="false" ht="13" hidden="false" customHeight="false" outlineLevel="0" collapsed="false">
      <c r="A709" s="1" t="n">
        <v>0.0196</v>
      </c>
      <c r="B709" s="1" t="n">
        <v>333.22</v>
      </c>
      <c r="C709" s="1" t="n">
        <v>0.019410394</v>
      </c>
      <c r="D709" s="1" t="n">
        <v>339.751112</v>
      </c>
    </row>
    <row r="710" customFormat="false" ht="13" hidden="false" customHeight="false" outlineLevel="0" collapsed="false">
      <c r="A710" s="1" t="n">
        <v>0.0196</v>
      </c>
      <c r="B710" s="1" t="n">
        <v>333.47</v>
      </c>
      <c r="C710" s="1" t="n">
        <v>0.019410394</v>
      </c>
      <c r="D710" s="1" t="n">
        <v>340.006012</v>
      </c>
    </row>
    <row r="711" customFormat="false" ht="13" hidden="false" customHeight="false" outlineLevel="0" collapsed="false">
      <c r="A711" s="1" t="n">
        <v>0.0195</v>
      </c>
      <c r="B711" s="1" t="n">
        <v>335.39</v>
      </c>
      <c r="C711" s="1" t="n">
        <v>0.019312311</v>
      </c>
      <c r="D711" s="1" t="n">
        <v>341.930105</v>
      </c>
    </row>
    <row r="712" customFormat="false" ht="13" hidden="false" customHeight="false" outlineLevel="0" collapsed="false">
      <c r="A712" s="1" t="n">
        <v>0.0196</v>
      </c>
      <c r="B712" s="1" t="n">
        <v>336.72</v>
      </c>
      <c r="C712" s="1" t="n">
        <v>0.019410394</v>
      </c>
      <c r="D712" s="1" t="n">
        <v>343.319712</v>
      </c>
    </row>
    <row r="713" customFormat="false" ht="13" hidden="false" customHeight="false" outlineLevel="0" collapsed="false">
      <c r="A713" s="1" t="n">
        <v>0.0197</v>
      </c>
      <c r="B713" s="1" t="n">
        <v>337.63</v>
      </c>
      <c r="C713" s="1" t="n">
        <v>0.019508466</v>
      </c>
      <c r="D713" s="1" t="n">
        <v>344.281311</v>
      </c>
    </row>
    <row r="714" customFormat="false" ht="13" hidden="false" customHeight="false" outlineLevel="0" collapsed="false">
      <c r="A714" s="1" t="n">
        <v>0.0198</v>
      </c>
      <c r="B714" s="1" t="n">
        <v>341.13</v>
      </c>
      <c r="C714" s="1" t="n">
        <v>0.01960653</v>
      </c>
      <c r="D714" s="1" t="n">
        <v>347.884374</v>
      </c>
    </row>
    <row r="715" customFormat="false" ht="13" hidden="false" customHeight="false" outlineLevel="0" collapsed="false">
      <c r="A715" s="1" t="n">
        <v>0.0199</v>
      </c>
      <c r="B715" s="1" t="n">
        <v>342.27</v>
      </c>
      <c r="C715" s="1" t="n">
        <v>0.019704583</v>
      </c>
      <c r="D715" s="1" t="n">
        <v>349.081173</v>
      </c>
    </row>
    <row r="716" customFormat="false" ht="13" hidden="false" customHeight="false" outlineLevel="0" collapsed="false">
      <c r="A716" s="1" t="n">
        <v>0.0199</v>
      </c>
      <c r="B716" s="1" t="n">
        <v>341.24</v>
      </c>
      <c r="C716" s="1" t="n">
        <v>0.019704583</v>
      </c>
      <c r="D716" s="1" t="n">
        <v>348.030676</v>
      </c>
    </row>
    <row r="717" customFormat="false" ht="13" hidden="false" customHeight="false" outlineLevel="0" collapsed="false">
      <c r="A717" s="1" t="n">
        <v>0.02</v>
      </c>
      <c r="B717" s="1" t="n">
        <v>341.85</v>
      </c>
      <c r="C717" s="1" t="n">
        <v>0.019802627</v>
      </c>
      <c r="D717" s="1" t="n">
        <v>348.687</v>
      </c>
    </row>
    <row r="718" customFormat="false" ht="13" hidden="false" customHeight="false" outlineLevel="0" collapsed="false">
      <c r="A718" s="1" t="n">
        <v>0.02</v>
      </c>
      <c r="B718" s="1" t="n">
        <v>342.34</v>
      </c>
      <c r="C718" s="1" t="n">
        <v>0.019802627</v>
      </c>
      <c r="D718" s="1" t="n">
        <v>349.1868</v>
      </c>
    </row>
    <row r="719" customFormat="false" ht="13" hidden="false" customHeight="false" outlineLevel="0" collapsed="false">
      <c r="A719" s="1" t="n">
        <v>0.02</v>
      </c>
      <c r="B719" s="1" t="n">
        <v>340.94</v>
      </c>
      <c r="C719" s="1" t="n">
        <v>0.019802627</v>
      </c>
      <c r="D719" s="1" t="n">
        <v>347.7588</v>
      </c>
    </row>
    <row r="720" customFormat="false" ht="13" hidden="false" customHeight="false" outlineLevel="0" collapsed="false">
      <c r="A720" s="1" t="n">
        <v>0.02</v>
      </c>
      <c r="B720" s="1" t="n">
        <v>340.6</v>
      </c>
      <c r="C720" s="1" t="n">
        <v>0.019802627</v>
      </c>
      <c r="D720" s="1" t="n">
        <v>347.412</v>
      </c>
    </row>
    <row r="721" customFormat="false" ht="13" hidden="false" customHeight="false" outlineLevel="0" collapsed="false">
      <c r="A721" s="1" t="n">
        <v>0.0199</v>
      </c>
      <c r="B721" s="1" t="n">
        <v>341.6</v>
      </c>
      <c r="C721" s="1" t="n">
        <v>0.019704583</v>
      </c>
      <c r="D721" s="1" t="n">
        <v>348.39784</v>
      </c>
    </row>
    <row r="722" customFormat="false" ht="13" hidden="false" customHeight="false" outlineLevel="0" collapsed="false">
      <c r="A722" s="1" t="n">
        <v>0.0199</v>
      </c>
      <c r="B722" s="1" t="n">
        <v>340.84</v>
      </c>
      <c r="C722" s="1" t="n">
        <v>0.019704583</v>
      </c>
      <c r="D722" s="1" t="n">
        <v>347.622716</v>
      </c>
    </row>
    <row r="723" customFormat="false" ht="13" hidden="false" customHeight="false" outlineLevel="0" collapsed="false">
      <c r="A723" s="1" t="n">
        <v>0.02</v>
      </c>
      <c r="B723" s="1" t="n">
        <v>340.15</v>
      </c>
      <c r="C723" s="1" t="n">
        <v>0.019802627</v>
      </c>
      <c r="D723" s="1" t="n">
        <v>346.953</v>
      </c>
    </row>
    <row r="724" customFormat="false" ht="13" hidden="false" customHeight="false" outlineLevel="0" collapsed="false">
      <c r="A724" s="1" t="n">
        <v>0.02</v>
      </c>
      <c r="B724" s="1" t="n">
        <v>341.59</v>
      </c>
      <c r="C724" s="1" t="n">
        <v>0.019802627</v>
      </c>
      <c r="D724" s="1" t="n">
        <v>348.4218</v>
      </c>
    </row>
    <row r="725" customFormat="false" ht="13" hidden="false" customHeight="false" outlineLevel="0" collapsed="false">
      <c r="A725" s="1" t="n">
        <v>0.02</v>
      </c>
      <c r="B725" s="1" t="n">
        <v>342.05</v>
      </c>
      <c r="C725" s="1" t="n">
        <v>0.019802627</v>
      </c>
      <c r="D725" s="1" t="n">
        <v>348.891</v>
      </c>
    </row>
    <row r="726" customFormat="false" ht="13" hidden="false" customHeight="false" outlineLevel="0" collapsed="false">
      <c r="A726" s="1" t="n">
        <v>0.02</v>
      </c>
      <c r="B726" s="1" t="n">
        <v>341.92</v>
      </c>
      <c r="C726" s="1" t="n">
        <v>0.019802627</v>
      </c>
      <c r="D726" s="1" t="n">
        <v>348.7584</v>
      </c>
    </row>
    <row r="727" customFormat="false" ht="13" hidden="false" customHeight="false" outlineLevel="0" collapsed="false">
      <c r="A727" s="1" t="n">
        <v>0.0201</v>
      </c>
      <c r="B727" s="1" t="n">
        <v>343.43</v>
      </c>
      <c r="C727" s="1" t="n">
        <v>0.019900662</v>
      </c>
      <c r="D727" s="1" t="n">
        <v>350.332943</v>
      </c>
    </row>
    <row r="728" customFormat="false" ht="13" hidden="false" customHeight="false" outlineLevel="0" collapsed="false">
      <c r="A728" s="1" t="n">
        <v>0.0201</v>
      </c>
      <c r="B728" s="1" t="n">
        <v>345.04</v>
      </c>
      <c r="C728" s="1" t="n">
        <v>0.019900662</v>
      </c>
      <c r="D728" s="1" t="n">
        <v>351.975304</v>
      </c>
    </row>
    <row r="729" customFormat="false" ht="13" hidden="false" customHeight="false" outlineLevel="0" collapsed="false">
      <c r="A729" s="1" t="n">
        <v>0.0201</v>
      </c>
      <c r="B729" s="1" t="n">
        <v>345.4</v>
      </c>
      <c r="C729" s="1" t="n">
        <v>0.019900662</v>
      </c>
      <c r="D729" s="1" t="n">
        <v>352.34254</v>
      </c>
    </row>
    <row r="730" customFormat="false" ht="13" hidden="false" customHeight="false" outlineLevel="0" collapsed="false">
      <c r="A730" s="1" t="n">
        <v>0.0202</v>
      </c>
      <c r="B730" s="1" t="n">
        <v>348.55</v>
      </c>
      <c r="C730" s="1" t="n">
        <v>0.019998687</v>
      </c>
      <c r="D730" s="1" t="n">
        <v>355.59071</v>
      </c>
    </row>
    <row r="731" customFormat="false" ht="13" hidden="false" customHeight="false" outlineLevel="0" collapsed="false">
      <c r="A731" s="1" t="n">
        <v>0.0203</v>
      </c>
      <c r="B731" s="1" t="n">
        <v>351.13</v>
      </c>
      <c r="C731" s="1" t="n">
        <v>0.020096702</v>
      </c>
      <c r="D731" s="1" t="n">
        <v>358.257939</v>
      </c>
    </row>
    <row r="732" customFormat="false" ht="13" hidden="false" customHeight="false" outlineLevel="0" collapsed="false">
      <c r="A732" s="1" t="n">
        <v>0.0204</v>
      </c>
      <c r="B732" s="1" t="n">
        <v>350.21</v>
      </c>
      <c r="C732" s="1" t="n">
        <v>0.020194707</v>
      </c>
      <c r="D732" s="1" t="n">
        <v>357.354284</v>
      </c>
    </row>
    <row r="733" customFormat="false" ht="13" hidden="false" customHeight="false" outlineLevel="0" collapsed="false">
      <c r="A733" s="1" t="n">
        <v>0.0203</v>
      </c>
      <c r="B733" s="1" t="n">
        <v>349.83</v>
      </c>
      <c r="C733" s="1" t="n">
        <v>0.020096702</v>
      </c>
      <c r="D733" s="1" t="n">
        <v>356.931549</v>
      </c>
    </row>
    <row r="734" customFormat="false" ht="13" hidden="false" customHeight="false" outlineLevel="0" collapsed="false">
      <c r="A734" s="1" t="n">
        <v>0.0204</v>
      </c>
      <c r="B734" s="1" t="n">
        <v>350.66</v>
      </c>
      <c r="C734" s="1" t="n">
        <v>0.020194707</v>
      </c>
      <c r="D734" s="1" t="n">
        <v>357.813464</v>
      </c>
    </row>
    <row r="735" customFormat="false" ht="13" hidden="false" customHeight="false" outlineLevel="0" collapsed="false">
      <c r="A735" s="1" t="n">
        <v>0.0203</v>
      </c>
      <c r="B735" s="1" t="n">
        <v>349.55</v>
      </c>
      <c r="C735" s="1" t="n">
        <v>0.020096702</v>
      </c>
      <c r="D735" s="1" t="n">
        <v>356.645865</v>
      </c>
    </row>
    <row r="736" customFormat="false" ht="13" hidden="false" customHeight="false" outlineLevel="0" collapsed="false">
      <c r="A736" s="1" t="n">
        <v>0.0204</v>
      </c>
      <c r="B736" s="1" t="n">
        <v>348.7</v>
      </c>
      <c r="C736" s="1" t="n">
        <v>0.020194707</v>
      </c>
      <c r="D736" s="1" t="n">
        <v>355.81348</v>
      </c>
    </row>
    <row r="737" customFormat="false" ht="13" hidden="false" customHeight="false" outlineLevel="0" collapsed="false">
      <c r="A737" s="1" t="n">
        <v>0.0204</v>
      </c>
      <c r="B737" s="1" t="n">
        <v>350.07</v>
      </c>
      <c r="C737" s="1" t="n">
        <v>0.020194707</v>
      </c>
      <c r="D737" s="1" t="n">
        <v>357.211428</v>
      </c>
    </row>
    <row r="738" customFormat="false" ht="13" hidden="false" customHeight="false" outlineLevel="0" collapsed="false">
      <c r="A738" s="1" t="n">
        <v>0.0204</v>
      </c>
      <c r="B738" s="1" t="n">
        <v>349.62</v>
      </c>
      <c r="C738" s="1" t="n">
        <v>0.020194707</v>
      </c>
      <c r="D738" s="1" t="n">
        <v>356.752248</v>
      </c>
    </row>
    <row r="739" customFormat="false" ht="13" hidden="false" customHeight="false" outlineLevel="0" collapsed="false">
      <c r="A739" s="1" t="n">
        <v>0.0204</v>
      </c>
      <c r="B739" s="1" t="n">
        <v>348.8</v>
      </c>
      <c r="C739" s="1" t="n">
        <v>0.020194707</v>
      </c>
      <c r="D739" s="1" t="n">
        <v>355.91552</v>
      </c>
    </row>
    <row r="740" customFormat="false" ht="13" hidden="false" customHeight="false" outlineLevel="0" collapsed="false">
      <c r="A740" s="1" t="n">
        <v>0.0205</v>
      </c>
      <c r="B740" s="1" t="n">
        <v>350.67</v>
      </c>
      <c r="C740" s="1" t="n">
        <v>0.020292703</v>
      </c>
      <c r="D740" s="1" t="n">
        <v>357.858735</v>
      </c>
    </row>
    <row r="741" customFormat="false" ht="13" hidden="false" customHeight="false" outlineLevel="0" collapsed="false">
      <c r="A741" s="1" t="n">
        <v>0.0205</v>
      </c>
      <c r="B741" s="1" t="n">
        <v>352.12</v>
      </c>
      <c r="C741" s="1" t="n">
        <v>0.020292703</v>
      </c>
      <c r="D741" s="1" t="n">
        <v>359.33846</v>
      </c>
    </row>
    <row r="742" customFormat="false" ht="13" hidden="false" customHeight="false" outlineLevel="0" collapsed="false">
      <c r="A742" s="1" t="n">
        <v>0.0205</v>
      </c>
      <c r="B742" s="1" t="n">
        <v>352.19</v>
      </c>
      <c r="C742" s="1" t="n">
        <v>0.020292703</v>
      </c>
      <c r="D742" s="1" t="n">
        <v>359.409895</v>
      </c>
    </row>
    <row r="743" customFormat="false" ht="13" hidden="false" customHeight="false" outlineLevel="0" collapsed="false">
      <c r="A743" s="1" t="n">
        <v>0.0205</v>
      </c>
      <c r="B743" s="1" t="n">
        <v>354.28</v>
      </c>
      <c r="C743" s="1" t="n">
        <v>0.020292703</v>
      </c>
      <c r="D743" s="1" t="n">
        <v>361.54274</v>
      </c>
    </row>
    <row r="744" customFormat="false" ht="13" hidden="false" customHeight="false" outlineLevel="0" collapsed="false">
      <c r="A744" s="1" t="n">
        <v>0.0207</v>
      </c>
      <c r="B744" s="1" t="n">
        <v>358.05</v>
      </c>
      <c r="C744" s="1" t="n">
        <v>0.020488666</v>
      </c>
      <c r="D744" s="1" t="n">
        <v>365.461635</v>
      </c>
    </row>
    <row r="745" customFormat="false" ht="13" hidden="false" customHeight="false" outlineLevel="0" collapsed="false">
      <c r="A745" s="1" t="n">
        <v>0.0207</v>
      </c>
      <c r="B745" s="1" t="n">
        <v>357.29</v>
      </c>
      <c r="C745" s="1" t="n">
        <v>0.020488666</v>
      </c>
      <c r="D745" s="1" t="n">
        <v>364.685903</v>
      </c>
    </row>
    <row r="746" customFormat="false" ht="13" hidden="false" customHeight="false" outlineLevel="0" collapsed="false">
      <c r="A746" s="1" t="n">
        <v>0.0207</v>
      </c>
      <c r="B746" s="1" t="n">
        <v>357.87</v>
      </c>
      <c r="C746" s="1" t="n">
        <v>0.020488666</v>
      </c>
      <c r="D746" s="1" t="n">
        <v>365.277909</v>
      </c>
    </row>
    <row r="747" customFormat="false" ht="13" hidden="false" customHeight="false" outlineLevel="0" collapsed="false">
      <c r="A747" s="1" t="n">
        <v>0.0207</v>
      </c>
      <c r="B747" s="1" t="n">
        <v>358.76</v>
      </c>
      <c r="C747" s="1" t="n">
        <v>0.020488666</v>
      </c>
      <c r="D747" s="1" t="n">
        <v>366.186332</v>
      </c>
    </row>
    <row r="748" customFormat="false" ht="13" hidden="false" customHeight="false" outlineLevel="0" collapsed="false">
      <c r="A748" s="1" t="n">
        <v>0.0208</v>
      </c>
      <c r="B748" s="1" t="n">
        <v>357.21</v>
      </c>
      <c r="C748" s="1" t="n">
        <v>0.020586634</v>
      </c>
      <c r="D748" s="1" t="n">
        <v>364.639968</v>
      </c>
    </row>
    <row r="749" customFormat="false" ht="13" hidden="false" customHeight="false" outlineLevel="0" collapsed="false">
      <c r="A749" s="1" t="n">
        <v>0.0208</v>
      </c>
      <c r="B749" s="1" t="n">
        <v>357.18</v>
      </c>
      <c r="C749" s="1" t="n">
        <v>0.020586634</v>
      </c>
      <c r="D749" s="1" t="n">
        <v>364.609344</v>
      </c>
    </row>
    <row r="750" customFormat="false" ht="13" hidden="false" customHeight="false" outlineLevel="0" collapsed="false">
      <c r="A750" s="1" t="n">
        <v>0.0207</v>
      </c>
      <c r="B750" s="1" t="n">
        <v>358.42</v>
      </c>
      <c r="C750" s="1" t="n">
        <v>0.020488666</v>
      </c>
      <c r="D750" s="1" t="n">
        <v>365.839294</v>
      </c>
    </row>
    <row r="751" customFormat="false" ht="13" hidden="false" customHeight="false" outlineLevel="0" collapsed="false">
      <c r="A751" s="1" t="n">
        <v>0.0208</v>
      </c>
      <c r="B751" s="1" t="n">
        <v>357.55</v>
      </c>
      <c r="C751" s="1" t="n">
        <v>0.020586634</v>
      </c>
      <c r="D751" s="1" t="n">
        <v>364.98704</v>
      </c>
    </row>
    <row r="752" customFormat="false" ht="13" hidden="false" customHeight="false" outlineLevel="0" collapsed="false">
      <c r="A752" s="1" t="n">
        <v>0.0208</v>
      </c>
      <c r="B752" s="1" t="n">
        <v>358.12</v>
      </c>
      <c r="C752" s="1" t="n">
        <v>0.020586634</v>
      </c>
      <c r="D752" s="1" t="n">
        <v>365.568896</v>
      </c>
    </row>
    <row r="753" customFormat="false" ht="13" hidden="false" customHeight="false" outlineLevel="0" collapsed="false">
      <c r="A753" s="1" t="n">
        <v>0.0208</v>
      </c>
      <c r="B753" s="1" t="n">
        <v>360.45</v>
      </c>
      <c r="C753" s="1" t="n">
        <v>0.020586634</v>
      </c>
      <c r="D753" s="1" t="n">
        <v>367.94736</v>
      </c>
    </row>
    <row r="754" customFormat="false" ht="13" hidden="false" customHeight="false" outlineLevel="0" collapsed="false">
      <c r="A754" s="1" t="n">
        <v>0.0208</v>
      </c>
      <c r="B754" s="1" t="n">
        <v>360.55</v>
      </c>
      <c r="C754" s="1" t="n">
        <v>0.020586634</v>
      </c>
      <c r="D754" s="1" t="n">
        <v>368.04944</v>
      </c>
    </row>
    <row r="755" customFormat="false" ht="13" hidden="false" customHeight="false" outlineLevel="0" collapsed="false">
      <c r="A755" s="1" t="n">
        <v>0.0209</v>
      </c>
      <c r="B755" s="1" t="n">
        <v>359.96</v>
      </c>
      <c r="C755" s="1" t="n">
        <v>0.020684591</v>
      </c>
      <c r="D755" s="1" t="n">
        <v>367.483164</v>
      </c>
    </row>
    <row r="756" customFormat="false" ht="13" hidden="false" customHeight="false" outlineLevel="0" collapsed="false">
      <c r="A756" s="1" t="n">
        <v>0.0209</v>
      </c>
      <c r="B756" s="1" t="n">
        <v>361.79</v>
      </c>
      <c r="C756" s="1" t="n">
        <v>0.020684591</v>
      </c>
      <c r="D756" s="1" t="n">
        <v>369.351411</v>
      </c>
    </row>
    <row r="757" customFormat="false" ht="13" hidden="false" customHeight="false" outlineLevel="0" collapsed="false">
      <c r="A757" s="1" t="n">
        <v>0.0209</v>
      </c>
      <c r="B757" s="1" t="n">
        <v>362.84</v>
      </c>
      <c r="C757" s="1" t="n">
        <v>0.020684591</v>
      </c>
      <c r="D757" s="1" t="n">
        <v>370.423356</v>
      </c>
    </row>
    <row r="758" customFormat="false" ht="13" hidden="false" customHeight="false" outlineLevel="0" collapsed="false">
      <c r="A758" s="1" t="n">
        <v>0.021</v>
      </c>
      <c r="B758" s="1" t="n">
        <v>362.49</v>
      </c>
      <c r="C758" s="1" t="n">
        <v>0.020782539</v>
      </c>
      <c r="D758" s="1" t="n">
        <v>370.10229</v>
      </c>
    </row>
    <row r="759" customFormat="false" ht="13" hidden="false" customHeight="false" outlineLevel="0" collapsed="false">
      <c r="A759" s="1" t="n">
        <v>0.021</v>
      </c>
      <c r="B759" s="1" t="n">
        <v>362.91</v>
      </c>
      <c r="C759" s="1" t="n">
        <v>0.020782539</v>
      </c>
      <c r="D759" s="1" t="n">
        <v>370.53111</v>
      </c>
    </row>
    <row r="760" customFormat="false" ht="13" hidden="false" customHeight="false" outlineLevel="0" collapsed="false">
      <c r="A760" s="1" t="n">
        <v>0.021</v>
      </c>
      <c r="B760" s="1" t="n">
        <v>365.04</v>
      </c>
      <c r="C760" s="1" t="n">
        <v>0.020782539</v>
      </c>
      <c r="D760" s="1" t="n">
        <v>372.70584</v>
      </c>
    </row>
    <row r="761" customFormat="false" ht="13" hidden="false" customHeight="false" outlineLevel="0" collapsed="false">
      <c r="A761" s="1" t="n">
        <v>0.0211</v>
      </c>
      <c r="B761" s="1" t="n">
        <v>365.2</v>
      </c>
      <c r="C761" s="1" t="n">
        <v>0.020880478</v>
      </c>
      <c r="D761" s="1" t="n">
        <v>372.90572</v>
      </c>
    </row>
    <row r="762" customFormat="false" ht="13" hidden="false" customHeight="false" outlineLevel="0" collapsed="false">
      <c r="A762" s="1" t="n">
        <v>0.0211</v>
      </c>
      <c r="B762" s="1" t="n">
        <v>364.84</v>
      </c>
      <c r="C762" s="1" t="n">
        <v>0.020880478</v>
      </c>
      <c r="D762" s="1" t="n">
        <v>372.538124</v>
      </c>
    </row>
    <row r="763" customFormat="false" ht="13" hidden="false" customHeight="false" outlineLevel="0" collapsed="false">
      <c r="A763" s="1" t="n">
        <v>0.0211</v>
      </c>
      <c r="B763" s="1" t="n">
        <v>366.74</v>
      </c>
      <c r="C763" s="1" t="n">
        <v>0.020880478</v>
      </c>
      <c r="D763" s="1" t="n">
        <v>374.478214</v>
      </c>
    </row>
    <row r="764" customFormat="false" ht="13" hidden="false" customHeight="false" outlineLevel="0" collapsed="false">
      <c r="A764" s="1" t="n">
        <v>0.0211</v>
      </c>
      <c r="B764" s="1" t="n">
        <v>366.78</v>
      </c>
      <c r="C764" s="1" t="n">
        <v>0.020880478</v>
      </c>
      <c r="D764" s="1" t="n">
        <v>374.519058</v>
      </c>
    </row>
    <row r="765" customFormat="false" ht="13" hidden="false" customHeight="false" outlineLevel="0" collapsed="false">
      <c r="A765" s="1" t="n">
        <v>0.0212</v>
      </c>
      <c r="B765" s="1" t="n">
        <v>366.21</v>
      </c>
      <c r="C765" s="1" t="n">
        <v>0.020978406</v>
      </c>
      <c r="D765" s="1" t="n">
        <v>373.973652</v>
      </c>
    </row>
    <row r="766" customFormat="false" ht="13" hidden="false" customHeight="false" outlineLevel="0" collapsed="false">
      <c r="A766" s="1" t="n">
        <v>0.0212</v>
      </c>
      <c r="B766" s="1" t="n">
        <v>368.06</v>
      </c>
      <c r="C766" s="1" t="n">
        <v>0.020978406</v>
      </c>
      <c r="D766" s="1" t="n">
        <v>375.862872</v>
      </c>
    </row>
    <row r="767" customFormat="false" ht="13" hidden="false" customHeight="false" outlineLevel="0" collapsed="false">
      <c r="A767" s="1" t="n">
        <v>0.0212</v>
      </c>
      <c r="B767" s="1" t="n">
        <v>368.77</v>
      </c>
      <c r="C767" s="1" t="n">
        <v>0.020978406</v>
      </c>
      <c r="D767" s="1" t="n">
        <v>376.587924</v>
      </c>
    </row>
    <row r="768" customFormat="false" ht="13" hidden="false" customHeight="false" outlineLevel="0" collapsed="false">
      <c r="A768" s="1" t="n">
        <v>0.0213</v>
      </c>
      <c r="B768" s="1" t="n">
        <v>369.28</v>
      </c>
      <c r="C768" s="1" t="n">
        <v>0.021076326</v>
      </c>
      <c r="D768" s="1" t="n">
        <v>377.145664</v>
      </c>
    </row>
    <row r="769" customFormat="false" ht="13" hidden="false" customHeight="false" outlineLevel="0" collapsed="false">
      <c r="A769" s="1" t="n">
        <v>0.0213</v>
      </c>
      <c r="B769" s="1" t="n">
        <v>372.06</v>
      </c>
      <c r="C769" s="1" t="n">
        <v>0.021076326</v>
      </c>
      <c r="D769" s="1" t="n">
        <v>379.984878</v>
      </c>
    </row>
    <row r="770" customFormat="false" ht="13" hidden="false" customHeight="false" outlineLevel="0" collapsed="false">
      <c r="A770" s="1" t="n">
        <v>0.0214</v>
      </c>
      <c r="B770" s="1" t="n">
        <v>373.46</v>
      </c>
      <c r="C770" s="1" t="n">
        <v>0.021174235</v>
      </c>
      <c r="D770" s="1" t="n">
        <v>381.452044</v>
      </c>
    </row>
    <row r="771" customFormat="false" ht="13" hidden="false" customHeight="false" outlineLevel="0" collapsed="false">
      <c r="A771" s="1" t="n">
        <v>0.0214</v>
      </c>
      <c r="B771" s="1" t="n">
        <v>372.14</v>
      </c>
      <c r="C771" s="1" t="n">
        <v>0.021174235</v>
      </c>
      <c r="D771" s="1" t="n">
        <v>380.103796</v>
      </c>
    </row>
    <row r="772" customFormat="false" ht="13" hidden="false" customHeight="false" outlineLevel="0" collapsed="false">
      <c r="A772" s="1" t="n">
        <v>0.0214</v>
      </c>
      <c r="B772" s="1" t="n">
        <v>371.35</v>
      </c>
      <c r="C772" s="1" t="n">
        <v>0.021174235</v>
      </c>
      <c r="D772" s="1" t="n">
        <v>379.29689</v>
      </c>
    </row>
    <row r="773" customFormat="false" ht="13" hidden="false" customHeight="false" outlineLevel="0" collapsed="false">
      <c r="A773" s="1" t="n">
        <v>0.0214</v>
      </c>
      <c r="B773" s="1" t="n">
        <v>372.3</v>
      </c>
      <c r="C773" s="1" t="n">
        <v>0.021174235</v>
      </c>
      <c r="D773" s="1" t="n">
        <v>380.26722</v>
      </c>
    </row>
    <row r="774" customFormat="false" ht="13" hidden="false" customHeight="false" outlineLevel="0" collapsed="false">
      <c r="A774" s="1" t="n">
        <v>0.0214</v>
      </c>
      <c r="B774" s="1" t="n">
        <v>372.59</v>
      </c>
      <c r="C774" s="1" t="n">
        <v>0.021174235</v>
      </c>
      <c r="D774" s="1" t="n">
        <v>380.563426</v>
      </c>
    </row>
    <row r="775" customFormat="false" ht="13" hidden="false" customHeight="false" outlineLevel="0" collapsed="false">
      <c r="A775" s="1" t="n">
        <v>0.0215</v>
      </c>
      <c r="B775" s="1" t="n">
        <v>371.31</v>
      </c>
      <c r="C775" s="1" t="n">
        <v>0.021272135</v>
      </c>
      <c r="D775" s="1" t="n">
        <v>379.293165</v>
      </c>
    </row>
    <row r="776" customFormat="false" ht="13" hidden="false" customHeight="false" outlineLevel="0" collapsed="false">
      <c r="A776" s="1" t="n">
        <v>0.0215</v>
      </c>
      <c r="B776" s="1" t="n">
        <v>371.88</v>
      </c>
      <c r="C776" s="1" t="n">
        <v>0.021272135</v>
      </c>
      <c r="D776" s="1" t="n">
        <v>379.87542</v>
      </c>
    </row>
    <row r="777" customFormat="false" ht="13" hidden="false" customHeight="false" outlineLevel="0" collapsed="false">
      <c r="A777" s="1" t="n">
        <v>0.0215</v>
      </c>
      <c r="B777" s="1" t="n">
        <v>373.13</v>
      </c>
      <c r="C777" s="1" t="n">
        <v>0.021272135</v>
      </c>
      <c r="D777" s="1" t="n">
        <v>381.152295</v>
      </c>
    </row>
    <row r="778" customFormat="false" ht="13" hidden="false" customHeight="false" outlineLevel="0" collapsed="false">
      <c r="A778" s="1" t="n">
        <v>0.0215</v>
      </c>
      <c r="B778" s="1" t="n">
        <v>372.56</v>
      </c>
      <c r="C778" s="1" t="n">
        <v>0.021272135</v>
      </c>
      <c r="D778" s="1" t="n">
        <v>380.57004</v>
      </c>
    </row>
    <row r="779" customFormat="false" ht="13" hidden="false" customHeight="false" outlineLevel="0" collapsed="false">
      <c r="A779" s="1" t="n">
        <v>0.0215</v>
      </c>
      <c r="B779" s="1" t="n">
        <v>372.87</v>
      </c>
      <c r="C779" s="1" t="n">
        <v>0.021272135</v>
      </c>
      <c r="D779" s="1" t="n">
        <v>380.886705</v>
      </c>
    </row>
    <row r="780" customFormat="false" ht="13" hidden="false" customHeight="false" outlineLevel="0" collapsed="false">
      <c r="A780" s="1" t="n">
        <v>0.0215</v>
      </c>
      <c r="B780" s="1" t="n">
        <v>375.05</v>
      </c>
      <c r="C780" s="1" t="n">
        <v>0.021272135</v>
      </c>
      <c r="D780" s="1" t="n">
        <v>383.113575</v>
      </c>
    </row>
    <row r="781" customFormat="false" ht="13" hidden="false" customHeight="false" outlineLevel="0" collapsed="false">
      <c r="A781" s="1" t="n">
        <v>0.0216</v>
      </c>
      <c r="B781" s="1" t="n">
        <v>375.67</v>
      </c>
      <c r="C781" s="1" t="n">
        <v>0.021370026</v>
      </c>
      <c r="D781" s="1" t="n">
        <v>383.784472</v>
      </c>
    </row>
    <row r="782" customFormat="false" ht="13" hidden="false" customHeight="false" outlineLevel="0" collapsed="false">
      <c r="A782" s="1" t="n">
        <v>0.0216</v>
      </c>
      <c r="B782" s="1" t="n">
        <v>375.86</v>
      </c>
      <c r="C782" s="1" t="n">
        <v>0.021370026</v>
      </c>
      <c r="D782" s="1" t="n">
        <v>383.978576</v>
      </c>
    </row>
    <row r="783" customFormat="false" ht="13" hidden="false" customHeight="false" outlineLevel="0" collapsed="false">
      <c r="A783" s="1" t="n">
        <v>0.0217</v>
      </c>
      <c r="B783" s="1" t="n">
        <v>379.24</v>
      </c>
      <c r="C783" s="1" t="n">
        <v>0.021467907</v>
      </c>
      <c r="D783" s="1" t="n">
        <v>387.469508</v>
      </c>
    </row>
    <row r="784" customFormat="false" ht="13" hidden="false" customHeight="false" outlineLevel="0" collapsed="false">
      <c r="A784" s="1" t="n">
        <v>0.0217</v>
      </c>
      <c r="B784" s="1" t="n">
        <v>381.26</v>
      </c>
      <c r="C784" s="1" t="n">
        <v>0.021467907</v>
      </c>
      <c r="D784" s="1" t="n">
        <v>389.533342</v>
      </c>
    </row>
    <row r="785" customFormat="false" ht="13" hidden="false" customHeight="false" outlineLevel="0" collapsed="false">
      <c r="A785" s="1" t="n">
        <v>0.0218</v>
      </c>
      <c r="B785" s="1" t="n">
        <v>380.3</v>
      </c>
      <c r="C785" s="1" t="n">
        <v>0.021565778</v>
      </c>
      <c r="D785" s="1" t="n">
        <v>388.59054</v>
      </c>
    </row>
    <row r="786" customFormat="false" ht="13" hidden="false" customHeight="false" outlineLevel="0" collapsed="false">
      <c r="A786" s="1" t="n">
        <v>0.0218</v>
      </c>
      <c r="B786" s="1" t="n">
        <v>380.22</v>
      </c>
      <c r="C786" s="1" t="n">
        <v>0.021565778</v>
      </c>
      <c r="D786" s="1" t="n">
        <v>388.508796</v>
      </c>
    </row>
    <row r="787" customFormat="false" ht="13" hidden="false" customHeight="false" outlineLevel="0" collapsed="false">
      <c r="A787" s="1" t="n">
        <v>0.0218</v>
      </c>
      <c r="B787" s="1" t="n">
        <v>381.26</v>
      </c>
      <c r="C787" s="1" t="n">
        <v>0.021565778</v>
      </c>
      <c r="D787" s="1" t="n">
        <v>389.571468</v>
      </c>
    </row>
    <row r="788" customFormat="false" ht="13" hidden="false" customHeight="false" outlineLevel="0" collapsed="false">
      <c r="A788" s="1" t="n">
        <v>0.0219</v>
      </c>
      <c r="B788" s="1" t="n">
        <v>380.42</v>
      </c>
      <c r="C788" s="1" t="n">
        <v>0.02166364</v>
      </c>
      <c r="D788" s="1" t="n">
        <v>388.751198</v>
      </c>
    </row>
    <row r="789" customFormat="false" ht="13" hidden="false" customHeight="false" outlineLevel="0" collapsed="false">
      <c r="A789" s="1" t="n">
        <v>0.0219</v>
      </c>
      <c r="B789" s="1" t="n">
        <v>379.89</v>
      </c>
      <c r="C789" s="1" t="n">
        <v>0.02166364</v>
      </c>
      <c r="D789" s="1" t="n">
        <v>388.209591</v>
      </c>
    </row>
    <row r="790" customFormat="false" ht="13" hidden="false" customHeight="false" outlineLevel="0" collapsed="false">
      <c r="A790" s="1" t="n">
        <v>0.0218</v>
      </c>
      <c r="B790" s="1" t="n">
        <v>381</v>
      </c>
      <c r="C790" s="1" t="n">
        <v>0.021565778</v>
      </c>
      <c r="D790" s="1" t="n">
        <v>389.3058</v>
      </c>
    </row>
    <row r="791" customFormat="false" ht="13" hidden="false" customHeight="false" outlineLevel="0" collapsed="false">
      <c r="A791" s="1" t="n">
        <v>0.0219</v>
      </c>
      <c r="B791" s="1" t="n">
        <v>381.5</v>
      </c>
      <c r="C791" s="1" t="n">
        <v>0.02166364</v>
      </c>
      <c r="D791" s="1" t="n">
        <v>389.85485</v>
      </c>
    </row>
    <row r="792" customFormat="false" ht="13" hidden="false" customHeight="false" outlineLevel="0" collapsed="false">
      <c r="A792" s="1" t="n">
        <v>0.0219</v>
      </c>
      <c r="B792" s="1" t="n">
        <v>380.69</v>
      </c>
      <c r="C792" s="1" t="n">
        <v>0.02166364</v>
      </c>
      <c r="D792" s="1" t="n">
        <v>389.027111</v>
      </c>
    </row>
    <row r="793" customFormat="false" ht="13" hidden="false" customHeight="false" outlineLevel="0" collapsed="false">
      <c r="A793" s="1" t="n">
        <v>0.0219</v>
      </c>
      <c r="B793" s="1" t="n">
        <v>381.37</v>
      </c>
      <c r="C793" s="1" t="n">
        <v>0.02166364</v>
      </c>
      <c r="D793" s="1" t="n">
        <v>389.722003</v>
      </c>
    </row>
    <row r="794" customFormat="false" ht="13" hidden="false" customHeight="false" outlineLevel="0" collapsed="false">
      <c r="A794" s="1" t="n">
        <v>0.0219</v>
      </c>
      <c r="B794" s="1" t="n">
        <v>383.05</v>
      </c>
      <c r="C794" s="1" t="n">
        <v>0.02166364</v>
      </c>
      <c r="D794" s="1" t="n">
        <v>391.438795</v>
      </c>
    </row>
    <row r="795" customFormat="false" ht="13" hidden="false" customHeight="false" outlineLevel="0" collapsed="false">
      <c r="A795" s="1" t="n">
        <v>0.0219</v>
      </c>
      <c r="B795" s="1" t="n">
        <v>383.02</v>
      </c>
      <c r="C795" s="1" t="n">
        <v>0.02166364</v>
      </c>
      <c r="D795" s="1" t="n">
        <v>391.408138</v>
      </c>
    </row>
    <row r="796" customFormat="false" ht="13" hidden="false" customHeight="false" outlineLevel="0" collapsed="false">
      <c r="A796" s="1" t="n">
        <v>0.022</v>
      </c>
      <c r="B796" s="1" t="n">
        <v>384.25</v>
      </c>
      <c r="C796" s="1" t="n">
        <v>0.021761492</v>
      </c>
      <c r="D796" s="1" t="n">
        <v>392.7035</v>
      </c>
    </row>
    <row r="797" customFormat="false" ht="13" hidden="false" customHeight="false" outlineLevel="0" collapsed="false">
      <c r="A797" s="1" t="n">
        <v>0.022</v>
      </c>
      <c r="B797" s="1" t="n">
        <v>387.56</v>
      </c>
      <c r="C797" s="1" t="n">
        <v>0.021761492</v>
      </c>
      <c r="D797" s="1" t="n">
        <v>396.08632</v>
      </c>
    </row>
    <row r="798" customFormat="false" ht="13" hidden="false" customHeight="false" outlineLevel="0" collapsed="false">
      <c r="A798" s="1" t="n">
        <v>0.0222</v>
      </c>
      <c r="B798" s="1" t="n">
        <v>389.55</v>
      </c>
      <c r="C798" s="1" t="n">
        <v>0.021957167</v>
      </c>
      <c r="D798" s="1" t="n">
        <v>398.19801</v>
      </c>
    </row>
    <row r="799" customFormat="false" ht="13" hidden="false" customHeight="false" outlineLevel="0" collapsed="false">
      <c r="A799" s="1" t="n">
        <v>0.0222</v>
      </c>
      <c r="B799" s="1" t="n">
        <v>388.28</v>
      </c>
      <c r="C799" s="1" t="n">
        <v>0.021957167</v>
      </c>
      <c r="D799" s="1" t="n">
        <v>396.899816</v>
      </c>
    </row>
    <row r="800" customFormat="false" ht="13" hidden="false" customHeight="false" outlineLevel="0" collapsed="false">
      <c r="A800" s="1" t="n">
        <v>0.0222</v>
      </c>
      <c r="B800" s="1" t="n">
        <v>389.14</v>
      </c>
      <c r="C800" s="1" t="n">
        <v>0.021957167</v>
      </c>
      <c r="D800" s="1" t="n">
        <v>397.778908</v>
      </c>
    </row>
    <row r="801" customFormat="false" ht="13" hidden="false" customHeight="false" outlineLevel="0" collapsed="false">
      <c r="A801" s="1" t="n">
        <v>0.0222</v>
      </c>
      <c r="B801" s="1" t="n">
        <v>389.77</v>
      </c>
      <c r="C801" s="1" t="n">
        <v>0.021957167</v>
      </c>
      <c r="D801" s="1" t="n">
        <v>398.422894</v>
      </c>
    </row>
    <row r="802" customFormat="false" ht="13" hidden="false" customHeight="false" outlineLevel="0" collapsed="false">
      <c r="A802" s="1" t="n">
        <v>0.0222</v>
      </c>
      <c r="B802" s="1" t="n">
        <v>388.78</v>
      </c>
      <c r="C802" s="1" t="n">
        <v>0.021957167</v>
      </c>
      <c r="D802" s="1" t="n">
        <v>397.410916</v>
      </c>
    </row>
    <row r="803" customFormat="false" ht="13" hidden="false" customHeight="false" outlineLevel="0" collapsed="false">
      <c r="A803" s="1" t="n">
        <v>0.0223</v>
      </c>
      <c r="B803" s="1" t="n">
        <v>388.03</v>
      </c>
      <c r="C803" s="1" t="n">
        <v>0.022054991</v>
      </c>
      <c r="D803" s="1" t="n">
        <v>396.683069</v>
      </c>
    </row>
    <row r="804" customFormat="false" ht="13" hidden="false" customHeight="false" outlineLevel="0" collapsed="false">
      <c r="A804" s="1" t="n">
        <v>0.0222</v>
      </c>
      <c r="B804" s="1" t="n">
        <v>389.67</v>
      </c>
      <c r="C804" s="1" t="n">
        <v>0.021957167</v>
      </c>
      <c r="D804" s="1" t="n">
        <v>398.320674</v>
      </c>
    </row>
    <row r="805" customFormat="false" ht="13" hidden="false" customHeight="false" outlineLevel="0" collapsed="false">
      <c r="A805" s="1" t="n">
        <v>0.0222</v>
      </c>
      <c r="B805" s="1" t="n">
        <v>389.13</v>
      </c>
      <c r="C805" s="1" t="n">
        <v>0.021957167</v>
      </c>
      <c r="D805" s="1" t="n">
        <v>397.768686</v>
      </c>
    </row>
    <row r="806" customFormat="false" ht="13" hidden="false" customHeight="false" outlineLevel="0" collapsed="false">
      <c r="A806" s="1" t="n">
        <v>0.0222</v>
      </c>
      <c r="B806" s="1" t="n">
        <v>388.79</v>
      </c>
      <c r="C806" s="1" t="n">
        <v>0.021957167</v>
      </c>
      <c r="D806" s="1" t="n">
        <v>397.421138</v>
      </c>
    </row>
    <row r="807" customFormat="false" ht="13" hidden="false" customHeight="false" outlineLevel="0" collapsed="false">
      <c r="A807" s="1" t="n">
        <v>0.0223</v>
      </c>
      <c r="B807" s="1" t="n">
        <v>390.49</v>
      </c>
      <c r="C807" s="1" t="n">
        <v>0.022054991</v>
      </c>
      <c r="D807" s="1" t="n">
        <v>399.197927</v>
      </c>
    </row>
    <row r="808" customFormat="false" ht="13" hidden="false" customHeight="false" outlineLevel="0" collapsed="false">
      <c r="A808" s="1" t="n">
        <v>0.0223</v>
      </c>
      <c r="B808" s="1" t="n">
        <v>391.57</v>
      </c>
      <c r="C808" s="1" t="n">
        <v>0.022054991</v>
      </c>
      <c r="D808" s="1" t="n">
        <v>400.302011</v>
      </c>
    </row>
    <row r="809" customFormat="false" ht="13" hidden="false" customHeight="false" outlineLevel="0" collapsed="false">
      <c r="A809" s="1" t="n">
        <v>0.0223</v>
      </c>
      <c r="B809" s="1" t="n">
        <v>391.42</v>
      </c>
      <c r="C809" s="1" t="n">
        <v>0.022054991</v>
      </c>
      <c r="D809" s="1" t="n">
        <v>400.148666</v>
      </c>
    </row>
    <row r="810" customFormat="false" ht="13" hidden="false" customHeight="false" outlineLevel="0" collapsed="false">
      <c r="A810" s="1" t="n">
        <v>0.0224</v>
      </c>
      <c r="B810" s="1" t="n">
        <v>392.36</v>
      </c>
      <c r="C810" s="1" t="n">
        <v>0.022152805</v>
      </c>
      <c r="D810" s="1" t="n">
        <v>401.148864</v>
      </c>
    </row>
    <row r="811" customFormat="false" ht="13" hidden="false" customHeight="false" outlineLevel="0" collapsed="false">
      <c r="A811" s="1" t="n">
        <v>0.0224</v>
      </c>
      <c r="B811" s="1" t="n">
        <v>394.18</v>
      </c>
      <c r="C811" s="1" t="n">
        <v>0.022152805</v>
      </c>
      <c r="D811" s="1" t="n">
        <v>403.009632</v>
      </c>
    </row>
    <row r="812" customFormat="false" ht="13" hidden="false" customHeight="false" outlineLevel="0" collapsed="false">
      <c r="A812" s="1" t="n">
        <v>0.0225</v>
      </c>
      <c r="B812" s="1" t="n">
        <v>394.05</v>
      </c>
      <c r="C812" s="1" t="n">
        <v>0.022250609</v>
      </c>
      <c r="D812" s="1" t="n">
        <v>402.916125</v>
      </c>
    </row>
    <row r="813" customFormat="false" ht="13" hidden="false" customHeight="false" outlineLevel="0" collapsed="false">
      <c r="A813" s="1" t="n">
        <v>0.0225</v>
      </c>
      <c r="B813" s="1" t="n">
        <v>395.88</v>
      </c>
      <c r="C813" s="1" t="n">
        <v>0.022250609</v>
      </c>
      <c r="D813" s="1" t="n">
        <v>404.7873</v>
      </c>
    </row>
    <row r="814" customFormat="false" ht="13" hidden="false" customHeight="false" outlineLevel="0" collapsed="false">
      <c r="A814" s="1" t="n">
        <v>0.0225</v>
      </c>
      <c r="B814" s="1" t="n">
        <v>398.19</v>
      </c>
      <c r="C814" s="1" t="n">
        <v>0.022250609</v>
      </c>
      <c r="D814" s="1" t="n">
        <v>407.149275</v>
      </c>
    </row>
    <row r="815" customFormat="false" ht="13" hidden="false" customHeight="false" outlineLevel="0" collapsed="false">
      <c r="A815" s="1" t="n">
        <v>0.0226</v>
      </c>
      <c r="B815" s="1" t="n">
        <v>397.84</v>
      </c>
      <c r="C815" s="1" t="n">
        <v>0.022348404</v>
      </c>
      <c r="D815" s="1" t="n">
        <v>406.831184</v>
      </c>
    </row>
    <row r="816" customFormat="false" ht="13" hidden="false" customHeight="false" outlineLevel="0" collapsed="false">
      <c r="A816" s="1" t="n">
        <v>0.0226</v>
      </c>
      <c r="B816" s="1" t="n">
        <v>396.59</v>
      </c>
      <c r="C816" s="1" t="n">
        <v>0.022348404</v>
      </c>
      <c r="D816" s="1" t="n">
        <v>405.552934</v>
      </c>
    </row>
    <row r="817" customFormat="false" ht="13" hidden="false" customHeight="false" outlineLevel="0" collapsed="false">
      <c r="A817" s="1" t="n">
        <v>0.0226</v>
      </c>
      <c r="B817" s="1" t="n">
        <v>397.63</v>
      </c>
      <c r="C817" s="1" t="n">
        <v>0.022348404</v>
      </c>
      <c r="D817" s="1" t="n">
        <v>406.616438</v>
      </c>
    </row>
    <row r="818" customFormat="false" ht="13" hidden="false" customHeight="false" outlineLevel="0" collapsed="false">
      <c r="A818" s="1" t="n">
        <v>0.0227</v>
      </c>
      <c r="B818" s="1" t="n">
        <v>398.21</v>
      </c>
      <c r="C818" s="1" t="n">
        <v>0.022446189</v>
      </c>
      <c r="D818" s="1" t="n">
        <v>407.249367</v>
      </c>
    </row>
    <row r="819" customFormat="false" ht="13" hidden="false" customHeight="false" outlineLevel="0" collapsed="false">
      <c r="A819" s="1" t="n">
        <v>0.0226</v>
      </c>
      <c r="B819" s="1" t="n">
        <v>397.13</v>
      </c>
      <c r="C819" s="1" t="n">
        <v>0.022348404</v>
      </c>
      <c r="D819" s="1" t="n">
        <v>406.105138</v>
      </c>
    </row>
    <row r="820" customFormat="false" ht="13" hidden="false" customHeight="false" outlineLevel="0" collapsed="false">
      <c r="A820" s="1" t="n">
        <v>0.0227</v>
      </c>
      <c r="B820" s="1" t="n">
        <v>397.84</v>
      </c>
      <c r="C820" s="1" t="n">
        <v>0.022446189</v>
      </c>
      <c r="D820" s="1" t="n">
        <v>406.870968</v>
      </c>
    </row>
    <row r="821" customFormat="false" ht="13" hidden="false" customHeight="false" outlineLevel="0" collapsed="false">
      <c r="A821" s="1" t="n">
        <v>0.0227</v>
      </c>
      <c r="B821" s="1" t="n">
        <v>399.98</v>
      </c>
      <c r="C821" s="1" t="n">
        <v>0.022446189</v>
      </c>
      <c r="D821" s="1" t="n">
        <v>409.059546</v>
      </c>
    </row>
    <row r="822" customFormat="false" ht="13" hidden="false" customHeight="false" outlineLevel="0" collapsed="false">
      <c r="A822" s="1" t="n">
        <v>0.0227</v>
      </c>
      <c r="B822" s="1" t="n">
        <v>399.86</v>
      </c>
      <c r="C822" s="1" t="n">
        <v>0.022446189</v>
      </c>
      <c r="D822" s="1" t="n">
        <v>408.936822</v>
      </c>
    </row>
    <row r="823" customFormat="false" ht="13" hidden="false" customHeight="false" outlineLevel="0" collapsed="false">
      <c r="A823" s="1" t="n">
        <v>0.0228</v>
      </c>
      <c r="B823" s="1" t="n">
        <v>399.7</v>
      </c>
      <c r="C823" s="1" t="n">
        <v>0.022543964</v>
      </c>
      <c r="D823" s="1" t="n">
        <v>408.81316</v>
      </c>
    </row>
    <row r="824" customFormat="false" ht="13" hidden="false" customHeight="false" outlineLevel="0" collapsed="false">
      <c r="A824" s="1" t="n">
        <v>0.0228</v>
      </c>
      <c r="B824" s="1" t="n">
        <v>402.2</v>
      </c>
      <c r="C824" s="1" t="n">
        <v>0.022543964</v>
      </c>
      <c r="D824" s="1" t="n">
        <v>411.37016</v>
      </c>
    </row>
    <row r="825" customFormat="false" ht="13" hidden="false" customHeight="false" outlineLevel="0" collapsed="false">
      <c r="A825" s="1" t="n">
        <v>0.0228</v>
      </c>
      <c r="B825" s="1" t="n">
        <v>403.62</v>
      </c>
      <c r="C825" s="1" t="n">
        <v>0.022543964</v>
      </c>
      <c r="D825" s="1" t="n">
        <v>412.822536</v>
      </c>
    </row>
    <row r="826" customFormat="false" ht="13" hidden="false" customHeight="false" outlineLevel="0" collapsed="false">
      <c r="A826" s="1" t="n">
        <v>0.0229</v>
      </c>
      <c r="B826" s="1" t="n">
        <v>403.49</v>
      </c>
      <c r="C826" s="1" t="n">
        <v>0.02264173</v>
      </c>
      <c r="D826" s="1" t="n">
        <v>412.729921</v>
      </c>
    </row>
    <row r="827" customFormat="false" ht="13" hidden="false" customHeight="false" outlineLevel="0" collapsed="false">
      <c r="A827" s="1" t="n">
        <v>0.0229</v>
      </c>
      <c r="B827" s="1" t="n">
        <v>404.21</v>
      </c>
      <c r="C827" s="1" t="n">
        <v>0.02264173</v>
      </c>
      <c r="D827" s="1" t="n">
        <v>413.466409</v>
      </c>
    </row>
    <row r="828" customFormat="false" ht="13" hidden="false" customHeight="false" outlineLevel="0" collapsed="false">
      <c r="A828" s="1" t="n">
        <v>0.023</v>
      </c>
      <c r="B828" s="1" t="n">
        <v>406.31</v>
      </c>
      <c r="C828" s="1" t="n">
        <v>0.022739487</v>
      </c>
      <c r="D828" s="1" t="n">
        <v>415.65513</v>
      </c>
    </row>
    <row r="829" customFormat="false" ht="13" hidden="false" customHeight="false" outlineLevel="0" collapsed="false">
      <c r="A829" s="1" t="n">
        <v>0.023</v>
      </c>
      <c r="B829" s="1" t="n">
        <v>405.55</v>
      </c>
      <c r="C829" s="1" t="n">
        <v>0.022739487</v>
      </c>
      <c r="D829" s="1" t="n">
        <v>414.87765</v>
      </c>
    </row>
    <row r="830" customFormat="false" ht="13" hidden="false" customHeight="false" outlineLevel="0" collapsed="false">
      <c r="A830" s="1" t="n">
        <v>0.0229</v>
      </c>
      <c r="B830" s="1" t="n">
        <v>404.79</v>
      </c>
      <c r="C830" s="1" t="n">
        <v>0.02264173</v>
      </c>
      <c r="D830" s="1" t="n">
        <v>414.059691</v>
      </c>
    </row>
    <row r="831" customFormat="false" ht="13" hidden="false" customHeight="false" outlineLevel="0" collapsed="false">
      <c r="A831" s="1" t="n">
        <v>0.023</v>
      </c>
      <c r="B831" s="1" t="n">
        <v>406.27</v>
      </c>
      <c r="C831" s="1" t="n">
        <v>0.022739487</v>
      </c>
      <c r="D831" s="1" t="n">
        <v>415.61421</v>
      </c>
    </row>
    <row r="832" customFormat="false" ht="13" hidden="false" customHeight="false" outlineLevel="0" collapsed="false">
      <c r="A832" s="1" t="n">
        <v>0.023</v>
      </c>
      <c r="B832" s="1" t="n">
        <v>406.24</v>
      </c>
      <c r="C832" s="1" t="n">
        <v>0.022739487</v>
      </c>
      <c r="D832" s="1" t="n">
        <v>415.58352</v>
      </c>
    </row>
    <row r="833" customFormat="false" ht="13" hidden="false" customHeight="false" outlineLevel="0" collapsed="false">
      <c r="A833" s="1" t="n">
        <v>0.023</v>
      </c>
      <c r="B833" s="1" t="n">
        <v>405.3</v>
      </c>
      <c r="C833" s="1" t="n">
        <v>0.022739487</v>
      </c>
      <c r="D833" s="1" t="n">
        <v>414.6219</v>
      </c>
    </row>
    <row r="834" customFormat="false" ht="13" hidden="false" customHeight="false" outlineLevel="0" collapsed="false">
      <c r="A834" s="1" t="n">
        <v>0.023</v>
      </c>
      <c r="B834" s="1" t="n">
        <v>406.19</v>
      </c>
      <c r="C834" s="1" t="n">
        <v>0.022739487</v>
      </c>
      <c r="D834" s="1" t="n">
        <v>415.53237</v>
      </c>
    </row>
    <row r="835" customFormat="false" ht="13" hidden="false" customHeight="false" outlineLevel="0" collapsed="false">
      <c r="A835" s="1" t="n">
        <v>0.0231</v>
      </c>
      <c r="B835" s="1" t="n">
        <v>407.95</v>
      </c>
      <c r="C835" s="1" t="n">
        <v>0.022837234</v>
      </c>
      <c r="D835" s="1" t="n">
        <v>417.373645</v>
      </c>
    </row>
    <row r="836" customFormat="false" ht="13" hidden="false" customHeight="false" outlineLevel="0" collapsed="false">
      <c r="A836" s="1" t="n">
        <v>0.0231</v>
      </c>
      <c r="B836" s="1" t="n">
        <v>407.59</v>
      </c>
      <c r="C836" s="1" t="n">
        <v>0.022837234</v>
      </c>
      <c r="D836" s="1" t="n">
        <v>417.005329</v>
      </c>
    </row>
    <row r="837" customFormat="false" ht="13" hidden="false" customHeight="false" outlineLevel="0" collapsed="false">
      <c r="A837" s="1" t="n">
        <v>0.0231</v>
      </c>
      <c r="B837" s="1" t="n">
        <v>408.1</v>
      </c>
      <c r="C837" s="1" t="n">
        <v>0.022837234</v>
      </c>
      <c r="D837" s="1" t="n">
        <v>417.52711</v>
      </c>
    </row>
    <row r="838" customFormat="false" ht="13" hidden="false" customHeight="false" outlineLevel="0" collapsed="false">
      <c r="A838" s="1" t="n">
        <v>0.0232</v>
      </c>
      <c r="B838" s="1" t="n">
        <v>410.99</v>
      </c>
      <c r="C838" s="1" t="n">
        <v>0.022934971</v>
      </c>
      <c r="D838" s="1" t="n">
        <v>420.524968</v>
      </c>
    </row>
    <row r="839" customFormat="false" ht="13" hidden="false" customHeight="false" outlineLevel="0" collapsed="false">
      <c r="A839" s="1" t="n">
        <v>0.0232</v>
      </c>
      <c r="B839" s="1" t="n">
        <v>412.53</v>
      </c>
      <c r="C839" s="1" t="n">
        <v>0.022934971</v>
      </c>
      <c r="D839" s="1" t="n">
        <v>422.100696</v>
      </c>
    </row>
    <row r="840" customFormat="false" ht="13" hidden="false" customHeight="false" outlineLevel="0" collapsed="false">
      <c r="A840" s="1" t="n">
        <v>0.0233</v>
      </c>
      <c r="B840" s="1" t="n">
        <v>411.67</v>
      </c>
      <c r="C840" s="1" t="n">
        <v>0.023032699</v>
      </c>
      <c r="D840" s="1" t="n">
        <v>421.261911</v>
      </c>
    </row>
    <row r="841" customFormat="false" ht="13" hidden="false" customHeight="false" outlineLevel="0" collapsed="false">
      <c r="A841" s="1" t="n">
        <v>0.0233</v>
      </c>
      <c r="B841" s="1" t="n">
        <v>412.73</v>
      </c>
      <c r="C841" s="1" t="n">
        <v>0.023032699</v>
      </c>
      <c r="D841" s="1" t="n">
        <v>422.346609</v>
      </c>
    </row>
    <row r="842" customFormat="false" ht="13" hidden="false" customHeight="false" outlineLevel="0" collapsed="false">
      <c r="A842" s="1" t="n">
        <v>0.0234</v>
      </c>
      <c r="B842" s="1" t="n">
        <v>414.33</v>
      </c>
      <c r="C842" s="1" t="n">
        <v>0.023130417</v>
      </c>
      <c r="D842" s="1" t="n">
        <v>424.025322</v>
      </c>
    </row>
    <row r="843" customFormat="false" ht="13" hidden="false" customHeight="false" outlineLevel="0" collapsed="false">
      <c r="A843" s="1" t="n">
        <v>0.0233</v>
      </c>
      <c r="B843" s="1" t="n">
        <v>413.58</v>
      </c>
      <c r="C843" s="1" t="n">
        <v>0.023032699</v>
      </c>
      <c r="D843" s="1" t="n">
        <v>423.216414</v>
      </c>
    </row>
    <row r="844" customFormat="false" ht="13" hidden="false" customHeight="false" outlineLevel="0" collapsed="false">
      <c r="A844" s="1" t="n">
        <v>0.0234</v>
      </c>
      <c r="B844" s="1" t="n">
        <v>412.54</v>
      </c>
      <c r="C844" s="1" t="n">
        <v>0.023130417</v>
      </c>
      <c r="D844" s="1" t="n">
        <v>422.193436</v>
      </c>
    </row>
    <row r="845" customFormat="false" ht="13" hidden="false" customHeight="false" outlineLevel="0" collapsed="false">
      <c r="A845" s="1" t="n">
        <v>0.0233</v>
      </c>
      <c r="B845" s="1" t="n">
        <v>414.29</v>
      </c>
      <c r="C845" s="1" t="n">
        <v>0.023032699</v>
      </c>
      <c r="D845" s="1" t="n">
        <v>423.942957</v>
      </c>
    </row>
    <row r="846" customFormat="false" ht="13" hidden="false" customHeight="false" outlineLevel="0" collapsed="false">
      <c r="A846" s="1" t="n">
        <v>0.0234</v>
      </c>
      <c r="B846" s="1" t="n">
        <v>414.7</v>
      </c>
      <c r="C846" s="1" t="n">
        <v>0.023130417</v>
      </c>
      <c r="D846" s="1" t="n">
        <v>424.40398</v>
      </c>
    </row>
    <row r="847" customFormat="false" ht="13" hidden="false" customHeight="false" outlineLevel="0" collapsed="false">
      <c r="A847" s="1" t="n">
        <v>0.0234</v>
      </c>
      <c r="B847" s="1" t="n">
        <v>413.72</v>
      </c>
      <c r="C847" s="1" t="n">
        <v>0.023130417</v>
      </c>
      <c r="D847" s="1" t="n">
        <v>423.401048</v>
      </c>
    </row>
    <row r="848" customFormat="false" ht="13" hidden="false" customHeight="false" outlineLevel="0" collapsed="false">
      <c r="A848" s="1" t="n">
        <v>0.0234</v>
      </c>
      <c r="B848" s="1" t="n">
        <v>414.81</v>
      </c>
      <c r="C848" s="1" t="n">
        <v>0.023130417</v>
      </c>
      <c r="D848" s="1" t="n">
        <v>424.516554</v>
      </c>
    </row>
    <row r="849" customFormat="false" ht="13" hidden="false" customHeight="false" outlineLevel="0" collapsed="false">
      <c r="A849" s="1" t="n">
        <v>0.0235</v>
      </c>
      <c r="B849" s="1" t="n">
        <v>416.61</v>
      </c>
      <c r="C849" s="1" t="n">
        <v>0.023228126</v>
      </c>
      <c r="D849" s="1" t="n">
        <v>426.400335</v>
      </c>
    </row>
    <row r="850" customFormat="false" ht="13" hidden="false" customHeight="false" outlineLevel="0" collapsed="false">
      <c r="A850" s="1" t="n">
        <v>0.0235</v>
      </c>
      <c r="B850" s="1" t="n">
        <v>416.76</v>
      </c>
      <c r="C850" s="1" t="n">
        <v>0.023228126</v>
      </c>
      <c r="D850" s="1" t="n">
        <v>426.55386</v>
      </c>
    </row>
    <row r="851" customFormat="false" ht="13" hidden="false" customHeight="false" outlineLevel="0" collapsed="false">
      <c r="A851" s="1" t="n">
        <v>0.0235</v>
      </c>
      <c r="B851" s="1" t="n">
        <v>416.54</v>
      </c>
      <c r="C851" s="1" t="n">
        <v>0.023228126</v>
      </c>
      <c r="D851" s="1" t="n">
        <v>426.32869</v>
      </c>
    </row>
    <row r="852" customFormat="false" ht="13" hidden="false" customHeight="false" outlineLevel="0" collapsed="false">
      <c r="A852" s="1" t="n">
        <v>0.0236</v>
      </c>
      <c r="B852" s="1" t="n">
        <v>419.24</v>
      </c>
      <c r="C852" s="1" t="n">
        <v>0.023325825</v>
      </c>
      <c r="D852" s="1" t="n">
        <v>429.134064</v>
      </c>
    </row>
    <row r="853" customFormat="false" ht="13" hidden="false" customHeight="false" outlineLevel="0" collapsed="false">
      <c r="A853" s="1" t="n">
        <v>0.0236</v>
      </c>
      <c r="B853" s="1" t="n">
        <v>419.54</v>
      </c>
      <c r="C853" s="1" t="n">
        <v>0.023325825</v>
      </c>
      <c r="D853" s="1" t="n">
        <v>429.441144</v>
      </c>
    </row>
    <row r="854" customFormat="false" ht="13" hidden="false" customHeight="false" outlineLevel="0" collapsed="false">
      <c r="A854" s="1" t="n">
        <v>0.0237</v>
      </c>
      <c r="B854" s="1" t="n">
        <v>419.6</v>
      </c>
      <c r="C854" s="1" t="n">
        <v>0.023423515</v>
      </c>
      <c r="D854" s="1" t="n">
        <v>429.54452</v>
      </c>
    </row>
    <row r="855" customFormat="false" ht="13" hidden="false" customHeight="false" outlineLevel="0" collapsed="false">
      <c r="A855" s="1" t="n">
        <v>0.0237</v>
      </c>
      <c r="B855" s="1" t="n">
        <v>421.22</v>
      </c>
      <c r="C855" s="1" t="n">
        <v>0.023423515</v>
      </c>
      <c r="D855" s="1" t="n">
        <v>431.202914</v>
      </c>
    </row>
    <row r="856" customFormat="false" ht="13" hidden="false" customHeight="false" outlineLevel="0" collapsed="false">
      <c r="A856" s="1" t="n">
        <v>0.0237</v>
      </c>
      <c r="B856" s="1" t="n">
        <v>422.51</v>
      </c>
      <c r="C856" s="1" t="n">
        <v>0.023423515</v>
      </c>
      <c r="D856" s="1" t="n">
        <v>432.523487</v>
      </c>
    </row>
    <row r="857" customFormat="false" ht="13" hidden="false" customHeight="false" outlineLevel="0" collapsed="false">
      <c r="A857" s="1" t="n">
        <v>0.0238</v>
      </c>
      <c r="B857" s="1" t="n">
        <v>421.37</v>
      </c>
      <c r="C857" s="1" t="n">
        <v>0.023521195</v>
      </c>
      <c r="D857" s="1" t="n">
        <v>431.398606</v>
      </c>
    </row>
    <row r="858" customFormat="false" ht="13" hidden="false" customHeight="false" outlineLevel="0" collapsed="false">
      <c r="A858" s="1" t="n">
        <v>0.0238</v>
      </c>
      <c r="B858" s="1" t="n">
        <v>421.9</v>
      </c>
      <c r="C858" s="1" t="n">
        <v>0.023521195</v>
      </c>
      <c r="D858" s="1" t="n">
        <v>431.94122</v>
      </c>
    </row>
    <row r="859" customFormat="false" ht="13" hidden="false" customHeight="false" outlineLevel="0" collapsed="false">
      <c r="A859" s="1" t="n">
        <v>0.0238</v>
      </c>
      <c r="B859" s="1" t="n">
        <v>423.23</v>
      </c>
      <c r="C859" s="1" t="n">
        <v>0.023521195</v>
      </c>
      <c r="D859" s="1" t="n">
        <v>433.302874</v>
      </c>
    </row>
    <row r="860" customFormat="false" ht="13" hidden="false" customHeight="false" outlineLevel="0" collapsed="false">
      <c r="A860" s="1" t="n">
        <v>0.0238</v>
      </c>
      <c r="B860" s="1" t="n">
        <v>422.68</v>
      </c>
      <c r="C860" s="1" t="n">
        <v>0.023521195</v>
      </c>
      <c r="D860" s="1" t="n">
        <v>432.739784</v>
      </c>
    </row>
    <row r="861" customFormat="false" ht="13" hidden="false" customHeight="false" outlineLevel="0" collapsed="false">
      <c r="A861" s="1" t="n">
        <v>0.0238</v>
      </c>
      <c r="B861" s="1" t="n">
        <v>422.12</v>
      </c>
      <c r="C861" s="1" t="n">
        <v>0.023521195</v>
      </c>
      <c r="D861" s="1" t="n">
        <v>432.166456</v>
      </c>
    </row>
    <row r="862" customFormat="false" ht="13" hidden="false" customHeight="false" outlineLevel="0" collapsed="false">
      <c r="A862" s="1" t="n">
        <v>0.0238</v>
      </c>
      <c r="B862" s="1" t="n">
        <v>423.99</v>
      </c>
      <c r="C862" s="1" t="n">
        <v>0.023521195</v>
      </c>
      <c r="D862" s="1" t="n">
        <v>434.080962</v>
      </c>
    </row>
    <row r="863" customFormat="false" ht="13" hidden="false" customHeight="false" outlineLevel="0" collapsed="false">
      <c r="A863" s="1" t="n">
        <v>0.0238</v>
      </c>
      <c r="B863" s="1" t="n">
        <v>424.53</v>
      </c>
      <c r="C863" s="1" t="n">
        <v>0.023521195</v>
      </c>
      <c r="D863" s="1" t="n">
        <v>434.633814</v>
      </c>
    </row>
    <row r="864" customFormat="false" ht="13" hidden="false" customHeight="false" outlineLevel="0" collapsed="false">
      <c r="A864" s="1" t="n">
        <v>0.0239</v>
      </c>
      <c r="B864" s="1" t="n">
        <v>423.73</v>
      </c>
      <c r="C864" s="1" t="n">
        <v>0.023618866</v>
      </c>
      <c r="D864" s="1" t="n">
        <v>433.857147</v>
      </c>
    </row>
    <row r="865" customFormat="false" ht="13" hidden="false" customHeight="false" outlineLevel="0" collapsed="false">
      <c r="A865" s="1" t="n">
        <v>0.024</v>
      </c>
      <c r="B865" s="1" t="n">
        <v>425.92</v>
      </c>
      <c r="C865" s="1" t="n">
        <v>0.023716527</v>
      </c>
      <c r="D865" s="1" t="n">
        <v>436.14208</v>
      </c>
    </row>
    <row r="866" customFormat="false" ht="13" hidden="false" customHeight="false" outlineLevel="0" collapsed="false">
      <c r="A866" s="1" t="n">
        <v>0.024</v>
      </c>
      <c r="B866" s="1" t="n">
        <v>428.92</v>
      </c>
      <c r="C866" s="1" t="n">
        <v>0.023716527</v>
      </c>
      <c r="D866" s="1" t="n">
        <v>439.21408</v>
      </c>
    </row>
    <row r="867" customFormat="false" ht="13" hidden="false" customHeight="false" outlineLevel="0" collapsed="false">
      <c r="A867" s="1" t="n">
        <v>0.024</v>
      </c>
      <c r="B867" s="1" t="n">
        <v>428.55</v>
      </c>
      <c r="C867" s="1" t="n">
        <v>0.023716527</v>
      </c>
      <c r="D867" s="1" t="n">
        <v>438.8352</v>
      </c>
    </row>
    <row r="868" customFormat="false" ht="13" hidden="false" customHeight="false" outlineLevel="0" collapsed="false">
      <c r="A868" s="1" t="n">
        <v>0.0241</v>
      </c>
      <c r="B868" s="1" t="n">
        <v>429.23</v>
      </c>
      <c r="C868" s="1" t="n">
        <v>0.023814178</v>
      </c>
      <c r="D868" s="1" t="n">
        <v>439.574443</v>
      </c>
    </row>
    <row r="869" customFormat="false" ht="13" hidden="false" customHeight="false" outlineLevel="0" collapsed="false">
      <c r="A869" s="1" t="n">
        <v>0.0241</v>
      </c>
      <c r="B869" s="1" t="n">
        <v>430.58</v>
      </c>
      <c r="C869" s="1" t="n">
        <v>0.023814178</v>
      </c>
      <c r="D869" s="1" t="n">
        <v>440.956978</v>
      </c>
    </row>
    <row r="870" customFormat="false" ht="13" hidden="false" customHeight="false" outlineLevel="0" collapsed="false">
      <c r="A870" s="1" t="n">
        <v>0.0241</v>
      </c>
      <c r="B870" s="1" t="n">
        <v>429.83</v>
      </c>
      <c r="C870" s="1" t="n">
        <v>0.023814178</v>
      </c>
      <c r="D870" s="1" t="n">
        <v>440.188903</v>
      </c>
    </row>
    <row r="871" customFormat="false" ht="13" hidden="false" customHeight="false" outlineLevel="0" collapsed="false">
      <c r="A871" s="1" t="n">
        <v>0.0241</v>
      </c>
      <c r="B871" s="1" t="n">
        <v>429.17</v>
      </c>
      <c r="C871" s="1" t="n">
        <v>0.023814178</v>
      </c>
      <c r="D871" s="1" t="n">
        <v>439.512997</v>
      </c>
    </row>
    <row r="872" customFormat="false" ht="13" hidden="false" customHeight="false" outlineLevel="0" collapsed="false">
      <c r="A872" s="1" t="n">
        <v>0.0242</v>
      </c>
      <c r="B872" s="1" t="n">
        <v>430.48</v>
      </c>
      <c r="C872" s="1" t="n">
        <v>0.02391182</v>
      </c>
      <c r="D872" s="1" t="n">
        <v>440.897616</v>
      </c>
    </row>
    <row r="873" customFormat="false" ht="13" hidden="false" customHeight="false" outlineLevel="0" collapsed="false">
      <c r="A873" s="1" t="n">
        <v>0.0242</v>
      </c>
      <c r="B873" s="1" t="n">
        <v>430.75</v>
      </c>
      <c r="C873" s="1" t="n">
        <v>0.02391182</v>
      </c>
      <c r="D873" s="1" t="n">
        <v>441.17415</v>
      </c>
    </row>
    <row r="874" customFormat="false" ht="13" hidden="false" customHeight="false" outlineLevel="0" collapsed="false">
      <c r="A874" s="1" t="n">
        <v>0.0242</v>
      </c>
      <c r="B874" s="1" t="n">
        <v>429.89</v>
      </c>
      <c r="C874" s="1" t="n">
        <v>0.02391182</v>
      </c>
      <c r="D874" s="1" t="n">
        <v>440.293338</v>
      </c>
    </row>
    <row r="875" customFormat="false" ht="13" hidden="false" customHeight="false" outlineLevel="0" collapsed="false">
      <c r="A875" s="1" t="n">
        <v>0.0241</v>
      </c>
      <c r="B875" s="1" t="n">
        <v>430.73</v>
      </c>
      <c r="C875" s="1" t="n">
        <v>0.023814178</v>
      </c>
      <c r="D875" s="1" t="n">
        <v>441.110593</v>
      </c>
    </row>
    <row r="876" customFormat="false" ht="13" hidden="false" customHeight="false" outlineLevel="0" collapsed="false">
      <c r="A876" s="1" t="n">
        <v>0.0242</v>
      </c>
      <c r="B876" s="1" t="n">
        <v>431.72</v>
      </c>
      <c r="C876" s="1" t="n">
        <v>0.02391182</v>
      </c>
      <c r="D876" s="1" t="n">
        <v>442.167624</v>
      </c>
    </row>
    <row r="877" customFormat="false" ht="13" hidden="false" customHeight="false" outlineLevel="0" collapsed="false">
      <c r="A877" s="1" t="n">
        <v>0.0242</v>
      </c>
      <c r="B877" s="1" t="n">
        <v>431.24</v>
      </c>
      <c r="C877" s="1" t="n">
        <v>0.02391182</v>
      </c>
      <c r="D877" s="1" t="n">
        <v>441.676008</v>
      </c>
    </row>
    <row r="878" customFormat="false" ht="13" hidden="false" customHeight="false" outlineLevel="0" collapsed="false">
      <c r="A878" s="1" t="n">
        <v>0.0243</v>
      </c>
      <c r="B878" s="1" t="n">
        <v>433.68</v>
      </c>
      <c r="C878" s="1" t="n">
        <v>0.024009452</v>
      </c>
      <c r="D878" s="1" t="n">
        <v>444.218424</v>
      </c>
    </row>
    <row r="879" customFormat="false" ht="13" hidden="false" customHeight="false" outlineLevel="0" collapsed="false">
      <c r="A879" s="1" t="n">
        <v>0.0243</v>
      </c>
      <c r="B879" s="1" t="n">
        <v>437.16</v>
      </c>
      <c r="C879" s="1" t="n">
        <v>0.024009452</v>
      </c>
      <c r="D879" s="1" t="n">
        <v>447.782988</v>
      </c>
    </row>
    <row r="880" customFormat="false" ht="13" hidden="false" customHeight="false" outlineLevel="0" collapsed="false">
      <c r="A880" s="1" t="n">
        <v>0.0244</v>
      </c>
      <c r="B880" s="1" t="n">
        <v>437.33</v>
      </c>
      <c r="C880" s="1" t="n">
        <v>0.024107075</v>
      </c>
      <c r="D880" s="1" t="n">
        <v>448.000852</v>
      </c>
    </row>
    <row r="881" customFormat="false" ht="13" hidden="false" customHeight="false" outlineLevel="0" collapsed="false">
      <c r="A881" s="1" t="n">
        <v>0.0244</v>
      </c>
      <c r="B881" s="1" t="n">
        <v>436.77</v>
      </c>
      <c r="C881" s="1" t="n">
        <v>0.024107075</v>
      </c>
      <c r="D881" s="1" t="n">
        <v>447.427188</v>
      </c>
    </row>
    <row r="882" customFormat="false" ht="13" hidden="false" customHeight="false" outlineLevel="0" collapsed="false">
      <c r="A882" s="1" t="n">
        <v>0.0244</v>
      </c>
      <c r="B882" s="1" t="n">
        <v>437.89</v>
      </c>
      <c r="C882" s="1" t="n">
        <v>0.024107075</v>
      </c>
      <c r="D882" s="1" t="n">
        <v>448.574516</v>
      </c>
    </row>
    <row r="883" customFormat="false" ht="13" hidden="false" customHeight="false" outlineLevel="0" collapsed="false">
      <c r="A883" s="1" t="n">
        <v>0.0245</v>
      </c>
      <c r="B883" s="1" t="n">
        <v>436.96</v>
      </c>
      <c r="C883" s="1" t="n">
        <v>0.024204689</v>
      </c>
      <c r="D883" s="1" t="n">
        <v>447.66552</v>
      </c>
    </row>
    <row r="884" customFormat="false" ht="13" hidden="false" customHeight="false" outlineLevel="0" collapsed="false">
      <c r="A884" s="1" t="n">
        <v>0.0245</v>
      </c>
      <c r="B884" s="1" t="n">
        <v>436.47</v>
      </c>
      <c r="C884" s="1" t="n">
        <v>0.024204689</v>
      </c>
      <c r="D884" s="1" t="n">
        <v>447.163515</v>
      </c>
    </row>
    <row r="885" customFormat="false" ht="13" hidden="false" customHeight="false" outlineLevel="0" collapsed="false">
      <c r="A885" s="1" t="n">
        <v>0.0245</v>
      </c>
      <c r="B885" s="1" t="n">
        <v>437.34</v>
      </c>
      <c r="C885" s="1" t="n">
        <v>0.024204689</v>
      </c>
      <c r="D885" s="1" t="n">
        <v>448.05483</v>
      </c>
    </row>
    <row r="886" customFormat="false" ht="13" hidden="false" customHeight="false" outlineLevel="0" collapsed="false">
      <c r="A886" s="1" t="n">
        <v>0.0245</v>
      </c>
      <c r="B886" s="1" t="n">
        <v>438.01</v>
      </c>
      <c r="C886" s="1" t="n">
        <v>0.024204689</v>
      </c>
      <c r="D886" s="1" t="n">
        <v>448.741245</v>
      </c>
    </row>
    <row r="887" customFormat="false" ht="13" hidden="false" customHeight="false" outlineLevel="0" collapsed="false">
      <c r="A887" s="1" t="n">
        <v>0.0245</v>
      </c>
      <c r="B887" s="1" t="n">
        <v>436.83</v>
      </c>
      <c r="C887" s="1" t="n">
        <v>0.024204689</v>
      </c>
      <c r="D887" s="1" t="n">
        <v>447.532335</v>
      </c>
    </row>
    <row r="888" customFormat="false" ht="13" hidden="false" customHeight="false" outlineLevel="0" collapsed="false">
      <c r="A888" s="1" t="n">
        <v>0.0245</v>
      </c>
      <c r="B888" s="1" t="n">
        <v>437.82</v>
      </c>
      <c r="C888" s="1" t="n">
        <v>0.024204689</v>
      </c>
      <c r="D888" s="1" t="n">
        <v>448.54659</v>
      </c>
    </row>
    <row r="889" customFormat="false" ht="13" hidden="false" customHeight="false" outlineLevel="0" collapsed="false">
      <c r="A889" s="1" t="n">
        <v>0.0246</v>
      </c>
      <c r="B889" s="1" t="n">
        <v>439.89</v>
      </c>
      <c r="C889" s="1" t="n">
        <v>0.024302293</v>
      </c>
      <c r="D889" s="1" t="n">
        <v>450.711294</v>
      </c>
    </row>
    <row r="890" customFormat="false" ht="13" hidden="false" customHeight="false" outlineLevel="0" collapsed="false">
      <c r="A890" s="1" t="n">
        <v>0.0245</v>
      </c>
      <c r="B890" s="1" t="n">
        <v>439.98</v>
      </c>
      <c r="C890" s="1" t="n">
        <v>0.024204689</v>
      </c>
      <c r="D890" s="1" t="n">
        <v>450.75951</v>
      </c>
    </row>
    <row r="891" customFormat="false" ht="13" hidden="false" customHeight="false" outlineLevel="0" collapsed="false">
      <c r="A891" s="1" t="n">
        <v>0.0247</v>
      </c>
      <c r="B891" s="1" t="n">
        <v>441.81</v>
      </c>
      <c r="C891" s="1" t="n">
        <v>0.024399887</v>
      </c>
      <c r="D891" s="1" t="n">
        <v>452.722707</v>
      </c>
    </row>
    <row r="892" customFormat="false" ht="13" hidden="false" customHeight="false" outlineLevel="0" collapsed="false">
      <c r="A892" s="1" t="n">
        <v>0.0247</v>
      </c>
      <c r="B892" s="1" t="n">
        <v>445.65</v>
      </c>
      <c r="C892" s="1" t="n">
        <v>0.024399887</v>
      </c>
      <c r="D892" s="1" t="n">
        <v>456.657555</v>
      </c>
    </row>
    <row r="893" customFormat="false" ht="13" hidden="false" customHeight="false" outlineLevel="0" collapsed="false">
      <c r="A893" s="1" t="n">
        <v>0.0248</v>
      </c>
      <c r="B893" s="1" t="n">
        <v>445.62</v>
      </c>
      <c r="C893" s="1" t="n">
        <v>0.024497472</v>
      </c>
      <c r="D893" s="1" t="n">
        <v>456.671376</v>
      </c>
    </row>
    <row r="894" customFormat="false" ht="13" hidden="false" customHeight="false" outlineLevel="0" collapsed="false">
      <c r="A894" s="1" t="n">
        <v>0.0248</v>
      </c>
      <c r="B894" s="1" t="n">
        <v>444.99</v>
      </c>
      <c r="C894" s="1" t="n">
        <v>0.024497472</v>
      </c>
      <c r="D894" s="1" t="n">
        <v>456.025752</v>
      </c>
    </row>
    <row r="895" customFormat="false" ht="13" hidden="false" customHeight="false" outlineLevel="0" collapsed="false">
      <c r="A895" s="1" t="n">
        <v>0.0249</v>
      </c>
      <c r="B895" s="1" t="n">
        <v>446</v>
      </c>
      <c r="C895" s="1" t="n">
        <v>0.024595047</v>
      </c>
      <c r="D895" s="1" t="n">
        <v>457.1054</v>
      </c>
    </row>
    <row r="896" customFormat="false" ht="13" hidden="false" customHeight="false" outlineLevel="0" collapsed="false">
      <c r="A896" s="1" t="n">
        <v>0.0249</v>
      </c>
      <c r="B896" s="1" t="n">
        <v>445.8</v>
      </c>
      <c r="C896" s="1" t="n">
        <v>0.024595047</v>
      </c>
      <c r="D896" s="1" t="n">
        <v>456.90042</v>
      </c>
    </row>
    <row r="897" customFormat="false" ht="13" hidden="false" customHeight="false" outlineLevel="0" collapsed="false">
      <c r="A897" s="1" t="n">
        <v>0.0248</v>
      </c>
      <c r="B897" s="1" t="n">
        <v>444.41</v>
      </c>
      <c r="C897" s="1" t="n">
        <v>0.024497472</v>
      </c>
      <c r="D897" s="1" t="n">
        <v>455.431368</v>
      </c>
    </row>
    <row r="898" customFormat="false" ht="13" hidden="false" customHeight="false" outlineLevel="0" collapsed="false">
      <c r="A898" s="1" t="n">
        <v>0.0249</v>
      </c>
      <c r="B898" s="1" t="n">
        <v>444.97</v>
      </c>
      <c r="C898" s="1" t="n">
        <v>0.024595047</v>
      </c>
      <c r="D898" s="1" t="n">
        <v>456.049753</v>
      </c>
    </row>
    <row r="899" customFormat="false" ht="13" hidden="false" customHeight="false" outlineLevel="0" collapsed="false">
      <c r="A899" s="1" t="n">
        <v>0.0248</v>
      </c>
      <c r="B899" s="1" t="n">
        <v>445.7</v>
      </c>
      <c r="C899" s="1" t="n">
        <v>0.024497472</v>
      </c>
      <c r="D899" s="1" t="n">
        <v>456.75336</v>
      </c>
    </row>
    <row r="900" customFormat="false" ht="13" hidden="false" customHeight="false" outlineLevel="0" collapsed="false">
      <c r="A900" s="1" t="n">
        <v>0.0249</v>
      </c>
      <c r="B900" s="1" t="n">
        <v>444.58</v>
      </c>
      <c r="C900" s="1" t="n">
        <v>0.024595047</v>
      </c>
      <c r="D900" s="1" t="n">
        <v>455.650042</v>
      </c>
    </row>
    <row r="901" customFormat="false" ht="13" hidden="false" customHeight="false" outlineLevel="0" collapsed="false">
      <c r="A901" s="1" t="n">
        <v>0.0248</v>
      </c>
      <c r="B901" s="1" t="n">
        <v>445.13</v>
      </c>
      <c r="C901" s="1" t="n">
        <v>0.024497472</v>
      </c>
      <c r="D901" s="1" t="n">
        <v>456.169224</v>
      </c>
    </row>
    <row r="902" customFormat="false" ht="13" hidden="false" customHeight="false" outlineLevel="0" collapsed="false">
      <c r="A902" s="1" t="n">
        <v>0.0249</v>
      </c>
      <c r="B902" s="1" t="n">
        <v>446.62</v>
      </c>
      <c r="C902" s="1" t="n">
        <v>0.024595047</v>
      </c>
      <c r="D902" s="1" t="n">
        <v>457.740838</v>
      </c>
    </row>
    <row r="903" customFormat="false" ht="13" hidden="false" customHeight="false" outlineLevel="0" collapsed="false">
      <c r="A903" s="1" t="n">
        <v>0.0249</v>
      </c>
      <c r="B903" s="1" t="n">
        <v>446.22</v>
      </c>
      <c r="C903" s="1" t="n">
        <v>0.024595047</v>
      </c>
      <c r="D903" s="1" t="n">
        <v>457.330878</v>
      </c>
    </row>
    <row r="904" customFormat="false" ht="13" hidden="false" customHeight="false" outlineLevel="0" collapsed="false">
      <c r="A904" s="1" t="n">
        <v>0.0249</v>
      </c>
      <c r="B904" s="1" t="n">
        <v>446.63</v>
      </c>
      <c r="C904" s="1" t="n">
        <v>0.024595047</v>
      </c>
      <c r="D904" s="1" t="n">
        <v>457.751087</v>
      </c>
    </row>
    <row r="905" customFormat="false" ht="13" hidden="false" customHeight="false" outlineLevel="0" collapsed="false">
      <c r="A905" s="1" t="n">
        <v>0.025</v>
      </c>
      <c r="B905" s="1" t="n">
        <v>448.91</v>
      </c>
      <c r="C905" s="1" t="n">
        <v>0.024692613</v>
      </c>
      <c r="D905" s="1" t="n">
        <v>460.13275</v>
      </c>
    </row>
    <row r="906" customFormat="false" ht="13" hidden="false" customHeight="false" outlineLevel="0" collapsed="false">
      <c r="A906" s="1" t="n">
        <v>0.025</v>
      </c>
      <c r="B906" s="1" t="n">
        <v>451.57</v>
      </c>
      <c r="C906" s="1" t="n">
        <v>0.024692613</v>
      </c>
      <c r="D906" s="1" t="n">
        <v>462.85925</v>
      </c>
    </row>
    <row r="907" customFormat="false" ht="13" hidden="false" customHeight="false" outlineLevel="0" collapsed="false">
      <c r="A907" s="1" t="n">
        <v>0.0251</v>
      </c>
      <c r="B907" s="1" t="n">
        <v>453.67</v>
      </c>
      <c r="C907" s="1" t="n">
        <v>0.024790169</v>
      </c>
      <c r="D907" s="1" t="n">
        <v>465.057117</v>
      </c>
    </row>
    <row r="908" customFormat="false" ht="13" hidden="false" customHeight="false" outlineLevel="0" collapsed="false">
      <c r="A908" s="1" t="n">
        <v>0.0252</v>
      </c>
      <c r="B908" s="1" t="n">
        <v>455.36</v>
      </c>
      <c r="C908" s="1" t="n">
        <v>0.024887716</v>
      </c>
      <c r="D908" s="1" t="n">
        <v>466.835072</v>
      </c>
    </row>
    <row r="909" customFormat="false" ht="13" hidden="false" customHeight="false" outlineLevel="0" collapsed="false">
      <c r="A909" s="1" t="n">
        <v>0.0253</v>
      </c>
      <c r="B909" s="1" t="n">
        <v>455.81</v>
      </c>
      <c r="C909" s="1" t="n">
        <v>0.024985253</v>
      </c>
      <c r="D909" s="1" t="n">
        <v>467.341993</v>
      </c>
    </row>
    <row r="910" customFormat="false" ht="13" hidden="false" customHeight="false" outlineLevel="0" collapsed="false">
      <c r="A910" s="1" t="n">
        <v>0.0253</v>
      </c>
      <c r="B910" s="1" t="n">
        <v>454.11</v>
      </c>
      <c r="C910" s="1" t="n">
        <v>0.024985253</v>
      </c>
      <c r="D910" s="1" t="n">
        <v>465.598983</v>
      </c>
    </row>
    <row r="911" customFormat="false" ht="13" hidden="false" customHeight="false" outlineLevel="0" collapsed="false">
      <c r="A911" s="1" t="n">
        <v>0.0253</v>
      </c>
      <c r="B911" s="1" t="n">
        <v>454.05</v>
      </c>
      <c r="C911" s="1" t="n">
        <v>0.024985253</v>
      </c>
      <c r="D911" s="1" t="n">
        <v>465.537465</v>
      </c>
    </row>
    <row r="912" customFormat="false" ht="13" hidden="false" customHeight="false" outlineLevel="0" collapsed="false">
      <c r="A912" s="1" t="n">
        <v>0.0253</v>
      </c>
      <c r="B912" s="1" t="n">
        <v>455.09</v>
      </c>
      <c r="C912" s="1" t="n">
        <v>0.024985253</v>
      </c>
      <c r="D912" s="1" t="n">
        <v>466.603777</v>
      </c>
    </row>
    <row r="913" customFormat="false" ht="13" hidden="false" customHeight="false" outlineLevel="0" collapsed="false">
      <c r="A913" s="1" t="n">
        <v>0.0253</v>
      </c>
      <c r="B913" s="1" t="n">
        <v>454.06</v>
      </c>
      <c r="C913" s="1" t="n">
        <v>0.024985253</v>
      </c>
      <c r="D913" s="1" t="n">
        <v>465.547718</v>
      </c>
    </row>
    <row r="914" customFormat="false" ht="13" hidden="false" customHeight="false" outlineLevel="0" collapsed="false">
      <c r="A914" s="1" t="n">
        <v>0.0253</v>
      </c>
      <c r="B914" s="1" t="n">
        <v>452.95</v>
      </c>
      <c r="C914" s="1" t="n">
        <v>0.024985253</v>
      </c>
      <c r="D914" s="1" t="n">
        <v>464.409635</v>
      </c>
    </row>
    <row r="915" customFormat="false" ht="13" hidden="false" customHeight="false" outlineLevel="0" collapsed="false">
      <c r="A915" s="1" t="n">
        <v>0.0253</v>
      </c>
      <c r="B915" s="1" t="n">
        <v>454.84</v>
      </c>
      <c r="C915" s="1" t="n">
        <v>0.024985253</v>
      </c>
      <c r="D915" s="1" t="n">
        <v>466.347452</v>
      </c>
    </row>
    <row r="916" customFormat="false" ht="13" hidden="false" customHeight="false" outlineLevel="0" collapsed="false">
      <c r="A916" s="1" t="n">
        <v>0.0253</v>
      </c>
      <c r="B916" s="1" t="n">
        <v>455.17</v>
      </c>
      <c r="C916" s="1" t="n">
        <v>0.024985253</v>
      </c>
      <c r="D916" s="1" t="n">
        <v>466.685801</v>
      </c>
    </row>
    <row r="917" customFormat="false" ht="13" hidden="false" customHeight="false" outlineLevel="0" collapsed="false">
      <c r="A917" s="1" t="n">
        <v>0.0253</v>
      </c>
      <c r="B917" s="1" t="n">
        <v>454.03</v>
      </c>
      <c r="C917" s="1" t="n">
        <v>0.024985253</v>
      </c>
      <c r="D917" s="1" t="n">
        <v>465.516959</v>
      </c>
    </row>
    <row r="918" customFormat="false" ht="13" hidden="false" customHeight="false" outlineLevel="0" collapsed="false">
      <c r="A918" s="1" t="n">
        <v>0.0254</v>
      </c>
      <c r="B918" s="1" t="n">
        <v>455.91</v>
      </c>
      <c r="C918" s="1" t="n">
        <v>0.02508278</v>
      </c>
      <c r="D918" s="1" t="n">
        <v>467.490114</v>
      </c>
    </row>
    <row r="919" customFormat="false" ht="13" hidden="false" customHeight="false" outlineLevel="0" collapsed="false">
      <c r="A919" s="1" t="n">
        <v>0.0253</v>
      </c>
      <c r="B919" s="1" t="n">
        <v>457.21</v>
      </c>
      <c r="C919" s="1" t="n">
        <v>0.024985253</v>
      </c>
      <c r="D919" s="1" t="n">
        <v>468.777413</v>
      </c>
    </row>
    <row r="920" customFormat="false" ht="13" hidden="false" customHeight="false" outlineLevel="0" collapsed="false">
      <c r="A920" s="1" t="n">
        <v>0.0254</v>
      </c>
      <c r="B920" s="1" t="n">
        <v>456.63</v>
      </c>
      <c r="C920" s="1" t="n">
        <v>0.02508278</v>
      </c>
      <c r="D920" s="1" t="n">
        <v>468.228402</v>
      </c>
    </row>
    <row r="921" customFormat="false" ht="13" hidden="false" customHeight="false" outlineLevel="0" collapsed="false">
      <c r="A921" s="1" t="n">
        <v>0.0254</v>
      </c>
      <c r="B921" s="1" t="n">
        <v>458.94</v>
      </c>
      <c r="C921" s="1" t="n">
        <v>0.02508278</v>
      </c>
      <c r="D921" s="1" t="n">
        <v>470.597076</v>
      </c>
    </row>
    <row r="922" customFormat="false" ht="13" hidden="false" customHeight="false" outlineLevel="0" collapsed="false">
      <c r="A922" s="1" t="n">
        <v>0.0254</v>
      </c>
      <c r="B922" s="1" t="n">
        <v>460.46</v>
      </c>
      <c r="C922" s="1" t="n">
        <v>0.02508278</v>
      </c>
      <c r="D922" s="1" t="n">
        <v>472.155684</v>
      </c>
    </row>
    <row r="923" customFormat="false" ht="13" hidden="false" customHeight="false" outlineLevel="0" collapsed="false">
      <c r="A923" s="1" t="n">
        <v>0.0255</v>
      </c>
      <c r="B923" s="1" t="n">
        <v>459.79</v>
      </c>
      <c r="C923" s="1" t="n">
        <v>0.025180299</v>
      </c>
      <c r="D923" s="1" t="n">
        <v>471.514645</v>
      </c>
    </row>
    <row r="924" customFormat="false" ht="13" hidden="false" customHeight="false" outlineLevel="0" collapsed="false">
      <c r="A924" s="1" t="n">
        <v>0.0255</v>
      </c>
      <c r="B924" s="1" t="n">
        <v>460.62</v>
      </c>
      <c r="C924" s="1" t="n">
        <v>0.025180299</v>
      </c>
      <c r="D924" s="1" t="n">
        <v>472.36581</v>
      </c>
    </row>
    <row r="925" customFormat="false" ht="13" hidden="false" customHeight="false" outlineLevel="0" collapsed="false">
      <c r="A925" s="1" t="n">
        <v>0.0255</v>
      </c>
      <c r="B925" s="1" t="n">
        <v>463.01</v>
      </c>
      <c r="C925" s="1" t="n">
        <v>0.025180299</v>
      </c>
      <c r="D925" s="1" t="n">
        <v>474.816755</v>
      </c>
    </row>
    <row r="926" customFormat="false" ht="13" hidden="false" customHeight="false" outlineLevel="0" collapsed="false">
      <c r="A926" s="1" t="n">
        <v>0.0256</v>
      </c>
      <c r="B926" s="1" t="n">
        <v>462.55</v>
      </c>
      <c r="C926" s="1" t="n">
        <v>0.025277807</v>
      </c>
      <c r="D926" s="1" t="n">
        <v>474.39128</v>
      </c>
    </row>
    <row r="927" customFormat="false" ht="13" hidden="false" customHeight="false" outlineLevel="0" collapsed="false">
      <c r="A927" s="1" t="n">
        <v>0.0256</v>
      </c>
      <c r="B927" s="1" t="n">
        <v>464.63</v>
      </c>
      <c r="C927" s="1" t="n">
        <v>0.025277807</v>
      </c>
      <c r="D927" s="1" t="n">
        <v>476.524528</v>
      </c>
    </row>
    <row r="928" customFormat="false" ht="13" hidden="false" customHeight="false" outlineLevel="0" collapsed="false">
      <c r="A928" s="1" t="n">
        <v>0.0257</v>
      </c>
      <c r="B928" s="1" t="n">
        <v>467.18</v>
      </c>
      <c r="C928" s="1" t="n">
        <v>0.025375306</v>
      </c>
      <c r="D928" s="1" t="n">
        <v>479.186526</v>
      </c>
    </row>
    <row r="929" customFormat="false" ht="13" hidden="false" customHeight="false" outlineLevel="0" collapsed="false">
      <c r="A929" s="1" t="n">
        <v>0.0258</v>
      </c>
      <c r="B929" s="1" t="n">
        <v>467.46</v>
      </c>
      <c r="C929" s="1" t="n">
        <v>0.025472796</v>
      </c>
      <c r="D929" s="1" t="n">
        <v>479.520468</v>
      </c>
    </row>
    <row r="930" customFormat="false" ht="13" hidden="false" customHeight="false" outlineLevel="0" collapsed="false">
      <c r="A930" s="1" t="n">
        <v>0.0258</v>
      </c>
      <c r="B930" s="1" t="n">
        <v>465.62</v>
      </c>
      <c r="C930" s="1" t="n">
        <v>0.025472796</v>
      </c>
      <c r="D930" s="1" t="n">
        <v>477.632996</v>
      </c>
    </row>
    <row r="931" customFormat="false" ht="13" hidden="false" customHeight="false" outlineLevel="0" collapsed="false">
      <c r="A931" s="1" t="n">
        <v>0.0258</v>
      </c>
      <c r="B931" s="1" t="n">
        <v>466.92</v>
      </c>
      <c r="C931" s="1" t="n">
        <v>0.025472796</v>
      </c>
      <c r="D931" s="1" t="n">
        <v>478.966536</v>
      </c>
    </row>
    <row r="932" customFormat="false" ht="13" hidden="false" customHeight="false" outlineLevel="0" collapsed="false">
      <c r="A932" s="1" t="n">
        <v>0.0258</v>
      </c>
      <c r="B932" s="1" t="n">
        <v>468.01</v>
      </c>
      <c r="C932" s="1" t="n">
        <v>0.025472796</v>
      </c>
      <c r="D932" s="1" t="n">
        <v>480.084658</v>
      </c>
    </row>
    <row r="933" customFormat="false" ht="13" hidden="false" customHeight="false" outlineLevel="0" collapsed="false">
      <c r="A933" s="1" t="n">
        <v>0.0259</v>
      </c>
      <c r="B933" s="1" t="n">
        <v>466.98</v>
      </c>
      <c r="C933" s="1" t="n">
        <v>0.025570276</v>
      </c>
      <c r="D933" s="1" t="n">
        <v>479.074782</v>
      </c>
    </row>
    <row r="934" customFormat="false" ht="13" hidden="false" customHeight="false" outlineLevel="0" collapsed="false">
      <c r="A934" s="1" t="n">
        <v>0.0258</v>
      </c>
      <c r="B934" s="1" t="n">
        <v>466.08</v>
      </c>
      <c r="C934" s="1" t="n">
        <v>0.025472796</v>
      </c>
      <c r="D934" s="1" t="n">
        <v>478.104864</v>
      </c>
    </row>
    <row r="935" customFormat="false" ht="13" hidden="false" customHeight="false" outlineLevel="0" collapsed="false">
      <c r="A935" s="1" t="n">
        <v>0.0258</v>
      </c>
      <c r="B935" s="1" t="n">
        <v>467.54</v>
      </c>
      <c r="C935" s="1" t="n">
        <v>0.025472796</v>
      </c>
      <c r="D935" s="1" t="n">
        <v>479.602532</v>
      </c>
    </row>
    <row r="936" customFormat="false" ht="13" hidden="false" customHeight="false" outlineLevel="0" collapsed="false">
      <c r="A936" s="1" t="n">
        <v>0.0258</v>
      </c>
      <c r="B936" s="1" t="n">
        <v>467.88</v>
      </c>
      <c r="C936" s="1" t="n">
        <v>0.025472796</v>
      </c>
      <c r="D936" s="1" t="n">
        <v>479.951304</v>
      </c>
    </row>
    <row r="937" customFormat="false" ht="13" hidden="false" customHeight="false" outlineLevel="0" collapsed="false">
      <c r="A937" s="1" t="n">
        <v>0.0259</v>
      </c>
      <c r="B937" s="1" t="n">
        <v>467.39</v>
      </c>
      <c r="C937" s="1" t="n">
        <v>0.025570276</v>
      </c>
      <c r="D937" s="1" t="n">
        <v>479.495401</v>
      </c>
    </row>
    <row r="938" customFormat="false" ht="13" hidden="false" customHeight="false" outlineLevel="0" collapsed="false">
      <c r="A938" s="1" t="n">
        <v>0.0259</v>
      </c>
      <c r="B938" s="1" t="n">
        <v>468.42</v>
      </c>
      <c r="C938" s="1" t="n">
        <v>0.025570276</v>
      </c>
      <c r="D938" s="1" t="n">
        <v>480.552078</v>
      </c>
    </row>
    <row r="939" customFormat="false" ht="13" hidden="false" customHeight="false" outlineLevel="0" collapsed="false">
      <c r="A939" s="1" t="n">
        <v>0.0259</v>
      </c>
      <c r="B939" s="1" t="n">
        <v>470.32</v>
      </c>
      <c r="C939" s="1" t="n">
        <v>0.025570276</v>
      </c>
      <c r="D939" s="1" t="n">
        <v>482.501288</v>
      </c>
    </row>
    <row r="940" customFormat="false" ht="13" hidden="false" customHeight="false" outlineLevel="0" collapsed="false">
      <c r="A940" s="1" t="n">
        <v>0.026</v>
      </c>
      <c r="B940" s="1" t="n">
        <v>469.82</v>
      </c>
      <c r="C940" s="1" t="n">
        <v>0.025667747</v>
      </c>
      <c r="D940" s="1" t="n">
        <v>482.03532</v>
      </c>
    </row>
    <row r="941" customFormat="false" ht="13" hidden="false" customHeight="false" outlineLevel="0" collapsed="false">
      <c r="A941" s="1" t="n">
        <v>0.026</v>
      </c>
      <c r="B941" s="1" t="n">
        <v>470.78</v>
      </c>
      <c r="C941" s="1" t="n">
        <v>0.025667747</v>
      </c>
      <c r="D941" s="1" t="n">
        <v>483.02028</v>
      </c>
    </row>
    <row r="942" customFormat="false" ht="13" hidden="false" customHeight="false" outlineLevel="0" collapsed="false">
      <c r="A942" s="1" t="n">
        <v>0.026</v>
      </c>
      <c r="B942" s="1" t="n">
        <v>473.39</v>
      </c>
      <c r="C942" s="1" t="n">
        <v>0.025667747</v>
      </c>
      <c r="D942" s="1" t="n">
        <v>485.69814</v>
      </c>
    </row>
    <row r="943" customFormat="false" ht="13" hidden="false" customHeight="false" outlineLevel="0" collapsed="false">
      <c r="A943" s="1" t="n">
        <v>0.0261</v>
      </c>
      <c r="B943" s="1" t="n">
        <v>475.45</v>
      </c>
      <c r="C943" s="1" t="n">
        <v>0.025765208</v>
      </c>
      <c r="D943" s="1" t="n">
        <v>487.859245</v>
      </c>
    </row>
    <row r="944" customFormat="false" ht="13" hidden="false" customHeight="false" outlineLevel="0" collapsed="false">
      <c r="A944" s="1" t="n">
        <v>0.0262</v>
      </c>
      <c r="B944" s="1" t="n">
        <v>475.99</v>
      </c>
      <c r="C944" s="1" t="n">
        <v>0.02586266</v>
      </c>
      <c r="D944" s="1" t="n">
        <v>488.460938</v>
      </c>
    </row>
    <row r="945" customFormat="false" ht="13" hidden="false" customHeight="false" outlineLevel="0" collapsed="false">
      <c r="A945" s="1" t="n">
        <v>0.0262</v>
      </c>
      <c r="B945" s="1" t="n">
        <v>476.55</v>
      </c>
      <c r="C945" s="1" t="n">
        <v>0.02586266</v>
      </c>
      <c r="D945" s="1" t="n">
        <v>489.03561</v>
      </c>
    </row>
    <row r="946" customFormat="false" ht="13" hidden="false" customHeight="false" outlineLevel="0" collapsed="false">
      <c r="A946" s="1" t="n">
        <v>0.0262</v>
      </c>
      <c r="B946" s="1" t="n">
        <v>477.63</v>
      </c>
      <c r="C946" s="1" t="n">
        <v>0.02586266</v>
      </c>
      <c r="D946" s="1" t="n">
        <v>490.143906</v>
      </c>
    </row>
    <row r="947" customFormat="false" ht="13" hidden="false" customHeight="false" outlineLevel="0" collapsed="false">
      <c r="A947" s="1" t="n">
        <v>0.0262</v>
      </c>
      <c r="B947" s="1" t="n">
        <v>476.1</v>
      </c>
      <c r="C947" s="1" t="n">
        <v>0.02586266</v>
      </c>
      <c r="D947" s="1" t="n">
        <v>488.57382</v>
      </c>
    </row>
    <row r="948" customFormat="false" ht="13" hidden="false" customHeight="false" outlineLevel="0" collapsed="false">
      <c r="A948" s="1" t="n">
        <v>0.0263</v>
      </c>
      <c r="B948" s="1" t="n">
        <v>475.49</v>
      </c>
      <c r="C948" s="1" t="n">
        <v>0.025960102</v>
      </c>
      <c r="D948" s="1" t="n">
        <v>487.995387</v>
      </c>
    </row>
    <row r="949" customFormat="false" ht="13" hidden="false" customHeight="false" outlineLevel="0" collapsed="false">
      <c r="A949" s="1" t="n">
        <v>0.0262</v>
      </c>
      <c r="B949" s="1" t="n">
        <v>477.02</v>
      </c>
      <c r="C949" s="1" t="n">
        <v>0.02586266</v>
      </c>
      <c r="D949" s="1" t="n">
        <v>489.517924</v>
      </c>
    </row>
    <row r="950" customFormat="false" ht="13" hidden="false" customHeight="false" outlineLevel="0" collapsed="false">
      <c r="A950" s="1" t="n">
        <v>0.0263</v>
      </c>
      <c r="B950" s="1" t="n">
        <v>477.19</v>
      </c>
      <c r="C950" s="1" t="n">
        <v>0.025960102</v>
      </c>
      <c r="D950" s="1" t="n">
        <v>489.740097</v>
      </c>
    </row>
    <row r="951" customFormat="false" ht="13" hidden="false" customHeight="false" outlineLevel="0" collapsed="false">
      <c r="A951" s="1" t="n">
        <v>0.0263</v>
      </c>
      <c r="B951" s="1" t="n">
        <v>476.1</v>
      </c>
      <c r="C951" s="1" t="n">
        <v>0.025960102</v>
      </c>
      <c r="D951" s="1" t="n">
        <v>488.62143</v>
      </c>
    </row>
    <row r="952" customFormat="false" ht="13" hidden="false" customHeight="false" outlineLevel="0" collapsed="false">
      <c r="A952" s="1" t="n">
        <v>0.0263</v>
      </c>
      <c r="B952" s="1" t="n">
        <v>476.65</v>
      </c>
      <c r="C952" s="1" t="n">
        <v>0.025960102</v>
      </c>
      <c r="D952" s="1" t="n">
        <v>489.185895</v>
      </c>
    </row>
    <row r="953" customFormat="false" ht="13" hidden="false" customHeight="false" outlineLevel="0" collapsed="false">
      <c r="A953" s="1" t="n">
        <v>0.0263</v>
      </c>
      <c r="B953" s="1" t="n">
        <v>478.95</v>
      </c>
      <c r="C953" s="1" t="n">
        <v>0.025960102</v>
      </c>
      <c r="D953" s="1" t="n">
        <v>491.546385</v>
      </c>
    </row>
    <row r="954" customFormat="false" ht="13" hidden="false" customHeight="false" outlineLevel="0" collapsed="false">
      <c r="A954" s="1" t="n">
        <v>0.0264</v>
      </c>
      <c r="B954" s="1" t="n">
        <v>479.4</v>
      </c>
      <c r="C954" s="1" t="n">
        <v>0.026057534</v>
      </c>
      <c r="D954" s="1" t="n">
        <v>492.05616</v>
      </c>
    </row>
    <row r="955" customFormat="false" ht="13" hidden="false" customHeight="false" outlineLevel="0" collapsed="false">
      <c r="A955" s="1" t="n">
        <v>0.0264</v>
      </c>
      <c r="B955" s="1" t="n">
        <v>479.42</v>
      </c>
      <c r="C955" s="1" t="n">
        <v>0.026057534</v>
      </c>
      <c r="D955" s="1" t="n">
        <v>492.076688</v>
      </c>
    </row>
    <row r="956" customFormat="false" ht="13" hidden="false" customHeight="false" outlineLevel="0" collapsed="false">
      <c r="A956" s="1" t="n">
        <v>0.0265</v>
      </c>
      <c r="B956" s="1" t="n">
        <v>481.56</v>
      </c>
      <c r="C956" s="1" t="n">
        <v>0.026154957</v>
      </c>
      <c r="D956" s="1" t="n">
        <v>494.32134</v>
      </c>
    </row>
    <row r="957" customFormat="false" ht="13" hidden="false" customHeight="false" outlineLevel="0" collapsed="false">
      <c r="A957" s="1" t="n">
        <v>0.0265</v>
      </c>
      <c r="B957" s="1" t="n">
        <v>483.37</v>
      </c>
      <c r="C957" s="1" t="n">
        <v>0.026154957</v>
      </c>
      <c r="D957" s="1" t="n">
        <v>496.179305</v>
      </c>
    </row>
    <row r="958" customFormat="false" ht="13" hidden="false" customHeight="false" outlineLevel="0" collapsed="false">
      <c r="A958" s="1" t="n">
        <v>0.0265</v>
      </c>
      <c r="B958" s="1" t="n">
        <v>483.32</v>
      </c>
      <c r="C958" s="1" t="n">
        <v>0.026154957</v>
      </c>
      <c r="D958" s="1" t="n">
        <v>496.12798</v>
      </c>
    </row>
    <row r="959" customFormat="false" ht="13" hidden="false" customHeight="false" outlineLevel="0" collapsed="false">
      <c r="A959" s="1" t="n">
        <v>0.0265</v>
      </c>
      <c r="B959" s="1" t="n">
        <v>484.29</v>
      </c>
      <c r="C959" s="1" t="n">
        <v>0.026154957</v>
      </c>
      <c r="D959" s="1" t="n">
        <v>497.123685</v>
      </c>
    </row>
    <row r="960" customFormat="false" ht="13" hidden="false" customHeight="false" outlineLevel="0" collapsed="false">
      <c r="A960" s="1" t="n">
        <v>0.0266</v>
      </c>
      <c r="B960" s="1" t="n">
        <v>486.3</v>
      </c>
      <c r="C960" s="1" t="n">
        <v>0.026252371</v>
      </c>
      <c r="D960" s="1" t="n">
        <v>499.23558</v>
      </c>
    </row>
    <row r="961" customFormat="false" ht="13" hidden="false" customHeight="false" outlineLevel="0" collapsed="false">
      <c r="A961" s="1" t="n">
        <v>0.0267</v>
      </c>
      <c r="B961" s="1" t="n">
        <v>486.33</v>
      </c>
      <c r="C961" s="1" t="n">
        <v>0.026349775</v>
      </c>
      <c r="D961" s="1" t="n">
        <v>499.315011</v>
      </c>
    </row>
    <row r="962" customFormat="false" ht="13" hidden="false" customHeight="false" outlineLevel="0" collapsed="false">
      <c r="A962" s="1" t="n">
        <v>0.0267</v>
      </c>
      <c r="B962" s="1" t="n">
        <v>485.35</v>
      </c>
      <c r="C962" s="1" t="n">
        <v>0.026349775</v>
      </c>
      <c r="D962" s="1" t="n">
        <v>498.308845</v>
      </c>
    </row>
    <row r="963" customFormat="false" ht="13" hidden="false" customHeight="false" outlineLevel="0" collapsed="false">
      <c r="A963" s="1" t="n">
        <v>0.0267</v>
      </c>
      <c r="B963" s="1" t="n">
        <v>486.36</v>
      </c>
      <c r="C963" s="1" t="n">
        <v>0.026349775</v>
      </c>
      <c r="D963" s="1" t="n">
        <v>499.345812</v>
      </c>
    </row>
    <row r="964" customFormat="false" ht="13" hidden="false" customHeight="false" outlineLevel="0" collapsed="false">
      <c r="A964" s="1" t="n">
        <v>0.0267</v>
      </c>
      <c r="B964" s="1" t="n">
        <v>487.49</v>
      </c>
      <c r="C964" s="1" t="n">
        <v>0.026349775</v>
      </c>
      <c r="D964" s="1" t="n">
        <v>500.505983</v>
      </c>
    </row>
    <row r="965" customFormat="false" ht="13" hidden="false" customHeight="false" outlineLevel="0" collapsed="false">
      <c r="A965" s="1" t="n">
        <v>0.0266</v>
      </c>
      <c r="B965" s="1" t="n">
        <v>487.14</v>
      </c>
      <c r="C965" s="1" t="n">
        <v>0.026252371</v>
      </c>
      <c r="D965" s="1" t="n">
        <v>500.097924</v>
      </c>
    </row>
    <row r="966" customFormat="false" ht="13" hidden="false" customHeight="false" outlineLevel="0" collapsed="false">
      <c r="A966" s="1" t="n">
        <v>0.0267</v>
      </c>
      <c r="B966" s="1" t="n">
        <v>485.93</v>
      </c>
      <c r="C966" s="1" t="n">
        <v>0.026349775</v>
      </c>
      <c r="D966" s="1" t="n">
        <v>498.904331</v>
      </c>
    </row>
    <row r="967" customFormat="false" ht="13" hidden="false" customHeight="false" outlineLevel="0" collapsed="false">
      <c r="A967" s="1" t="n">
        <v>0.0267</v>
      </c>
      <c r="B967" s="1" t="n">
        <v>487.6</v>
      </c>
      <c r="C967" s="1" t="n">
        <v>0.026349775</v>
      </c>
      <c r="D967" s="1" t="n">
        <v>500.61892</v>
      </c>
    </row>
    <row r="968" customFormat="false" ht="13" hidden="false" customHeight="false" outlineLevel="0" collapsed="false">
      <c r="A968" s="1" t="n">
        <v>0.0267</v>
      </c>
      <c r="B968" s="1" t="n">
        <v>488.87</v>
      </c>
      <c r="C968" s="1" t="n">
        <v>0.026349775</v>
      </c>
      <c r="D968" s="1" t="n">
        <v>501.922829</v>
      </c>
    </row>
    <row r="969" customFormat="false" ht="13" hidden="false" customHeight="false" outlineLevel="0" collapsed="false">
      <c r="A969" s="1" t="n">
        <v>0.0268</v>
      </c>
      <c r="B969" s="1" t="n">
        <v>488.29</v>
      </c>
      <c r="C969" s="1" t="n">
        <v>0.02644717</v>
      </c>
      <c r="D969" s="1" t="n">
        <v>501.376172</v>
      </c>
    </row>
    <row r="970" customFormat="false" ht="13" hidden="false" customHeight="false" outlineLevel="0" collapsed="false">
      <c r="A970" s="1" t="n">
        <v>0.0269</v>
      </c>
      <c r="B970" s="1" t="n">
        <v>489.41</v>
      </c>
      <c r="C970" s="1" t="n">
        <v>0.026544555</v>
      </c>
      <c r="D970" s="1" t="n">
        <v>502.575129</v>
      </c>
    </row>
    <row r="971" customFormat="false" ht="13" hidden="false" customHeight="false" outlineLevel="0" collapsed="false">
      <c r="A971" s="1" t="n">
        <v>0.0268</v>
      </c>
      <c r="B971" s="1" t="n">
        <v>493.01</v>
      </c>
      <c r="C971" s="1" t="n">
        <v>0.02644717</v>
      </c>
      <c r="D971" s="1" t="n">
        <v>506.222668</v>
      </c>
    </row>
    <row r="972" customFormat="false" ht="13" hidden="false" customHeight="false" outlineLevel="0" collapsed="false">
      <c r="A972" s="1" t="n">
        <v>0.0269</v>
      </c>
      <c r="B972" s="1" t="n">
        <v>494.08</v>
      </c>
      <c r="C972" s="1" t="n">
        <v>0.026544555</v>
      </c>
      <c r="D972" s="1" t="n">
        <v>507.370752</v>
      </c>
    </row>
    <row r="973" customFormat="false" ht="13" hidden="false" customHeight="false" outlineLevel="0" collapsed="false">
      <c r="A973" s="1" t="n">
        <v>0.027</v>
      </c>
      <c r="B973" s="1" t="n">
        <v>493.58</v>
      </c>
      <c r="C973" s="1" t="n">
        <v>0.026641931</v>
      </c>
      <c r="D973" s="1" t="n">
        <v>506.90666</v>
      </c>
    </row>
    <row r="974" customFormat="false" ht="13" hidden="false" customHeight="false" outlineLevel="0" collapsed="false">
      <c r="A974" s="1" t="n">
        <v>0.027</v>
      </c>
      <c r="B974" s="1" t="n">
        <v>495.49</v>
      </c>
      <c r="C974" s="1" t="n">
        <v>0.026641931</v>
      </c>
      <c r="D974" s="1" t="n">
        <v>508.86823</v>
      </c>
    </row>
    <row r="975" customFormat="false" ht="13" hidden="false" customHeight="false" outlineLevel="0" collapsed="false">
      <c r="A975" s="1" t="n">
        <v>0.027</v>
      </c>
      <c r="B975" s="1" t="n">
        <v>495.59</v>
      </c>
      <c r="C975" s="1" t="n">
        <v>0.026641931</v>
      </c>
      <c r="D975" s="1" t="n">
        <v>508.97093</v>
      </c>
    </row>
    <row r="976" customFormat="false" ht="13" hidden="false" customHeight="false" outlineLevel="0" collapsed="false">
      <c r="A976" s="1" t="n">
        <v>0.027</v>
      </c>
      <c r="B976" s="1" t="n">
        <v>493.76</v>
      </c>
      <c r="C976" s="1" t="n">
        <v>0.026641931</v>
      </c>
      <c r="D976" s="1" t="n">
        <v>507.09152</v>
      </c>
    </row>
    <row r="977" customFormat="false" ht="13" hidden="false" customHeight="false" outlineLevel="0" collapsed="false">
      <c r="A977" s="1" t="n">
        <v>0.027</v>
      </c>
      <c r="B977" s="1" t="n">
        <v>494.12</v>
      </c>
      <c r="C977" s="1" t="n">
        <v>0.026641931</v>
      </c>
      <c r="D977" s="1" t="n">
        <v>507.46124</v>
      </c>
    </row>
    <row r="978" customFormat="false" ht="13" hidden="false" customHeight="false" outlineLevel="0" collapsed="false">
      <c r="A978" s="1" t="n">
        <v>0.0271</v>
      </c>
      <c r="B978" s="1" t="n">
        <v>496.05</v>
      </c>
      <c r="C978" s="1" t="n">
        <v>0.026739297</v>
      </c>
      <c r="D978" s="1" t="n">
        <v>509.492955</v>
      </c>
    </row>
    <row r="979" customFormat="false" ht="13" hidden="false" customHeight="false" outlineLevel="0" collapsed="false">
      <c r="A979" s="1" t="n">
        <v>0.0271</v>
      </c>
      <c r="B979" s="1" t="n">
        <v>495.25</v>
      </c>
      <c r="C979" s="1" t="n">
        <v>0.026739297</v>
      </c>
      <c r="D979" s="1" t="n">
        <v>508.671275</v>
      </c>
    </row>
    <row r="980" customFormat="false" ht="13" hidden="false" customHeight="false" outlineLevel="0" collapsed="false">
      <c r="A980" s="1" t="n">
        <v>0.0271</v>
      </c>
      <c r="B980" s="1" t="n">
        <v>494.99</v>
      </c>
      <c r="C980" s="1" t="n">
        <v>0.026739297</v>
      </c>
      <c r="D980" s="1" t="n">
        <v>508.404229</v>
      </c>
    </row>
    <row r="981" customFormat="false" ht="13" hidden="false" customHeight="false" outlineLevel="0" collapsed="false">
      <c r="A981" s="1" t="n">
        <v>0.0271</v>
      </c>
      <c r="B981" s="1" t="n">
        <v>496.64</v>
      </c>
      <c r="C981" s="1" t="n">
        <v>0.026739297</v>
      </c>
      <c r="D981" s="1" t="n">
        <v>510.098944</v>
      </c>
    </row>
    <row r="982" customFormat="false" ht="13" hidden="false" customHeight="false" outlineLevel="0" collapsed="false">
      <c r="A982" s="1" t="n">
        <v>0.0271</v>
      </c>
      <c r="B982" s="1" t="n">
        <v>496.78</v>
      </c>
      <c r="C982" s="1" t="n">
        <v>0.026739297</v>
      </c>
      <c r="D982" s="1" t="n">
        <v>510.242738</v>
      </c>
    </row>
    <row r="983" customFormat="false" ht="13" hidden="false" customHeight="false" outlineLevel="0" collapsed="false">
      <c r="A983" s="1" t="n">
        <v>0.0271</v>
      </c>
      <c r="B983" s="1" t="n">
        <v>496.15</v>
      </c>
      <c r="C983" s="1" t="n">
        <v>0.026739297</v>
      </c>
      <c r="D983" s="1" t="n">
        <v>509.595665</v>
      </c>
    </row>
    <row r="984" customFormat="false" ht="13" hidden="false" customHeight="false" outlineLevel="0" collapsed="false">
      <c r="A984" s="1" t="n">
        <v>0.0271</v>
      </c>
      <c r="B984" s="1" t="n">
        <v>498.2</v>
      </c>
      <c r="C984" s="1" t="n">
        <v>0.026739297</v>
      </c>
      <c r="D984" s="1" t="n">
        <v>511.70122</v>
      </c>
    </row>
    <row r="985" customFormat="false" ht="13" hidden="false" customHeight="false" outlineLevel="0" collapsed="false">
      <c r="A985" s="1" t="n">
        <v>0.0272</v>
      </c>
      <c r="B985" s="1" t="n">
        <v>501.83</v>
      </c>
      <c r="C985" s="1" t="n">
        <v>0.026836654</v>
      </c>
      <c r="D985" s="1" t="n">
        <v>515.479776</v>
      </c>
    </row>
    <row r="986" customFormat="false" ht="13" hidden="false" customHeight="false" outlineLevel="0" collapsed="false">
      <c r="A986" s="1" t="n">
        <v>0.0273</v>
      </c>
      <c r="B986" s="1" t="n">
        <v>502.73</v>
      </c>
      <c r="C986" s="1" t="n">
        <v>0.026934001</v>
      </c>
      <c r="D986" s="1" t="n">
        <v>516.454529</v>
      </c>
    </row>
    <row r="987" customFormat="false" ht="13" hidden="false" customHeight="false" outlineLevel="0" collapsed="false">
      <c r="A987" s="1" t="n">
        <v>0.0274</v>
      </c>
      <c r="B987" s="1" t="n">
        <v>503.8</v>
      </c>
      <c r="C987" s="1" t="n">
        <v>0.027031339</v>
      </c>
      <c r="D987" s="1" t="n">
        <v>517.60412</v>
      </c>
    </row>
    <row r="988" customFormat="false" ht="13" hidden="false" customHeight="false" outlineLevel="0" collapsed="false">
      <c r="A988" s="1" t="n">
        <v>0.0274</v>
      </c>
      <c r="B988" s="1" t="n">
        <v>505.11</v>
      </c>
      <c r="C988" s="1" t="n">
        <v>0.027031339</v>
      </c>
      <c r="D988" s="1" t="n">
        <v>518.950014</v>
      </c>
    </row>
    <row r="989" customFormat="false" ht="13" hidden="false" customHeight="false" outlineLevel="0" collapsed="false">
      <c r="A989" s="1" t="n">
        <v>0.0274</v>
      </c>
      <c r="B989" s="1" t="n">
        <v>504.46</v>
      </c>
      <c r="C989" s="1" t="n">
        <v>0.027031339</v>
      </c>
      <c r="D989" s="1" t="n">
        <v>518.282204</v>
      </c>
    </row>
    <row r="990" customFormat="false" ht="13" hidden="false" customHeight="false" outlineLevel="0" collapsed="false">
      <c r="A990" s="1" t="n">
        <v>0.0275</v>
      </c>
      <c r="B990" s="1" t="n">
        <v>503.13</v>
      </c>
      <c r="C990" s="1" t="n">
        <v>0.027128667</v>
      </c>
      <c r="D990" s="1" t="n">
        <v>516.966075</v>
      </c>
    </row>
    <row r="991" customFormat="false" ht="13" hidden="false" customHeight="false" outlineLevel="0" collapsed="false">
      <c r="A991" s="1" t="n">
        <v>0.0275</v>
      </c>
      <c r="B991" s="1" t="n">
        <v>504.01</v>
      </c>
      <c r="C991" s="1" t="n">
        <v>0.027128667</v>
      </c>
      <c r="D991" s="1" t="n">
        <v>517.870275</v>
      </c>
    </row>
    <row r="992" customFormat="false" ht="13" hidden="false" customHeight="false" outlineLevel="0" collapsed="false">
      <c r="A992" s="1" t="n">
        <v>0.0275</v>
      </c>
      <c r="B992" s="1" t="n">
        <v>504.08</v>
      </c>
      <c r="C992" s="1" t="n">
        <v>0.027128667</v>
      </c>
      <c r="D992" s="1" t="n">
        <v>517.9422</v>
      </c>
    </row>
    <row r="993" customFormat="false" ht="13" hidden="false" customHeight="false" outlineLevel="0" collapsed="false">
      <c r="A993" s="1" t="n">
        <v>0.0275</v>
      </c>
      <c r="B993" s="1" t="n">
        <v>502.89</v>
      </c>
      <c r="C993" s="1" t="n">
        <v>0.027128667</v>
      </c>
      <c r="D993" s="1" t="n">
        <v>516.719475</v>
      </c>
    </row>
    <row r="994" customFormat="false" ht="13" hidden="false" customHeight="false" outlineLevel="0" collapsed="false">
      <c r="A994" s="1" t="n">
        <v>0.0275</v>
      </c>
      <c r="B994" s="1" t="n">
        <v>503.2</v>
      </c>
      <c r="C994" s="1" t="n">
        <v>0.027128667</v>
      </c>
      <c r="D994" s="1" t="n">
        <v>517.038</v>
      </c>
    </row>
    <row r="995" customFormat="false" ht="13" hidden="false" customHeight="false" outlineLevel="0" collapsed="false">
      <c r="A995" s="1" t="n">
        <v>0.0275</v>
      </c>
      <c r="B995" s="1" t="n">
        <v>504.69</v>
      </c>
      <c r="C995" s="1" t="n">
        <v>0.027128667</v>
      </c>
      <c r="D995" s="1" t="n">
        <v>518.568975</v>
      </c>
    </row>
    <row r="996" customFormat="false" ht="13" hidden="false" customHeight="false" outlineLevel="0" collapsed="false">
      <c r="A996" s="1" t="n">
        <v>0.0275</v>
      </c>
      <c r="B996" s="1" t="n">
        <v>503.77</v>
      </c>
      <c r="C996" s="1" t="n">
        <v>0.027128667</v>
      </c>
      <c r="D996" s="1" t="n">
        <v>517.623675</v>
      </c>
    </row>
    <row r="997" customFormat="false" ht="13" hidden="false" customHeight="false" outlineLevel="0" collapsed="false">
      <c r="A997" s="1" t="n">
        <v>0.0275</v>
      </c>
      <c r="B997" s="1" t="n">
        <v>504.66</v>
      </c>
      <c r="C997" s="1" t="n">
        <v>0.027128667</v>
      </c>
      <c r="D997" s="1" t="n">
        <v>518.53815</v>
      </c>
    </row>
    <row r="998" customFormat="false" ht="13" hidden="false" customHeight="false" outlineLevel="0" collapsed="false">
      <c r="A998" s="1" t="n">
        <v>0.0276</v>
      </c>
      <c r="B998" s="1" t="n">
        <v>506.9</v>
      </c>
      <c r="C998" s="1" t="n">
        <v>0.027225986</v>
      </c>
      <c r="D998" s="1" t="n">
        <v>520.89044</v>
      </c>
    </row>
    <row r="999" customFormat="false" ht="13" hidden="false" customHeight="false" outlineLevel="0" collapsed="false">
      <c r="A999" s="1" t="n">
        <v>0.0275</v>
      </c>
      <c r="B999" s="1" t="n">
        <v>506.45</v>
      </c>
      <c r="C999" s="1" t="n">
        <v>0.027128667</v>
      </c>
      <c r="D999" s="1" t="n">
        <v>520.377375</v>
      </c>
    </row>
    <row r="1000" customFormat="false" ht="13" hidden="false" customHeight="false" outlineLevel="0" collapsed="false">
      <c r="A1000" s="1" t="n">
        <v>0.0276</v>
      </c>
      <c r="B1000" s="1" t="n">
        <v>506.68</v>
      </c>
      <c r="C1000" s="1" t="n">
        <v>0.027225986</v>
      </c>
      <c r="D1000" s="1" t="n">
        <v>520.664368</v>
      </c>
    </row>
    <row r="1001" customFormat="false" ht="13" hidden="false" customHeight="false" outlineLevel="0" collapsed="false">
      <c r="A1001" s="1" t="n">
        <v>0.0277</v>
      </c>
      <c r="B1001" s="1" t="n">
        <v>509.69</v>
      </c>
      <c r="C1001" s="1" t="n">
        <v>0.027323296</v>
      </c>
      <c r="D1001" s="1" t="n">
        <v>523.808413</v>
      </c>
    </row>
    <row r="1002" customFormat="false" ht="13" hidden="false" customHeight="false" outlineLevel="0" collapsed="false">
      <c r="A1002" s="1" t="n">
        <v>0.0277</v>
      </c>
      <c r="B1002" s="1" t="n">
        <v>512.44</v>
      </c>
      <c r="C1002" s="1" t="n">
        <v>0.027323296</v>
      </c>
      <c r="D1002" s="1" t="n">
        <v>526.634588</v>
      </c>
    </row>
    <row r="1003" customFormat="false" ht="13" hidden="false" customHeight="false" outlineLevel="0" collapsed="false">
      <c r="A1003" s="1" t="n">
        <v>0.0278</v>
      </c>
      <c r="B1003" s="1" t="n">
        <v>513.59</v>
      </c>
      <c r="C1003" s="1" t="n">
        <v>0.027420596</v>
      </c>
      <c r="D1003" s="1" t="n">
        <v>527.867802</v>
      </c>
    </row>
    <row r="1004" customFormat="false" ht="13" hidden="false" customHeight="false" outlineLevel="0" collapsed="false">
      <c r="A1004" s="1" t="n">
        <v>0.0279</v>
      </c>
      <c r="B1004" s="1" t="n">
        <v>515.78</v>
      </c>
      <c r="C1004" s="1" t="n">
        <v>0.027517886</v>
      </c>
      <c r="D1004" s="1" t="n">
        <v>530.170262</v>
      </c>
    </row>
    <row r="1005" customFormat="false" ht="13" hidden="false" customHeight="false" outlineLevel="0" collapsed="false">
      <c r="A1005" s="1" t="n">
        <v>0.0279</v>
      </c>
      <c r="B1005" s="1" t="n">
        <v>515.29</v>
      </c>
      <c r="C1005" s="1" t="n">
        <v>0.027517886</v>
      </c>
      <c r="D1005" s="1" t="n">
        <v>529.666591</v>
      </c>
    </row>
    <row r="1006" customFormat="false" ht="13" hidden="false" customHeight="false" outlineLevel="0" collapsed="false">
      <c r="A1006" s="1" t="n">
        <v>0.0279</v>
      </c>
      <c r="B1006" s="1" t="n">
        <v>513.56</v>
      </c>
      <c r="C1006" s="1" t="n">
        <v>0.027517886</v>
      </c>
      <c r="D1006" s="1" t="n">
        <v>527.888324</v>
      </c>
    </row>
    <row r="1007" customFormat="false" ht="13" hidden="false" customHeight="false" outlineLevel="0" collapsed="false">
      <c r="A1007" s="1" t="n">
        <v>0.0279</v>
      </c>
      <c r="B1007" s="1" t="n">
        <v>514.09</v>
      </c>
      <c r="C1007" s="1" t="n">
        <v>0.027517886</v>
      </c>
      <c r="D1007" s="1" t="n">
        <v>528.433111</v>
      </c>
    </row>
    <row r="1008" customFormat="false" ht="13" hidden="false" customHeight="false" outlineLevel="0" collapsed="false">
      <c r="A1008" s="1" t="n">
        <v>0.0279</v>
      </c>
      <c r="B1008" s="1" t="n">
        <v>514.43</v>
      </c>
      <c r="C1008" s="1" t="n">
        <v>0.027517886</v>
      </c>
      <c r="D1008" s="1" t="n">
        <v>528.782597</v>
      </c>
    </row>
    <row r="1009" customFormat="false" ht="13" hidden="false" customHeight="false" outlineLevel="0" collapsed="false">
      <c r="A1009" s="1" t="n">
        <v>0.0279</v>
      </c>
      <c r="B1009" s="1" t="n">
        <v>513.16</v>
      </c>
      <c r="C1009" s="1" t="n">
        <v>0.027517886</v>
      </c>
      <c r="D1009" s="1" t="n">
        <v>527.477164</v>
      </c>
    </row>
    <row r="1010" customFormat="false" ht="13" hidden="false" customHeight="false" outlineLevel="0" collapsed="false">
      <c r="A1010" s="1" t="n">
        <v>0.0279</v>
      </c>
      <c r="B1010" s="1" t="n">
        <v>512.85</v>
      </c>
      <c r="C1010" s="1" t="n">
        <v>0.027517886</v>
      </c>
      <c r="D1010" s="1" t="n">
        <v>527.158515</v>
      </c>
    </row>
    <row r="1011" customFormat="false" ht="13" hidden="false" customHeight="false" outlineLevel="0" collapsed="false">
      <c r="A1011" s="1" t="n">
        <v>0.0279</v>
      </c>
      <c r="B1011" s="1" t="n">
        <v>514.15</v>
      </c>
      <c r="C1011" s="1" t="n">
        <v>0.027517886</v>
      </c>
      <c r="D1011" s="1" t="n">
        <v>528.494785</v>
      </c>
    </row>
    <row r="1012" customFormat="false" ht="13" hidden="false" customHeight="false" outlineLevel="0" collapsed="false">
      <c r="A1012" s="1" t="n">
        <v>0.0279</v>
      </c>
      <c r="B1012" s="1" t="n">
        <v>513.91</v>
      </c>
      <c r="C1012" s="1" t="n">
        <v>0.027517886</v>
      </c>
      <c r="D1012" s="1" t="n">
        <v>528.248089</v>
      </c>
    </row>
    <row r="1013" customFormat="false" ht="13" hidden="false" customHeight="false" outlineLevel="0" collapsed="false">
      <c r="A1013" s="1" t="n">
        <v>0.0279</v>
      </c>
      <c r="B1013" s="1" t="n">
        <v>513.33</v>
      </c>
      <c r="C1013" s="1" t="n">
        <v>0.027517886</v>
      </c>
      <c r="D1013" s="1" t="n">
        <v>527.651907</v>
      </c>
    </row>
    <row r="1014" customFormat="false" ht="13" hidden="false" customHeight="false" outlineLevel="0" collapsed="false">
      <c r="A1014" s="1" t="n">
        <v>0.028</v>
      </c>
      <c r="B1014" s="1" t="n">
        <v>515.51</v>
      </c>
      <c r="C1014" s="1" t="n">
        <v>0.027615167</v>
      </c>
      <c r="D1014" s="1" t="n">
        <v>529.94428</v>
      </c>
    </row>
    <row r="1015" customFormat="false" ht="13" hidden="false" customHeight="false" outlineLevel="0" collapsed="false">
      <c r="A1015" s="1" t="n">
        <v>0.028</v>
      </c>
      <c r="B1015" s="1" t="n">
        <v>517.19</v>
      </c>
      <c r="C1015" s="1" t="n">
        <v>0.027615167</v>
      </c>
      <c r="D1015" s="1" t="n">
        <v>531.67132</v>
      </c>
    </row>
    <row r="1016" customFormat="false" ht="13" hidden="false" customHeight="false" outlineLevel="0" collapsed="false">
      <c r="A1016" s="1" t="n">
        <v>0.028</v>
      </c>
      <c r="B1016" s="1" t="n">
        <v>516.99</v>
      </c>
      <c r="C1016" s="1" t="n">
        <v>0.027615167</v>
      </c>
      <c r="D1016" s="1" t="n">
        <v>531.46572</v>
      </c>
    </row>
    <row r="1017" customFormat="false" ht="13" hidden="false" customHeight="false" outlineLevel="0" collapsed="false">
      <c r="A1017" s="1" t="n">
        <v>0.0281</v>
      </c>
      <c r="B1017" s="1" t="n">
        <v>518.28</v>
      </c>
      <c r="C1017" s="1" t="n">
        <v>0.027712439</v>
      </c>
      <c r="D1017" s="1" t="n">
        <v>532.843668</v>
      </c>
    </row>
    <row r="1018" customFormat="false" ht="13" hidden="false" customHeight="false" outlineLevel="0" collapsed="false">
      <c r="A1018" s="1" t="n">
        <v>0.0281</v>
      </c>
      <c r="B1018" s="1" t="n">
        <v>521.3</v>
      </c>
      <c r="C1018" s="1" t="n">
        <v>0.027712439</v>
      </c>
      <c r="D1018" s="1" t="n">
        <v>535.94853</v>
      </c>
    </row>
    <row r="1019" customFormat="false" ht="13" hidden="false" customHeight="false" outlineLevel="0" collapsed="false">
      <c r="A1019" s="1" t="n">
        <v>0.0282</v>
      </c>
      <c r="B1019" s="1" t="n">
        <v>521.69</v>
      </c>
      <c r="C1019" s="1" t="n">
        <v>0.027809701</v>
      </c>
      <c r="D1019" s="1" t="n">
        <v>536.401658</v>
      </c>
    </row>
    <row r="1020" customFormat="false" ht="13" hidden="false" customHeight="false" outlineLevel="0" collapsed="false">
      <c r="A1020" s="1" t="n">
        <v>0.0282</v>
      </c>
      <c r="B1020" s="1" t="n">
        <v>523.53</v>
      </c>
      <c r="C1020" s="1" t="n">
        <v>0.027809701</v>
      </c>
      <c r="D1020" s="1" t="n">
        <v>538.293546</v>
      </c>
    </row>
    <row r="1021" customFormat="false" ht="13" hidden="false" customHeight="false" outlineLevel="0" collapsed="false">
      <c r="A1021" s="1" t="n">
        <v>0.0283</v>
      </c>
      <c r="B1021" s="1" t="n">
        <v>525.53</v>
      </c>
      <c r="C1021" s="1" t="n">
        <v>0.027906953</v>
      </c>
      <c r="D1021" s="1" t="n">
        <v>540.402499</v>
      </c>
    </row>
    <row r="1022" customFormat="false" ht="13" hidden="false" customHeight="false" outlineLevel="0" collapsed="false">
      <c r="A1022" s="1" t="n">
        <v>0.0284</v>
      </c>
      <c r="B1022" s="1" t="n">
        <v>525.93</v>
      </c>
      <c r="C1022" s="1" t="n">
        <v>0.028004196</v>
      </c>
      <c r="D1022" s="1" t="n">
        <v>540.866412</v>
      </c>
    </row>
    <row r="1023" customFormat="false" ht="13" hidden="false" customHeight="false" outlineLevel="0" collapsed="false">
      <c r="A1023" s="1" t="n">
        <v>0.0284</v>
      </c>
      <c r="B1023" s="1" t="n">
        <v>524.23</v>
      </c>
      <c r="C1023" s="1" t="n">
        <v>0.028004196</v>
      </c>
      <c r="D1023" s="1" t="n">
        <v>539.118132</v>
      </c>
    </row>
    <row r="1024" customFormat="false" ht="13" hidden="false" customHeight="false" outlineLevel="0" collapsed="false">
      <c r="A1024" s="1" t="n">
        <v>0.0284</v>
      </c>
      <c r="B1024" s="1" t="n">
        <v>524.46</v>
      </c>
      <c r="C1024" s="1" t="n">
        <v>0.028004196</v>
      </c>
      <c r="D1024" s="1" t="n">
        <v>539.354664</v>
      </c>
    </row>
    <row r="1025" customFormat="false" ht="13" hidden="false" customHeight="false" outlineLevel="0" collapsed="false">
      <c r="A1025" s="1" t="n">
        <v>0.0284</v>
      </c>
      <c r="B1025" s="1" t="n">
        <v>526.39</v>
      </c>
      <c r="C1025" s="1" t="n">
        <v>0.028004196</v>
      </c>
      <c r="D1025" s="1" t="n">
        <v>541.339476</v>
      </c>
    </row>
    <row r="1026" customFormat="false" ht="13" hidden="false" customHeight="false" outlineLevel="0" collapsed="false">
      <c r="A1026" s="1" t="n">
        <v>0.0284</v>
      </c>
      <c r="B1026" s="1" t="n">
        <v>524.88</v>
      </c>
      <c r="C1026" s="1" t="n">
        <v>0.028004196</v>
      </c>
      <c r="D1026" s="1" t="n">
        <v>539.786592</v>
      </c>
    </row>
    <row r="1027" customFormat="false" ht="13" hidden="false" customHeight="false" outlineLevel="0" collapsed="false">
      <c r="A1027" s="1" t="n">
        <v>0.0284</v>
      </c>
      <c r="B1027" s="1" t="n">
        <v>524.44</v>
      </c>
      <c r="C1027" s="1" t="n">
        <v>0.028004196</v>
      </c>
      <c r="D1027" s="1" t="n">
        <v>539.334096</v>
      </c>
    </row>
    <row r="1028" customFormat="false" ht="13" hidden="false" customHeight="false" outlineLevel="0" collapsed="false">
      <c r="A1028" s="1" t="n">
        <v>0.0284</v>
      </c>
      <c r="B1028" s="1" t="n">
        <v>525.8</v>
      </c>
      <c r="C1028" s="1" t="n">
        <v>0.028004196</v>
      </c>
      <c r="D1028" s="1" t="n">
        <v>540.73272</v>
      </c>
    </row>
    <row r="1029" customFormat="false" ht="13" hidden="false" customHeight="false" outlineLevel="0" collapsed="false">
      <c r="A1029" s="1" t="n">
        <v>0.0284</v>
      </c>
      <c r="B1029" s="1" t="n">
        <v>526.41</v>
      </c>
      <c r="C1029" s="1" t="n">
        <v>0.028004196</v>
      </c>
      <c r="D1029" s="1" t="n">
        <v>541.360044</v>
      </c>
    </row>
    <row r="1030" customFormat="false" ht="13" hidden="false" customHeight="false" outlineLevel="0" collapsed="false">
      <c r="A1030" s="1" t="n">
        <v>0.0285</v>
      </c>
      <c r="B1030" s="1" t="n">
        <v>525.09</v>
      </c>
      <c r="C1030" s="1" t="n">
        <v>0.02810143</v>
      </c>
      <c r="D1030" s="1" t="n">
        <v>540.055065</v>
      </c>
    </row>
    <row r="1031" customFormat="false" ht="13" hidden="false" customHeight="false" outlineLevel="0" collapsed="false">
      <c r="A1031" s="1" t="n">
        <v>0.0284</v>
      </c>
      <c r="B1031" s="1" t="n">
        <v>527.14</v>
      </c>
      <c r="C1031" s="1" t="n">
        <v>0.028004196</v>
      </c>
      <c r="D1031" s="1" t="n">
        <v>542.110776</v>
      </c>
    </row>
    <row r="1032" customFormat="false" ht="13" hidden="false" customHeight="false" outlineLevel="0" collapsed="false">
      <c r="A1032" s="1" t="n">
        <v>0.0285</v>
      </c>
      <c r="B1032" s="1" t="n">
        <v>529.44</v>
      </c>
      <c r="C1032" s="1" t="n">
        <v>0.02810143</v>
      </c>
      <c r="D1032" s="1" t="n">
        <v>544.52904</v>
      </c>
    </row>
    <row r="1033" customFormat="false" ht="13" hidden="false" customHeight="false" outlineLevel="0" collapsed="false">
      <c r="A1033" s="1" t="n">
        <v>0.0285</v>
      </c>
      <c r="B1033" s="1" t="n">
        <v>530.79</v>
      </c>
      <c r="C1033" s="1" t="n">
        <v>0.02810143</v>
      </c>
      <c r="D1033" s="1" t="n">
        <v>545.917515</v>
      </c>
    </row>
    <row r="1034" customFormat="false" ht="13" hidden="false" customHeight="false" outlineLevel="0" collapsed="false">
      <c r="A1034" s="1" t="n">
        <v>0.0286</v>
      </c>
      <c r="B1034" s="1" t="n">
        <v>532.64</v>
      </c>
      <c r="C1034" s="1" t="n">
        <v>0.028198654</v>
      </c>
      <c r="D1034" s="1" t="n">
        <v>547.873504</v>
      </c>
    </row>
    <row r="1035" customFormat="false" ht="13" hidden="false" customHeight="false" outlineLevel="0" collapsed="false">
      <c r="A1035" s="1" t="n">
        <v>0.0287</v>
      </c>
      <c r="B1035" s="1" t="n">
        <v>535.38</v>
      </c>
      <c r="C1035" s="1" t="n">
        <v>0.028295869</v>
      </c>
      <c r="D1035" s="1" t="n">
        <v>550.745406</v>
      </c>
    </row>
    <row r="1036" customFormat="false" ht="13" hidden="false" customHeight="false" outlineLevel="0" collapsed="false">
      <c r="A1036" s="1" t="n">
        <v>0.0288</v>
      </c>
      <c r="B1036" s="1" t="n">
        <v>535.33</v>
      </c>
      <c r="C1036" s="1" t="n">
        <v>0.028393075</v>
      </c>
      <c r="D1036" s="1" t="n">
        <v>550.747504</v>
      </c>
    </row>
    <row r="1037" customFormat="false" ht="13" hidden="false" customHeight="false" outlineLevel="0" collapsed="false">
      <c r="A1037" s="1" t="n">
        <v>0.0288</v>
      </c>
      <c r="B1037" s="1" t="n">
        <v>534.33</v>
      </c>
      <c r="C1037" s="1" t="n">
        <v>0.028393075</v>
      </c>
      <c r="D1037" s="1" t="n">
        <v>549.718704</v>
      </c>
    </row>
    <row r="1038" customFormat="false" ht="13" hidden="false" customHeight="false" outlineLevel="0" collapsed="false">
      <c r="A1038" s="1" t="n">
        <v>0.0288</v>
      </c>
      <c r="B1038" s="1" t="n">
        <v>535.15</v>
      </c>
      <c r="C1038" s="1" t="n">
        <v>0.028393075</v>
      </c>
      <c r="D1038" s="1" t="n">
        <v>550.56232</v>
      </c>
    </row>
    <row r="1039" customFormat="false" ht="13" hidden="false" customHeight="false" outlineLevel="0" collapsed="false">
      <c r="A1039" s="1" t="n">
        <v>0.0288</v>
      </c>
      <c r="B1039" s="1" t="n">
        <v>535.15</v>
      </c>
      <c r="C1039" s="1" t="n">
        <v>0.028393075</v>
      </c>
      <c r="D1039" s="1" t="n">
        <v>550.56232</v>
      </c>
    </row>
    <row r="1040" customFormat="false" ht="13" hidden="false" customHeight="false" outlineLevel="0" collapsed="false">
      <c r="A1040" s="1" t="n">
        <v>0.0288</v>
      </c>
      <c r="B1040" s="1" t="n">
        <v>533.29</v>
      </c>
      <c r="C1040" s="1" t="n">
        <v>0.028393075</v>
      </c>
      <c r="D1040" s="1" t="n">
        <v>548.648752</v>
      </c>
    </row>
    <row r="1041" customFormat="false" ht="13" hidden="false" customHeight="false" outlineLevel="0" collapsed="false">
      <c r="A1041" s="1" t="n">
        <v>0.0288</v>
      </c>
      <c r="B1041" s="1" t="n">
        <v>534.24</v>
      </c>
      <c r="C1041" s="1" t="n">
        <v>0.028393075</v>
      </c>
      <c r="D1041" s="1" t="n">
        <v>549.626112</v>
      </c>
    </row>
    <row r="1042" customFormat="false" ht="13" hidden="false" customHeight="false" outlineLevel="0" collapsed="false">
      <c r="A1042" s="1" t="n">
        <v>0.0288</v>
      </c>
      <c r="B1042" s="1" t="n">
        <v>535.08</v>
      </c>
      <c r="C1042" s="1" t="n">
        <v>0.028393075</v>
      </c>
      <c r="D1042" s="1" t="n">
        <v>550.490304</v>
      </c>
    </row>
    <row r="1043" customFormat="false" ht="13" hidden="false" customHeight="false" outlineLevel="0" collapsed="false">
      <c r="A1043" s="1" t="n">
        <v>0.0288</v>
      </c>
      <c r="B1043" s="1" t="n">
        <v>534.72</v>
      </c>
      <c r="C1043" s="1" t="n">
        <v>0.028393075</v>
      </c>
      <c r="D1043" s="1" t="n">
        <v>550.119936</v>
      </c>
    </row>
    <row r="1044" customFormat="false" ht="13" hidden="false" customHeight="false" outlineLevel="0" collapsed="false">
      <c r="A1044" s="1" t="n">
        <v>0.0288</v>
      </c>
      <c r="B1044" s="1" t="n">
        <v>535.23</v>
      </c>
      <c r="C1044" s="1" t="n">
        <v>0.028393075</v>
      </c>
      <c r="D1044" s="1" t="n">
        <v>550.644624</v>
      </c>
    </row>
    <row r="1045" customFormat="false" ht="13" hidden="false" customHeight="false" outlineLevel="0" collapsed="false">
      <c r="A1045" s="1" t="n">
        <v>0.0289</v>
      </c>
      <c r="B1045" s="1" t="n">
        <v>537.64</v>
      </c>
      <c r="C1045" s="1" t="n">
        <v>0.02849027</v>
      </c>
      <c r="D1045" s="1" t="n">
        <v>553.177796</v>
      </c>
    </row>
    <row r="1046" customFormat="false" ht="13" hidden="false" customHeight="false" outlineLevel="0" collapsed="false">
      <c r="A1046" s="1" t="n">
        <v>0.0289</v>
      </c>
      <c r="B1046" s="1" t="n">
        <v>537.47</v>
      </c>
      <c r="C1046" s="1" t="n">
        <v>0.02849027</v>
      </c>
      <c r="D1046" s="1" t="n">
        <v>553.002883</v>
      </c>
    </row>
    <row r="1047" customFormat="false" ht="13" hidden="false" customHeight="false" outlineLevel="0" collapsed="false">
      <c r="A1047" s="1" t="n">
        <v>0.0289</v>
      </c>
      <c r="B1047" s="1" t="n">
        <v>537.43</v>
      </c>
      <c r="C1047" s="1" t="n">
        <v>0.02849027</v>
      </c>
      <c r="D1047" s="1" t="n">
        <v>552.961727</v>
      </c>
    </row>
    <row r="1048" customFormat="false" ht="13" hidden="false" customHeight="false" outlineLevel="0" collapsed="false">
      <c r="A1048" s="1" t="n">
        <v>0.0289</v>
      </c>
      <c r="B1048" s="1" t="n">
        <v>539.82</v>
      </c>
      <c r="C1048" s="1" t="n">
        <v>0.02849027</v>
      </c>
      <c r="D1048" s="1" t="n">
        <v>555.420798</v>
      </c>
    </row>
    <row r="1049" customFormat="false" ht="13" hidden="false" customHeight="false" outlineLevel="0" collapsed="false">
      <c r="A1049" s="1" t="n">
        <v>0.029</v>
      </c>
      <c r="B1049" s="1" t="n">
        <v>540.47</v>
      </c>
      <c r="C1049" s="1" t="n">
        <v>0.028587457</v>
      </c>
      <c r="D1049" s="1" t="n">
        <v>556.14363</v>
      </c>
    </row>
    <row r="1050" customFormat="false" ht="13" hidden="false" customHeight="false" outlineLevel="0" collapsed="false">
      <c r="A1050" s="1" t="n">
        <v>0.029</v>
      </c>
      <c r="B1050" s="1" t="n">
        <v>539.93</v>
      </c>
      <c r="C1050" s="1" t="n">
        <v>0.028587457</v>
      </c>
      <c r="D1050" s="1" t="n">
        <v>555.58797</v>
      </c>
    </row>
    <row r="1051" customFormat="false" ht="13" hidden="false" customHeight="false" outlineLevel="0" collapsed="false">
      <c r="A1051" s="1" t="n">
        <v>0.029</v>
      </c>
      <c r="B1051" s="1" t="n">
        <v>541.83</v>
      </c>
      <c r="C1051" s="1" t="n">
        <v>0.028587457</v>
      </c>
      <c r="D1051" s="1" t="n">
        <v>557.54307</v>
      </c>
    </row>
    <row r="1052" customFormat="false" ht="13" hidden="false" customHeight="false" outlineLevel="0" collapsed="false">
      <c r="A1052" s="1" t="n">
        <v>0.0291</v>
      </c>
      <c r="B1052" s="1" t="n">
        <v>544.97</v>
      </c>
      <c r="C1052" s="1" t="n">
        <v>0.028684634</v>
      </c>
      <c r="D1052" s="1" t="n">
        <v>560.828627</v>
      </c>
    </row>
    <row r="1053" customFormat="false" ht="13" hidden="false" customHeight="false" outlineLevel="0" collapsed="false">
      <c r="A1053" s="1" t="n">
        <v>0.0292</v>
      </c>
      <c r="B1053" s="1" t="n">
        <v>545.13</v>
      </c>
      <c r="C1053" s="1" t="n">
        <v>0.028781801</v>
      </c>
      <c r="D1053" s="1" t="n">
        <v>561.047796</v>
      </c>
    </row>
    <row r="1054" customFormat="false" ht="13" hidden="false" customHeight="false" outlineLevel="0" collapsed="false">
      <c r="A1054" s="1" t="n">
        <v>0.0292</v>
      </c>
      <c r="B1054" s="1" t="n">
        <v>546.55</v>
      </c>
      <c r="C1054" s="1" t="n">
        <v>0.028781801</v>
      </c>
      <c r="D1054" s="1" t="n">
        <v>562.50926</v>
      </c>
    </row>
    <row r="1055" customFormat="false" ht="13" hidden="false" customHeight="false" outlineLevel="0" collapsed="false">
      <c r="A1055" s="1" t="n">
        <v>0.0293</v>
      </c>
      <c r="B1055" s="1" t="n">
        <v>547.86</v>
      </c>
      <c r="C1055" s="1" t="n">
        <v>0.02887896</v>
      </c>
      <c r="D1055" s="1" t="n">
        <v>563.912298</v>
      </c>
    </row>
    <row r="1056" customFormat="false" ht="13" hidden="false" customHeight="false" outlineLevel="0" collapsed="false">
      <c r="A1056" s="1" t="n">
        <v>0.0293</v>
      </c>
      <c r="B1056" s="1" t="n">
        <v>546.49</v>
      </c>
      <c r="C1056" s="1" t="n">
        <v>0.02887896</v>
      </c>
      <c r="D1056" s="1" t="n">
        <v>562.502157</v>
      </c>
    </row>
    <row r="1057" customFormat="false" ht="13" hidden="false" customHeight="false" outlineLevel="0" collapsed="false">
      <c r="A1057" s="1" t="n">
        <v>0.0293</v>
      </c>
      <c r="B1057" s="1" t="n">
        <v>546.23</v>
      </c>
      <c r="C1057" s="1" t="n">
        <v>0.02887896</v>
      </c>
      <c r="D1057" s="1" t="n">
        <v>562.234539</v>
      </c>
    </row>
    <row r="1058" customFormat="false" ht="13" hidden="false" customHeight="false" outlineLevel="0" collapsed="false">
      <c r="A1058" s="1" t="n">
        <v>0.0293</v>
      </c>
      <c r="B1058" s="1" t="n">
        <v>547.7</v>
      </c>
      <c r="C1058" s="1" t="n">
        <v>0.02887896</v>
      </c>
      <c r="D1058" s="1" t="n">
        <v>563.74761</v>
      </c>
    </row>
    <row r="1059" customFormat="false" ht="13" hidden="false" customHeight="false" outlineLevel="0" collapsed="false">
      <c r="A1059" s="1" t="n">
        <v>0.0293</v>
      </c>
      <c r="B1059" s="1" t="n">
        <v>546.94</v>
      </c>
      <c r="C1059" s="1" t="n">
        <v>0.02887896</v>
      </c>
      <c r="D1059" s="1" t="n">
        <v>562.965342</v>
      </c>
    </row>
    <row r="1060" customFormat="false" ht="13" hidden="false" customHeight="false" outlineLevel="0" collapsed="false">
      <c r="A1060" s="1" t="n">
        <v>0.0293</v>
      </c>
      <c r="B1060" s="1" t="n">
        <v>545.6</v>
      </c>
      <c r="C1060" s="1" t="n">
        <v>0.02887896</v>
      </c>
      <c r="D1060" s="1" t="n">
        <v>561.58608</v>
      </c>
    </row>
    <row r="1061" customFormat="false" ht="13" hidden="false" customHeight="false" outlineLevel="0" collapsed="false">
      <c r="A1061" s="1" t="n">
        <v>0.0293</v>
      </c>
      <c r="B1061" s="1" t="n">
        <v>546.93</v>
      </c>
      <c r="C1061" s="1" t="n">
        <v>0.02887896</v>
      </c>
      <c r="D1061" s="1" t="n">
        <v>562.955049</v>
      </c>
    </row>
    <row r="1062" customFormat="false" ht="13" hidden="false" customHeight="false" outlineLevel="0" collapsed="false">
      <c r="A1062" s="1" t="n">
        <v>0.0293</v>
      </c>
      <c r="B1062" s="1" t="n">
        <v>548.02</v>
      </c>
      <c r="C1062" s="1" t="n">
        <v>0.02887896</v>
      </c>
      <c r="D1062" s="1" t="n">
        <v>564.076986</v>
      </c>
    </row>
    <row r="1063" customFormat="false" ht="13" hidden="false" customHeight="false" outlineLevel="0" collapsed="false">
      <c r="A1063" s="1" t="n">
        <v>0.0293</v>
      </c>
      <c r="B1063" s="1" t="n">
        <v>547.03</v>
      </c>
      <c r="C1063" s="1" t="n">
        <v>0.02887896</v>
      </c>
      <c r="D1063" s="1" t="n">
        <v>563.057979</v>
      </c>
    </row>
    <row r="1064" customFormat="false" ht="13" hidden="false" customHeight="false" outlineLevel="0" collapsed="false">
      <c r="A1064" s="1" t="n">
        <v>0.0293</v>
      </c>
      <c r="B1064" s="1" t="n">
        <v>547.82</v>
      </c>
      <c r="C1064" s="1" t="n">
        <v>0.02887896</v>
      </c>
      <c r="D1064" s="1" t="n">
        <v>563.871126</v>
      </c>
    </row>
    <row r="1065" customFormat="false" ht="13" hidden="false" customHeight="false" outlineLevel="0" collapsed="false">
      <c r="A1065" s="1" t="n">
        <v>0.0294</v>
      </c>
      <c r="B1065" s="1" t="n">
        <v>549.92</v>
      </c>
      <c r="C1065" s="1" t="n">
        <v>0.028976108</v>
      </c>
      <c r="D1065" s="1" t="n">
        <v>566.087648</v>
      </c>
    </row>
    <row r="1066" customFormat="false" ht="13" hidden="false" customHeight="false" outlineLevel="0" collapsed="false">
      <c r="A1066" s="1" t="n">
        <v>0.0294</v>
      </c>
      <c r="B1066" s="1" t="n">
        <v>550.21</v>
      </c>
      <c r="C1066" s="1" t="n">
        <v>0.028976108</v>
      </c>
      <c r="D1066" s="1" t="n">
        <v>566.386174</v>
      </c>
    </row>
    <row r="1067" customFormat="false" ht="13" hidden="false" customHeight="false" outlineLevel="0" collapsed="false">
      <c r="A1067" s="1" t="n">
        <v>0.0295</v>
      </c>
      <c r="B1067" s="1" t="n">
        <v>552.11</v>
      </c>
      <c r="C1067" s="1" t="n">
        <v>0.029073247</v>
      </c>
      <c r="D1067" s="1" t="n">
        <v>568.397245</v>
      </c>
    </row>
    <row r="1068" customFormat="false" ht="13" hidden="false" customHeight="false" outlineLevel="0" collapsed="false">
      <c r="A1068" s="1" t="n">
        <v>0.0296</v>
      </c>
      <c r="B1068" s="1" t="n">
        <v>556.8</v>
      </c>
      <c r="C1068" s="1" t="n">
        <v>0.029170377</v>
      </c>
      <c r="D1068" s="1" t="n">
        <v>573.28128</v>
      </c>
    </row>
    <row r="1069" customFormat="false" ht="13" hidden="false" customHeight="false" outlineLevel="0" collapsed="false">
      <c r="A1069" s="1" t="n">
        <v>0.0296</v>
      </c>
      <c r="B1069" s="1" t="n">
        <v>558.09</v>
      </c>
      <c r="C1069" s="1" t="n">
        <v>0.029170377</v>
      </c>
      <c r="D1069" s="1" t="n">
        <v>574.609464</v>
      </c>
    </row>
    <row r="1070" customFormat="false" ht="13" hidden="false" customHeight="false" outlineLevel="0" collapsed="false">
      <c r="A1070" s="1" t="n">
        <v>0.0296</v>
      </c>
      <c r="B1070" s="1" t="n">
        <v>556.27</v>
      </c>
      <c r="C1070" s="1" t="n">
        <v>0.029170377</v>
      </c>
      <c r="D1070" s="1" t="n">
        <v>572.735592</v>
      </c>
    </row>
    <row r="1071" customFormat="false" ht="13" hidden="false" customHeight="false" outlineLevel="0" collapsed="false">
      <c r="A1071" s="1" t="n">
        <v>0.0297</v>
      </c>
      <c r="B1071" s="1" t="n">
        <v>556.41</v>
      </c>
      <c r="C1071" s="1" t="n">
        <v>0.029267498</v>
      </c>
      <c r="D1071" s="1" t="n">
        <v>572.935377</v>
      </c>
    </row>
    <row r="1072" customFormat="false" ht="13" hidden="false" customHeight="false" outlineLevel="0" collapsed="false">
      <c r="A1072" s="1" t="n">
        <v>0.0297</v>
      </c>
      <c r="B1072" s="1" t="n">
        <v>558.1</v>
      </c>
      <c r="C1072" s="1" t="n">
        <v>0.029267498</v>
      </c>
      <c r="D1072" s="1" t="n">
        <v>574.67557</v>
      </c>
    </row>
    <row r="1073" customFormat="false" ht="13" hidden="false" customHeight="false" outlineLevel="0" collapsed="false">
      <c r="A1073" s="1" t="n">
        <v>0.0297</v>
      </c>
      <c r="B1073" s="1" t="n">
        <v>556.9</v>
      </c>
      <c r="C1073" s="1" t="n">
        <v>0.029267498</v>
      </c>
      <c r="D1073" s="1" t="n">
        <v>573.43993</v>
      </c>
    </row>
    <row r="1074" customFormat="false" ht="13" hidden="false" customHeight="false" outlineLevel="0" collapsed="false">
      <c r="A1074" s="1" t="n">
        <v>0.0297</v>
      </c>
      <c r="B1074" s="1" t="n">
        <v>556.12</v>
      </c>
      <c r="C1074" s="1" t="n">
        <v>0.029267498</v>
      </c>
      <c r="D1074" s="1" t="n">
        <v>572.636764</v>
      </c>
    </row>
    <row r="1075" customFormat="false" ht="13" hidden="false" customHeight="false" outlineLevel="0" collapsed="false">
      <c r="A1075" s="1" t="n">
        <v>0.0297</v>
      </c>
      <c r="B1075" s="1" t="n">
        <v>557.27</v>
      </c>
      <c r="C1075" s="1" t="n">
        <v>0.029267498</v>
      </c>
      <c r="D1075" s="1" t="n">
        <v>573.820919</v>
      </c>
    </row>
    <row r="1076" customFormat="false" ht="13" hidden="false" customHeight="false" outlineLevel="0" collapsed="false">
      <c r="A1076" s="1" t="n">
        <v>0.0297</v>
      </c>
      <c r="B1076" s="1" t="n">
        <v>558.05</v>
      </c>
      <c r="C1076" s="1" t="n">
        <v>0.029267498</v>
      </c>
      <c r="D1076" s="1" t="n">
        <v>574.624085</v>
      </c>
    </row>
    <row r="1077" customFormat="false" ht="13" hidden="false" customHeight="false" outlineLevel="0" collapsed="false">
      <c r="A1077" s="1" t="n">
        <v>0.0298</v>
      </c>
      <c r="B1077" s="1" t="n">
        <v>556.47</v>
      </c>
      <c r="C1077" s="1" t="n">
        <v>0.029364609</v>
      </c>
      <c r="D1077" s="1" t="n">
        <v>573.052806</v>
      </c>
    </row>
    <row r="1078" customFormat="false" ht="13" hidden="false" customHeight="false" outlineLevel="0" collapsed="false">
      <c r="A1078" s="1" t="n">
        <v>0.0298</v>
      </c>
      <c r="B1078" s="1" t="n">
        <v>557.24</v>
      </c>
      <c r="C1078" s="1" t="n">
        <v>0.029364609</v>
      </c>
      <c r="D1078" s="1" t="n">
        <v>573.845752</v>
      </c>
    </row>
    <row r="1079" customFormat="false" ht="13" hidden="false" customHeight="false" outlineLevel="0" collapsed="false">
      <c r="A1079" s="1" t="n">
        <v>0.0298</v>
      </c>
      <c r="B1079" s="1" t="n">
        <v>559.89</v>
      </c>
      <c r="C1079" s="1" t="n">
        <v>0.029364609</v>
      </c>
      <c r="D1079" s="1" t="n">
        <v>576.574722</v>
      </c>
    </row>
    <row r="1080" customFormat="false" ht="13" hidden="false" customHeight="false" outlineLevel="0" collapsed="false">
      <c r="A1080" s="1" t="n">
        <v>0.0299</v>
      </c>
      <c r="B1080" s="1" t="n">
        <v>559.26</v>
      </c>
      <c r="C1080" s="1" t="n">
        <v>0.02946171</v>
      </c>
      <c r="D1080" s="1" t="n">
        <v>575.981874</v>
      </c>
    </row>
    <row r="1081" customFormat="false" ht="13" hidden="false" customHeight="false" outlineLevel="0" collapsed="false">
      <c r="A1081" s="1" t="n">
        <v>0.0299</v>
      </c>
      <c r="B1081" s="1" t="n">
        <v>559.7</v>
      </c>
      <c r="C1081" s="1" t="n">
        <v>0.02946171</v>
      </c>
      <c r="D1081" s="1" t="n">
        <v>576.43503</v>
      </c>
    </row>
    <row r="1082" customFormat="false" ht="13" hidden="false" customHeight="false" outlineLevel="0" collapsed="false">
      <c r="A1082" s="1" t="n">
        <v>0.0298</v>
      </c>
      <c r="B1082" s="1" t="n">
        <v>562.52</v>
      </c>
      <c r="C1082" s="1" t="n">
        <v>0.029364609</v>
      </c>
      <c r="D1082" s="1" t="n">
        <v>579.283096</v>
      </c>
    </row>
    <row r="1083" customFormat="false" ht="13" hidden="false" customHeight="false" outlineLevel="0" collapsed="false">
      <c r="A1083" s="1" t="n">
        <v>0.0299</v>
      </c>
      <c r="B1083" s="1" t="n">
        <v>563.06</v>
      </c>
      <c r="C1083" s="1" t="n">
        <v>0.02946171</v>
      </c>
      <c r="D1083" s="1" t="n">
        <v>579.895494</v>
      </c>
    </row>
    <row r="1084" customFormat="false" ht="13" hidden="false" customHeight="false" outlineLevel="0" collapsed="false">
      <c r="A1084" s="1" t="n">
        <v>0.0299</v>
      </c>
      <c r="B1084" s="1" t="n">
        <v>562.59</v>
      </c>
      <c r="C1084" s="1" t="n">
        <v>0.02946171</v>
      </c>
      <c r="D1084" s="1" t="n">
        <v>579.411441</v>
      </c>
    </row>
    <row r="1085" customFormat="false" ht="13" hidden="false" customHeight="false" outlineLevel="0" collapsed="false">
      <c r="A1085" s="1" t="n">
        <v>0.03</v>
      </c>
      <c r="B1085" s="1" t="n">
        <v>566.25</v>
      </c>
      <c r="C1085" s="1" t="n">
        <v>0.029558802</v>
      </c>
      <c r="D1085" s="1" t="n">
        <v>583.2375</v>
      </c>
    </row>
    <row r="1086" customFormat="false" ht="13" hidden="false" customHeight="false" outlineLevel="0" collapsed="false">
      <c r="A1086" s="1" t="n">
        <v>0.0301</v>
      </c>
      <c r="B1086" s="1" t="n">
        <v>569.73</v>
      </c>
      <c r="C1086" s="1" t="n">
        <v>0.029655885</v>
      </c>
      <c r="D1086" s="1" t="n">
        <v>586.878873</v>
      </c>
    </row>
    <row r="1087" customFormat="false" ht="13" hidden="false" customHeight="false" outlineLevel="0" collapsed="false">
      <c r="A1087" s="1" t="n">
        <v>0.0302</v>
      </c>
      <c r="B1087" s="1" t="n">
        <v>568.78</v>
      </c>
      <c r="C1087" s="1" t="n">
        <v>0.029752958</v>
      </c>
      <c r="D1087" s="1" t="n">
        <v>585.957156</v>
      </c>
    </row>
    <row r="1088" customFormat="false" ht="13" hidden="false" customHeight="false" outlineLevel="0" collapsed="false">
      <c r="A1088" s="1" t="n">
        <v>0.0302</v>
      </c>
      <c r="B1088" s="1" t="n">
        <v>568.44</v>
      </c>
      <c r="C1088" s="1" t="n">
        <v>0.029752958</v>
      </c>
      <c r="D1088" s="1" t="n">
        <v>585.606888</v>
      </c>
    </row>
    <row r="1089" customFormat="false" ht="13" hidden="false" customHeight="false" outlineLevel="0" collapsed="false">
      <c r="A1089" s="1" t="n">
        <v>0.0302</v>
      </c>
      <c r="B1089" s="1" t="n">
        <v>569.37</v>
      </c>
      <c r="C1089" s="1" t="n">
        <v>0.029752958</v>
      </c>
      <c r="D1089" s="1" t="n">
        <v>586.564974</v>
      </c>
    </row>
    <row r="1090" customFormat="false" ht="13" hidden="false" customHeight="false" outlineLevel="0" collapsed="false">
      <c r="A1090" s="1" t="n">
        <v>0.0302</v>
      </c>
      <c r="B1090" s="1" t="n">
        <v>568.29</v>
      </c>
      <c r="C1090" s="1" t="n">
        <v>0.029752958</v>
      </c>
      <c r="D1090" s="1" t="n">
        <v>585.452358</v>
      </c>
    </row>
    <row r="1091" customFormat="false" ht="13" hidden="false" customHeight="false" outlineLevel="0" collapsed="false">
      <c r="A1091" s="1" t="n">
        <v>0.0302</v>
      </c>
      <c r="B1091" s="1" t="n">
        <v>566.81</v>
      </c>
      <c r="C1091" s="1" t="n">
        <v>0.029752958</v>
      </c>
      <c r="D1091" s="1" t="n">
        <v>583.927662</v>
      </c>
    </row>
    <row r="1092" customFormat="false" ht="13" hidden="false" customHeight="false" outlineLevel="0" collapsed="false">
      <c r="A1092" s="1" t="n">
        <v>0.0302</v>
      </c>
      <c r="B1092" s="1" t="n">
        <v>567.94</v>
      </c>
      <c r="C1092" s="1" t="n">
        <v>0.029752958</v>
      </c>
      <c r="D1092" s="1" t="n">
        <v>585.091788</v>
      </c>
    </row>
    <row r="1093" customFormat="false" ht="13" hidden="false" customHeight="false" outlineLevel="0" collapsed="false">
      <c r="A1093" s="1" t="n">
        <v>0.0302</v>
      </c>
      <c r="B1093" s="1" t="n">
        <v>568.3</v>
      </c>
      <c r="C1093" s="1" t="n">
        <v>0.029752958</v>
      </c>
      <c r="D1093" s="1" t="n">
        <v>585.46266</v>
      </c>
    </row>
    <row r="1094" customFormat="false" ht="13" hidden="false" customHeight="false" outlineLevel="0" collapsed="false">
      <c r="A1094" s="1" t="n">
        <v>0.0303</v>
      </c>
      <c r="B1094" s="1" t="n">
        <v>567.58</v>
      </c>
      <c r="C1094" s="1" t="n">
        <v>0.029850022</v>
      </c>
      <c r="D1094" s="1" t="n">
        <v>584.777674</v>
      </c>
    </row>
    <row r="1095" customFormat="false" ht="13" hidden="false" customHeight="false" outlineLevel="0" collapsed="false">
      <c r="A1095" s="1" t="n">
        <v>0.0303</v>
      </c>
      <c r="B1095" s="1" t="n">
        <v>568.29</v>
      </c>
      <c r="C1095" s="1" t="n">
        <v>0.029850022</v>
      </c>
      <c r="D1095" s="1" t="n">
        <v>585.509187</v>
      </c>
    </row>
    <row r="1096" customFormat="false" ht="13" hidden="false" customHeight="false" outlineLevel="0" collapsed="false">
      <c r="A1096" s="1" t="n">
        <v>0.0302</v>
      </c>
      <c r="B1096" s="1" t="n">
        <v>570.86</v>
      </c>
      <c r="C1096" s="1" t="n">
        <v>0.029752958</v>
      </c>
      <c r="D1096" s="1" t="n">
        <v>588.099972</v>
      </c>
    </row>
    <row r="1097" customFormat="false" ht="13" hidden="false" customHeight="false" outlineLevel="0" collapsed="false">
      <c r="A1097" s="1" t="n">
        <v>0.0304</v>
      </c>
      <c r="B1097" s="1" t="n">
        <v>570.97</v>
      </c>
      <c r="C1097" s="1" t="n">
        <v>0.029947076</v>
      </c>
      <c r="D1097" s="1" t="n">
        <v>588.327488</v>
      </c>
    </row>
    <row r="1098" customFormat="false" ht="13" hidden="false" customHeight="false" outlineLevel="0" collapsed="false">
      <c r="A1098" s="1" t="n">
        <v>0.0304</v>
      </c>
      <c r="B1098" s="1" t="n">
        <v>571.1</v>
      </c>
      <c r="C1098" s="1" t="n">
        <v>0.029947076</v>
      </c>
      <c r="D1098" s="1" t="n">
        <v>588.46144</v>
      </c>
    </row>
    <row r="1099" customFormat="false" ht="13" hidden="false" customHeight="false" outlineLevel="0" collapsed="false">
      <c r="A1099" s="1" t="n">
        <v>0.0304</v>
      </c>
      <c r="B1099" s="1" t="n">
        <v>572.98</v>
      </c>
      <c r="C1099" s="1" t="n">
        <v>0.029947076</v>
      </c>
      <c r="D1099" s="1" t="n">
        <v>590.398592</v>
      </c>
    </row>
    <row r="1100" customFormat="false" ht="13" hidden="false" customHeight="false" outlineLevel="0" collapsed="false">
      <c r="A1100" s="1" t="n">
        <v>0.0304</v>
      </c>
      <c r="B1100" s="1" t="n">
        <v>573.94</v>
      </c>
      <c r="C1100" s="1" t="n">
        <v>0.029947076</v>
      </c>
      <c r="D1100" s="1" t="n">
        <v>591.387776</v>
      </c>
    </row>
    <row r="1101" customFormat="false" ht="13" hidden="false" customHeight="false" outlineLevel="0" collapsed="false">
      <c r="A1101" s="1" t="n">
        <v>0.0304</v>
      </c>
      <c r="B1101" s="1" t="n">
        <v>573.12</v>
      </c>
      <c r="C1101" s="1" t="n">
        <v>0.029947076</v>
      </c>
      <c r="D1101" s="1" t="n">
        <v>590.542848</v>
      </c>
    </row>
    <row r="1102" customFormat="false" ht="13" hidden="false" customHeight="false" outlineLevel="0" collapsed="false">
      <c r="A1102" s="1" t="n">
        <v>0.0305</v>
      </c>
      <c r="B1102" s="1" t="n">
        <v>575.24</v>
      </c>
      <c r="C1102" s="1" t="n">
        <v>0.030044121</v>
      </c>
      <c r="D1102" s="1" t="n">
        <v>592.78482</v>
      </c>
    </row>
    <row r="1103" customFormat="false" ht="13" hidden="false" customHeight="false" outlineLevel="0" collapsed="false">
      <c r="A1103" s="1" t="n">
        <v>0.0305</v>
      </c>
      <c r="B1103" s="1" t="n">
        <v>578.25</v>
      </c>
      <c r="C1103" s="1" t="n">
        <v>0.030044121</v>
      </c>
      <c r="D1103" s="1" t="n">
        <v>595.886625</v>
      </c>
    </row>
    <row r="1104" customFormat="false" ht="13" hidden="false" customHeight="false" outlineLevel="0" collapsed="false">
      <c r="A1104" s="1" t="n">
        <v>0.0305</v>
      </c>
      <c r="B1104" s="1" t="n">
        <v>579.35</v>
      </c>
      <c r="C1104" s="1" t="n">
        <v>0.030044121</v>
      </c>
      <c r="D1104" s="1" t="n">
        <v>597.020175</v>
      </c>
    </row>
    <row r="1105" customFormat="false" ht="13" hidden="false" customHeight="false" outlineLevel="0" collapsed="false">
      <c r="A1105" s="1" t="n">
        <v>0.0307</v>
      </c>
      <c r="B1105" s="1" t="n">
        <v>580.17</v>
      </c>
      <c r="C1105" s="1" t="n">
        <v>0.030238183</v>
      </c>
      <c r="D1105" s="1" t="n">
        <v>597.981219</v>
      </c>
    </row>
    <row r="1106" customFormat="false" ht="13" hidden="false" customHeight="false" outlineLevel="0" collapsed="false">
      <c r="A1106" s="1" t="n">
        <v>0.0307</v>
      </c>
      <c r="B1106" s="1" t="n">
        <v>582.16</v>
      </c>
      <c r="C1106" s="1" t="n">
        <v>0.030238183</v>
      </c>
      <c r="D1106" s="1" t="n">
        <v>600.032312</v>
      </c>
    </row>
    <row r="1107" customFormat="false" ht="13" hidden="false" customHeight="false" outlineLevel="0" collapsed="false">
      <c r="A1107" s="1" t="n">
        <v>0.0307</v>
      </c>
      <c r="B1107" s="1" t="n">
        <v>581.55</v>
      </c>
      <c r="C1107" s="1" t="n">
        <v>0.030238183</v>
      </c>
      <c r="D1107" s="1" t="n">
        <v>599.403585</v>
      </c>
    </row>
    <row r="1108" customFormat="false" ht="13" hidden="false" customHeight="false" outlineLevel="0" collapsed="false">
      <c r="A1108" s="1" t="n">
        <v>0.0308</v>
      </c>
      <c r="B1108" s="1" t="n">
        <v>579.44</v>
      </c>
      <c r="C1108" s="1" t="n">
        <v>0.0303352</v>
      </c>
      <c r="D1108" s="1" t="n">
        <v>597.286752</v>
      </c>
    </row>
    <row r="1109" customFormat="false" ht="13" hidden="false" customHeight="false" outlineLevel="0" collapsed="false">
      <c r="A1109" s="1" t="n">
        <v>0.0307</v>
      </c>
      <c r="B1109" s="1" t="n">
        <v>580.79</v>
      </c>
      <c r="C1109" s="1" t="n">
        <v>0.030238183</v>
      </c>
      <c r="D1109" s="1" t="n">
        <v>598.620253</v>
      </c>
    </row>
    <row r="1110" customFormat="false" ht="13" hidden="false" customHeight="false" outlineLevel="0" collapsed="false">
      <c r="A1110" s="1" t="n">
        <v>0.0307</v>
      </c>
      <c r="B1110" s="1" t="n">
        <v>580.92</v>
      </c>
      <c r="C1110" s="1" t="n">
        <v>0.030238183</v>
      </c>
      <c r="D1110" s="1" t="n">
        <v>598.754244</v>
      </c>
    </row>
    <row r="1111" customFormat="false" ht="13" hidden="false" customHeight="false" outlineLevel="0" collapsed="false">
      <c r="A1111" s="1" t="n">
        <v>0.0307</v>
      </c>
      <c r="B1111" s="1" t="n">
        <v>579.58</v>
      </c>
      <c r="C1111" s="1" t="n">
        <v>0.030238183</v>
      </c>
      <c r="D1111" s="1" t="n">
        <v>597.373106</v>
      </c>
    </row>
    <row r="1112" customFormat="false" ht="13" hidden="false" customHeight="false" outlineLevel="0" collapsed="false">
      <c r="A1112" s="1" t="n">
        <v>0.0307</v>
      </c>
      <c r="B1112" s="1" t="n">
        <v>579.23</v>
      </c>
      <c r="C1112" s="1" t="n">
        <v>0.030238183</v>
      </c>
      <c r="D1112" s="1" t="n">
        <v>597.012361</v>
      </c>
    </row>
    <row r="1113" customFormat="false" ht="13" hidden="false" customHeight="false" outlineLevel="0" collapsed="false">
      <c r="A1113" s="1" t="n">
        <v>0.0307</v>
      </c>
      <c r="B1113" s="1" t="n">
        <v>581.51</v>
      </c>
      <c r="C1113" s="1" t="n">
        <v>0.030238183</v>
      </c>
      <c r="D1113" s="1" t="n">
        <v>599.362357</v>
      </c>
    </row>
    <row r="1114" customFormat="false" ht="13" hidden="false" customHeight="false" outlineLevel="0" collapsed="false">
      <c r="A1114" s="1" t="n">
        <v>0.0308</v>
      </c>
      <c r="B1114" s="1" t="n">
        <v>581.65</v>
      </c>
      <c r="C1114" s="1" t="n">
        <v>0.0303352</v>
      </c>
      <c r="D1114" s="1" t="n">
        <v>599.56482</v>
      </c>
    </row>
    <row r="1115" customFormat="false" ht="13" hidden="false" customHeight="false" outlineLevel="0" collapsed="false">
      <c r="A1115" s="1" t="n">
        <v>0.0307</v>
      </c>
      <c r="B1115" s="1" t="n">
        <v>581.22</v>
      </c>
      <c r="C1115" s="1" t="n">
        <v>0.030238183</v>
      </c>
      <c r="D1115" s="1" t="n">
        <v>599.063454</v>
      </c>
    </row>
    <row r="1116" customFormat="false" ht="13" hidden="false" customHeight="false" outlineLevel="0" collapsed="false">
      <c r="A1116" s="1" t="n">
        <v>0.0308</v>
      </c>
      <c r="B1116" s="1" t="n">
        <v>582.98</v>
      </c>
      <c r="C1116" s="1" t="n">
        <v>0.0303352</v>
      </c>
      <c r="D1116" s="1" t="n">
        <v>600.935784</v>
      </c>
    </row>
    <row r="1117" customFormat="false" ht="13" hidden="false" customHeight="false" outlineLevel="0" collapsed="false">
      <c r="A1117" s="1" t="n">
        <v>0.0309</v>
      </c>
      <c r="B1117" s="1" t="n">
        <v>584.91</v>
      </c>
      <c r="C1117" s="1" t="n">
        <v>0.030432207</v>
      </c>
      <c r="D1117" s="1" t="n">
        <v>602.983719</v>
      </c>
    </row>
    <row r="1118" customFormat="false" ht="13" hidden="false" customHeight="false" outlineLevel="0" collapsed="false">
      <c r="A1118" s="1" t="n">
        <v>0.0309</v>
      </c>
      <c r="B1118" s="1" t="n">
        <v>584.05</v>
      </c>
      <c r="C1118" s="1" t="n">
        <v>0.030432207</v>
      </c>
      <c r="D1118" s="1" t="n">
        <v>602.097145</v>
      </c>
    </row>
    <row r="1119" customFormat="false" ht="13" hidden="false" customHeight="false" outlineLevel="0" collapsed="false">
      <c r="A1119" s="1" t="n">
        <v>0.0309</v>
      </c>
      <c r="B1119" s="1" t="n">
        <v>588.02</v>
      </c>
      <c r="C1119" s="1" t="n">
        <v>0.030432207</v>
      </c>
      <c r="D1119" s="1" t="n">
        <v>606.189818</v>
      </c>
    </row>
    <row r="1120" customFormat="false" ht="13" hidden="false" customHeight="false" outlineLevel="0" collapsed="false">
      <c r="A1120" s="1" t="n">
        <v>0.031</v>
      </c>
      <c r="B1120" s="1" t="n">
        <v>591.58</v>
      </c>
      <c r="C1120" s="1" t="n">
        <v>0.030529205</v>
      </c>
      <c r="D1120" s="1" t="n">
        <v>609.91898</v>
      </c>
    </row>
    <row r="1121" customFormat="false" ht="13" hidden="false" customHeight="false" outlineLevel="0" collapsed="false">
      <c r="A1121" s="1" t="n">
        <v>0.0311</v>
      </c>
      <c r="B1121" s="1" t="n">
        <v>591.3</v>
      </c>
      <c r="C1121" s="1" t="n">
        <v>0.030626194</v>
      </c>
      <c r="D1121" s="1" t="n">
        <v>609.68943</v>
      </c>
    </row>
    <row r="1122" customFormat="false" ht="13" hidden="false" customHeight="false" outlineLevel="0" collapsed="false">
      <c r="A1122" s="1" t="n">
        <v>0.0311</v>
      </c>
      <c r="B1122" s="1" t="n">
        <v>590.55</v>
      </c>
      <c r="C1122" s="1" t="n">
        <v>0.030626194</v>
      </c>
      <c r="D1122" s="1" t="n">
        <v>608.916105</v>
      </c>
    </row>
    <row r="1123" customFormat="false" ht="13" hidden="false" customHeight="false" outlineLevel="0" collapsed="false">
      <c r="A1123" s="1" t="n">
        <v>0.0311</v>
      </c>
      <c r="B1123" s="1" t="n">
        <v>591.69</v>
      </c>
      <c r="C1123" s="1" t="n">
        <v>0.030626194</v>
      </c>
      <c r="D1123" s="1" t="n">
        <v>610.091559</v>
      </c>
    </row>
    <row r="1124" customFormat="false" ht="13" hidden="false" customHeight="false" outlineLevel="0" collapsed="false">
      <c r="A1124" s="1" t="n">
        <v>0.0312</v>
      </c>
      <c r="B1124" s="1" t="n">
        <v>591.7</v>
      </c>
      <c r="C1124" s="1" t="n">
        <v>0.030723173</v>
      </c>
      <c r="D1124" s="1" t="n">
        <v>610.16104</v>
      </c>
    </row>
    <row r="1125" customFormat="false" ht="13" hidden="false" customHeight="false" outlineLevel="0" collapsed="false">
      <c r="A1125" s="1" t="n">
        <v>0.0312</v>
      </c>
      <c r="B1125" s="1" t="n">
        <v>590.19</v>
      </c>
      <c r="C1125" s="1" t="n">
        <v>0.030723173</v>
      </c>
      <c r="D1125" s="1" t="n">
        <v>608.603928</v>
      </c>
    </row>
    <row r="1126" customFormat="false" ht="13" hidden="false" customHeight="false" outlineLevel="0" collapsed="false">
      <c r="A1126" s="1" t="n">
        <v>0.0311</v>
      </c>
      <c r="B1126" s="1" t="n">
        <v>590.43</v>
      </c>
      <c r="C1126" s="1" t="n">
        <v>0.030626194</v>
      </c>
      <c r="D1126" s="1" t="n">
        <v>608.792373</v>
      </c>
    </row>
    <row r="1127" customFormat="false" ht="13" hidden="false" customHeight="false" outlineLevel="0" collapsed="false">
      <c r="A1127" s="1" t="n">
        <v>0.0312</v>
      </c>
      <c r="B1127" s="1" t="n">
        <v>592.05</v>
      </c>
      <c r="C1127" s="1" t="n">
        <v>0.030723173</v>
      </c>
      <c r="D1127" s="1" t="n">
        <v>610.52196</v>
      </c>
    </row>
    <row r="1128" customFormat="false" ht="13" hidden="false" customHeight="false" outlineLevel="0" collapsed="false">
      <c r="A1128" s="1" t="n">
        <v>0.0312</v>
      </c>
      <c r="B1128" s="1" t="n">
        <v>591.82</v>
      </c>
      <c r="C1128" s="1" t="n">
        <v>0.030723173</v>
      </c>
      <c r="D1128" s="1" t="n">
        <v>610.284784</v>
      </c>
    </row>
    <row r="1129" customFormat="false" ht="13" hidden="false" customHeight="false" outlineLevel="0" collapsed="false">
      <c r="A1129" s="1" t="n">
        <v>0.0312</v>
      </c>
      <c r="B1129" s="1" t="n">
        <v>590.95</v>
      </c>
      <c r="C1129" s="1" t="n">
        <v>0.030723173</v>
      </c>
      <c r="D1129" s="1" t="n">
        <v>609.38764</v>
      </c>
    </row>
    <row r="1130" customFormat="false" ht="13" hidden="false" customHeight="false" outlineLevel="0" collapsed="false">
      <c r="A1130" s="1" t="n">
        <v>0.0312</v>
      </c>
      <c r="B1130" s="1" t="n">
        <v>593.03</v>
      </c>
      <c r="C1130" s="1" t="n">
        <v>0.030723173</v>
      </c>
      <c r="D1130" s="1" t="n">
        <v>611.532536</v>
      </c>
    </row>
    <row r="1131" customFormat="false" ht="13" hidden="false" customHeight="false" outlineLevel="0" collapsed="false">
      <c r="A1131" s="1" t="n">
        <v>0.0313</v>
      </c>
      <c r="B1131" s="1" t="n">
        <v>594.23</v>
      </c>
      <c r="C1131" s="1" t="n">
        <v>0.030820142</v>
      </c>
      <c r="D1131" s="1" t="n">
        <v>612.829399</v>
      </c>
    </row>
    <row r="1132" customFormat="false" ht="13" hidden="false" customHeight="false" outlineLevel="0" collapsed="false">
      <c r="A1132" s="1" t="n">
        <v>0.0313</v>
      </c>
      <c r="B1132" s="1" t="n">
        <v>593.38</v>
      </c>
      <c r="C1132" s="1" t="n">
        <v>0.030820142</v>
      </c>
      <c r="D1132" s="1" t="n">
        <v>611.952794</v>
      </c>
    </row>
    <row r="1133" customFormat="false" ht="13" hidden="false" customHeight="false" outlineLevel="0" collapsed="false">
      <c r="A1133" s="1" t="n">
        <v>0.0313</v>
      </c>
      <c r="B1133" s="1" t="n">
        <v>594.41</v>
      </c>
      <c r="C1133" s="1" t="n">
        <v>0.030820142</v>
      </c>
      <c r="D1133" s="1" t="n">
        <v>613.015033</v>
      </c>
    </row>
    <row r="1134" customFormat="false" ht="13" hidden="false" customHeight="false" outlineLevel="0" collapsed="false">
      <c r="A1134" s="1" t="n">
        <v>0.0313</v>
      </c>
      <c r="B1134" s="1" t="n">
        <v>596.65</v>
      </c>
      <c r="C1134" s="1" t="n">
        <v>0.030820142</v>
      </c>
      <c r="D1134" s="1" t="n">
        <v>615.325145</v>
      </c>
    </row>
    <row r="1135" customFormat="false" ht="13" hidden="false" customHeight="false" outlineLevel="0" collapsed="false">
      <c r="A1135" s="1" t="n">
        <v>0.0314</v>
      </c>
      <c r="B1135" s="1" t="n">
        <v>597.17</v>
      </c>
      <c r="C1135" s="1" t="n">
        <v>0.030917103</v>
      </c>
      <c r="D1135" s="1" t="n">
        <v>615.921138</v>
      </c>
    </row>
    <row r="1136" customFormat="false" ht="13" hidden="false" customHeight="false" outlineLevel="0" collapsed="false">
      <c r="A1136" s="1" t="n">
        <v>0.0315</v>
      </c>
      <c r="B1136" s="1" t="n">
        <v>600.11</v>
      </c>
      <c r="C1136" s="1" t="n">
        <v>0.031014054</v>
      </c>
      <c r="D1136" s="1" t="n">
        <v>619.013465</v>
      </c>
    </row>
    <row r="1137" customFormat="false" ht="13" hidden="false" customHeight="false" outlineLevel="0" collapsed="false">
      <c r="A1137" s="1" t="n">
        <v>0.0315</v>
      </c>
      <c r="B1137" s="1" t="n">
        <v>602.53</v>
      </c>
      <c r="C1137" s="1" t="n">
        <v>0.031014054</v>
      </c>
      <c r="D1137" s="1" t="n">
        <v>621.509695</v>
      </c>
    </row>
    <row r="1138" customFormat="false" ht="13" hidden="false" customHeight="false" outlineLevel="0" collapsed="false">
      <c r="A1138" s="1" t="n">
        <v>0.0316</v>
      </c>
      <c r="B1138" s="1" t="n">
        <v>602.02</v>
      </c>
      <c r="C1138" s="1" t="n">
        <v>0.031110995</v>
      </c>
      <c r="D1138" s="1" t="n">
        <v>621.043832</v>
      </c>
    </row>
    <row r="1139" customFormat="false" ht="13" hidden="false" customHeight="false" outlineLevel="0" collapsed="false">
      <c r="A1139" s="1" t="n">
        <v>0.0315</v>
      </c>
      <c r="B1139" s="1" t="n">
        <v>600.71</v>
      </c>
      <c r="C1139" s="1" t="n">
        <v>0.031014054</v>
      </c>
      <c r="D1139" s="1" t="n">
        <v>619.632365</v>
      </c>
    </row>
    <row r="1140" customFormat="false" ht="13" hidden="false" customHeight="false" outlineLevel="0" collapsed="false">
      <c r="A1140" s="1" t="n">
        <v>0.0316</v>
      </c>
      <c r="B1140" s="1" t="n">
        <v>601.48</v>
      </c>
      <c r="C1140" s="1" t="n">
        <v>0.031110995</v>
      </c>
      <c r="D1140" s="1" t="n">
        <v>620.486768</v>
      </c>
    </row>
    <row r="1141" customFormat="false" ht="13" hidden="false" customHeight="false" outlineLevel="0" collapsed="false">
      <c r="A1141" s="1" t="n">
        <v>0.0316</v>
      </c>
      <c r="B1141" s="1" t="n">
        <v>602.8</v>
      </c>
      <c r="C1141" s="1" t="n">
        <v>0.031110995</v>
      </c>
      <c r="D1141" s="1" t="n">
        <v>621.84848</v>
      </c>
    </row>
    <row r="1142" customFormat="false" ht="13" hidden="false" customHeight="false" outlineLevel="0" collapsed="false">
      <c r="A1142" s="1" t="n">
        <v>0.0316</v>
      </c>
      <c r="B1142" s="1" t="n">
        <v>601.66</v>
      </c>
      <c r="C1142" s="1" t="n">
        <v>0.031110995</v>
      </c>
      <c r="D1142" s="1" t="n">
        <v>620.672456</v>
      </c>
    </row>
    <row r="1143" customFormat="false" ht="13" hidden="false" customHeight="false" outlineLevel="0" collapsed="false">
      <c r="A1143" s="1" t="n">
        <v>0.0316</v>
      </c>
      <c r="B1143" s="1" t="n">
        <v>601.75</v>
      </c>
      <c r="C1143" s="1" t="n">
        <v>0.031110995</v>
      </c>
      <c r="D1143" s="1" t="n">
        <v>620.7653</v>
      </c>
    </row>
    <row r="1144" customFormat="false" ht="13" hidden="false" customHeight="false" outlineLevel="0" collapsed="false">
      <c r="A1144" s="1" t="n">
        <v>0.0316</v>
      </c>
      <c r="B1144" s="1" t="n">
        <v>603.41</v>
      </c>
      <c r="C1144" s="1" t="n">
        <v>0.031110995</v>
      </c>
      <c r="D1144" s="1" t="n">
        <v>622.477756</v>
      </c>
    </row>
    <row r="1145" customFormat="false" ht="13" hidden="false" customHeight="false" outlineLevel="0" collapsed="false">
      <c r="A1145" s="1" t="n">
        <v>0.0317</v>
      </c>
      <c r="B1145" s="1" t="n">
        <v>602.85</v>
      </c>
      <c r="C1145" s="1" t="n">
        <v>0.031207927</v>
      </c>
      <c r="D1145" s="1" t="n">
        <v>621.960345</v>
      </c>
    </row>
    <row r="1146" customFormat="false" ht="13" hidden="false" customHeight="false" outlineLevel="0" collapsed="false">
      <c r="A1146" s="1" t="n">
        <v>0.0316</v>
      </c>
      <c r="B1146" s="1" t="n">
        <v>602.47</v>
      </c>
      <c r="C1146" s="1" t="n">
        <v>0.031110995</v>
      </c>
      <c r="D1146" s="1" t="n">
        <v>621.508052</v>
      </c>
    </row>
    <row r="1147" customFormat="false" ht="13" hidden="false" customHeight="false" outlineLevel="0" collapsed="false">
      <c r="A1147" s="1" t="n">
        <v>0.0317</v>
      </c>
      <c r="B1147" s="1" t="n">
        <v>604.29</v>
      </c>
      <c r="C1147" s="1" t="n">
        <v>0.031207927</v>
      </c>
      <c r="D1147" s="1" t="n">
        <v>623.445993</v>
      </c>
    </row>
    <row r="1148" customFormat="false" ht="13" hidden="false" customHeight="false" outlineLevel="0" collapsed="false">
      <c r="A1148" s="1" t="n">
        <v>0.0317</v>
      </c>
      <c r="B1148" s="1" t="n">
        <v>605.31</v>
      </c>
      <c r="C1148" s="1" t="n">
        <v>0.031207927</v>
      </c>
      <c r="D1148" s="1" t="n">
        <v>624.498327</v>
      </c>
    </row>
    <row r="1149" customFormat="false" ht="13" hidden="false" customHeight="false" outlineLevel="0" collapsed="false">
      <c r="A1149" s="1" t="n">
        <v>0.0317</v>
      </c>
      <c r="B1149" s="1" t="n">
        <v>604.53</v>
      </c>
      <c r="C1149" s="1" t="n">
        <v>0.031207927</v>
      </c>
      <c r="D1149" s="1" t="n">
        <v>623.693601</v>
      </c>
    </row>
    <row r="1150" customFormat="false" ht="13" hidden="false" customHeight="false" outlineLevel="0" collapsed="false">
      <c r="A1150" s="1" t="n">
        <v>0.0318</v>
      </c>
      <c r="B1150" s="1" t="n">
        <v>608.95</v>
      </c>
      <c r="C1150" s="1" t="n">
        <v>0.03130485</v>
      </c>
      <c r="D1150" s="1" t="n">
        <v>628.31461</v>
      </c>
    </row>
    <row r="1151" customFormat="false" ht="13" hidden="false" customHeight="false" outlineLevel="0" collapsed="false">
      <c r="A1151" s="1" t="n">
        <v>0.0319</v>
      </c>
      <c r="B1151" s="1" t="n">
        <v>611.67</v>
      </c>
      <c r="C1151" s="1" t="n">
        <v>0.031401763</v>
      </c>
      <c r="D1151" s="1" t="n">
        <v>631.182273</v>
      </c>
    </row>
    <row r="1152" customFormat="false" ht="13" hidden="false" customHeight="false" outlineLevel="0" collapsed="false">
      <c r="A1152" s="1" t="n">
        <v>0.0319</v>
      </c>
      <c r="B1152" s="1" t="n">
        <v>610.26</v>
      </c>
      <c r="C1152" s="1" t="n">
        <v>0.031401763</v>
      </c>
      <c r="D1152" s="1" t="n">
        <v>629.727294</v>
      </c>
    </row>
    <row r="1153" customFormat="false" ht="13" hidden="false" customHeight="false" outlineLevel="0" collapsed="false">
      <c r="A1153" s="1" t="n">
        <v>0.032</v>
      </c>
      <c r="B1153" s="1" t="n">
        <v>610.81</v>
      </c>
      <c r="C1153" s="1" t="n">
        <v>0.031498667</v>
      </c>
      <c r="D1153" s="1" t="n">
        <v>630.35592</v>
      </c>
    </row>
    <row r="1154" customFormat="false" ht="13" hidden="false" customHeight="false" outlineLevel="0" collapsed="false">
      <c r="A1154" s="1" t="n">
        <v>0.032</v>
      </c>
      <c r="B1154" s="1" t="n">
        <v>611.73</v>
      </c>
      <c r="C1154" s="1" t="n">
        <v>0.031498667</v>
      </c>
      <c r="D1154" s="1" t="n">
        <v>631.30536</v>
      </c>
    </row>
    <row r="1155" customFormat="false" ht="13" hidden="false" customHeight="false" outlineLevel="0" collapsed="false">
      <c r="A1155" s="1" t="n">
        <v>0.0319</v>
      </c>
      <c r="B1155" s="1" t="n">
        <v>610.42</v>
      </c>
      <c r="C1155" s="1" t="n">
        <v>0.031401763</v>
      </c>
      <c r="D1155" s="1" t="n">
        <v>629.892398</v>
      </c>
    </row>
    <row r="1156" customFormat="false" ht="13" hidden="false" customHeight="false" outlineLevel="0" collapsed="false">
      <c r="A1156" s="1" t="n">
        <v>0.032</v>
      </c>
      <c r="B1156" s="1" t="n">
        <v>610.38</v>
      </c>
      <c r="C1156" s="1" t="n">
        <v>0.031498667</v>
      </c>
      <c r="D1156" s="1" t="n">
        <v>629.91216</v>
      </c>
    </row>
    <row r="1157" customFormat="false" ht="13" hidden="false" customHeight="false" outlineLevel="0" collapsed="false">
      <c r="A1157" s="1" t="n">
        <v>0.032</v>
      </c>
      <c r="B1157" s="1" t="n">
        <v>611.88</v>
      </c>
      <c r="C1157" s="1" t="n">
        <v>0.031498667</v>
      </c>
      <c r="D1157" s="1" t="n">
        <v>631.46016</v>
      </c>
    </row>
    <row r="1158" customFormat="false" ht="13" hidden="false" customHeight="false" outlineLevel="0" collapsed="false">
      <c r="A1158" s="1" t="n">
        <v>0.0319</v>
      </c>
      <c r="B1158" s="1" t="n">
        <v>611.49</v>
      </c>
      <c r="C1158" s="1" t="n">
        <v>0.031401763</v>
      </c>
      <c r="D1158" s="1" t="n">
        <v>630.996531</v>
      </c>
    </row>
    <row r="1159" customFormat="false" ht="13" hidden="false" customHeight="false" outlineLevel="0" collapsed="false">
      <c r="A1159" s="1" t="n">
        <v>0.032</v>
      </c>
      <c r="B1159" s="1" t="n">
        <v>611.26</v>
      </c>
      <c r="C1159" s="1" t="n">
        <v>0.031498667</v>
      </c>
      <c r="D1159" s="1" t="n">
        <v>630.82032</v>
      </c>
    </row>
    <row r="1160" customFormat="false" ht="13" hidden="false" customHeight="false" outlineLevel="0" collapsed="false">
      <c r="A1160" s="1" t="n">
        <v>0.032</v>
      </c>
      <c r="B1160" s="1" t="n">
        <v>613.43</v>
      </c>
      <c r="C1160" s="1" t="n">
        <v>0.031498667</v>
      </c>
      <c r="D1160" s="1" t="n">
        <v>633.05976</v>
      </c>
    </row>
    <row r="1161" customFormat="false" ht="13" hidden="false" customHeight="false" outlineLevel="0" collapsed="false">
      <c r="A1161" s="1" t="n">
        <v>0.0321</v>
      </c>
      <c r="B1161" s="1" t="n">
        <v>614.09</v>
      </c>
      <c r="C1161" s="1" t="n">
        <v>0.031595562</v>
      </c>
      <c r="D1161" s="1" t="n">
        <v>633.802289</v>
      </c>
    </row>
    <row r="1162" customFormat="false" ht="13" hidden="false" customHeight="false" outlineLevel="0" collapsed="false">
      <c r="A1162" s="1" t="n">
        <v>0.0322</v>
      </c>
      <c r="B1162" s="1" t="n">
        <v>614.98</v>
      </c>
      <c r="C1162" s="1" t="n">
        <v>0.031692447</v>
      </c>
      <c r="D1162" s="1" t="n">
        <v>634.782356</v>
      </c>
    </row>
    <row r="1163" customFormat="false" ht="13" hidden="false" customHeight="false" outlineLevel="0" collapsed="false">
      <c r="A1163" s="1" t="n">
        <v>0.0322</v>
      </c>
      <c r="B1163" s="1" t="n">
        <v>618.82</v>
      </c>
      <c r="C1163" s="1" t="n">
        <v>0.031692447</v>
      </c>
      <c r="D1163" s="1" t="n">
        <v>638.746004</v>
      </c>
    </row>
    <row r="1164" customFormat="false" ht="13" hidden="false" customHeight="false" outlineLevel="0" collapsed="false">
      <c r="A1164" s="1" t="n">
        <v>0.0322</v>
      </c>
      <c r="B1164" s="1" t="n">
        <v>620.69</v>
      </c>
      <c r="C1164" s="1" t="n">
        <v>0.031692447</v>
      </c>
      <c r="D1164" s="1" t="n">
        <v>640.676218</v>
      </c>
    </row>
    <row r="1165" customFormat="false" ht="13" hidden="false" customHeight="false" outlineLevel="0" collapsed="false">
      <c r="A1165" s="1" t="n">
        <v>0.0323</v>
      </c>
      <c r="B1165" s="1" t="n">
        <v>618.93</v>
      </c>
      <c r="C1165" s="1" t="n">
        <v>0.031789322</v>
      </c>
      <c r="D1165" s="1" t="n">
        <v>638.921439</v>
      </c>
    </row>
    <row r="1166" customFormat="false" ht="13" hidden="false" customHeight="false" outlineLevel="0" collapsed="false">
      <c r="A1166" s="1" t="n">
        <v>0.0323</v>
      </c>
      <c r="B1166" s="1" t="n">
        <v>618.73</v>
      </c>
      <c r="C1166" s="1" t="n">
        <v>0.031789322</v>
      </c>
      <c r="D1166" s="1" t="n">
        <v>638.714979</v>
      </c>
    </row>
    <row r="1167" customFormat="false" ht="13" hidden="false" customHeight="false" outlineLevel="0" collapsed="false">
      <c r="A1167" s="1" t="n">
        <v>0.0323</v>
      </c>
      <c r="B1167" s="1" t="n">
        <v>620.68</v>
      </c>
      <c r="C1167" s="1" t="n">
        <v>0.031789322</v>
      </c>
      <c r="D1167" s="1" t="n">
        <v>640.727964</v>
      </c>
    </row>
    <row r="1168" customFormat="false" ht="13" hidden="false" customHeight="false" outlineLevel="0" collapsed="false">
      <c r="A1168" s="1" t="n">
        <v>0.0323</v>
      </c>
      <c r="B1168" s="1" t="n">
        <v>619.27</v>
      </c>
      <c r="C1168" s="1" t="n">
        <v>0.031789322</v>
      </c>
      <c r="D1168" s="1" t="n">
        <v>639.272421</v>
      </c>
    </row>
    <row r="1169" customFormat="false" ht="13" hidden="false" customHeight="false" outlineLevel="0" collapsed="false">
      <c r="A1169" s="1" t="n">
        <v>0.0323</v>
      </c>
      <c r="B1169" s="1" t="n">
        <v>618.21</v>
      </c>
      <c r="C1169" s="1" t="n">
        <v>0.031789322</v>
      </c>
      <c r="D1169" s="1" t="n">
        <v>638.178183</v>
      </c>
    </row>
    <row r="1170" customFormat="false" ht="13" hidden="false" customHeight="false" outlineLevel="0" collapsed="false">
      <c r="A1170" s="1" t="n">
        <v>0.0323</v>
      </c>
      <c r="B1170" s="1" t="n">
        <v>620.11</v>
      </c>
      <c r="C1170" s="1" t="n">
        <v>0.031789322</v>
      </c>
      <c r="D1170" s="1" t="n">
        <v>640.139553</v>
      </c>
    </row>
    <row r="1171" customFormat="false" ht="13" hidden="false" customHeight="false" outlineLevel="0" collapsed="false">
      <c r="A1171" s="1" t="n">
        <v>0.0324</v>
      </c>
      <c r="B1171" s="1" t="n">
        <v>620.26</v>
      </c>
      <c r="C1171" s="1" t="n">
        <v>0.031886189</v>
      </c>
      <c r="D1171" s="1" t="n">
        <v>640.356424</v>
      </c>
    </row>
    <row r="1172" customFormat="false" ht="13" hidden="false" customHeight="false" outlineLevel="0" collapsed="false">
      <c r="A1172" s="1" t="n">
        <v>0.0323</v>
      </c>
      <c r="B1172" s="1" t="n">
        <v>619.42</v>
      </c>
      <c r="C1172" s="1" t="n">
        <v>0.031789322</v>
      </c>
      <c r="D1172" s="1" t="n">
        <v>639.427266</v>
      </c>
    </row>
    <row r="1173" customFormat="false" ht="13" hidden="false" customHeight="false" outlineLevel="0" collapsed="false">
      <c r="A1173" s="1" t="n">
        <v>0.0324</v>
      </c>
      <c r="B1173" s="1" t="n">
        <v>621.96</v>
      </c>
      <c r="C1173" s="1" t="n">
        <v>0.031886189</v>
      </c>
      <c r="D1173" s="1" t="n">
        <v>642.111504</v>
      </c>
    </row>
    <row r="1174" customFormat="false" ht="13" hidden="false" customHeight="false" outlineLevel="0" collapsed="false">
      <c r="A1174" s="1" t="n">
        <v>0.0324</v>
      </c>
      <c r="B1174" s="1" t="n">
        <v>623.97</v>
      </c>
      <c r="C1174" s="1" t="n">
        <v>0.031886189</v>
      </c>
      <c r="D1174" s="1" t="n">
        <v>644.186628</v>
      </c>
    </row>
    <row r="1175" customFormat="false" ht="13" hidden="false" customHeight="false" outlineLevel="0" collapsed="false">
      <c r="A1175" s="1" t="n">
        <v>0.0325</v>
      </c>
      <c r="B1175" s="1" t="n">
        <v>624.06</v>
      </c>
      <c r="C1175" s="1" t="n">
        <v>0.031983046</v>
      </c>
      <c r="D1175" s="1" t="n">
        <v>644.34195</v>
      </c>
    </row>
    <row r="1176" customFormat="false" ht="13" hidden="false" customHeight="false" outlineLevel="0" collapsed="false">
      <c r="A1176" s="1" t="n">
        <v>0.0326</v>
      </c>
      <c r="B1176" s="1" t="n">
        <v>627.05</v>
      </c>
      <c r="C1176" s="1" t="n">
        <v>0.032079893</v>
      </c>
      <c r="D1176" s="1" t="n">
        <v>647.49183</v>
      </c>
    </row>
    <row r="1177" customFormat="false" ht="13" hidden="false" customHeight="false" outlineLevel="0" collapsed="false">
      <c r="A1177" s="1" t="n">
        <v>0.0326</v>
      </c>
      <c r="B1177" s="1" t="n">
        <v>628.7</v>
      </c>
      <c r="C1177" s="1" t="n">
        <v>0.032079893</v>
      </c>
      <c r="D1177" s="1" t="n">
        <v>649.19562</v>
      </c>
    </row>
    <row r="1178" customFormat="false" ht="13" hidden="false" customHeight="false" outlineLevel="0" collapsed="false">
      <c r="A1178" s="1" t="n">
        <v>0.0326</v>
      </c>
      <c r="B1178" s="1" t="n">
        <v>627.39</v>
      </c>
      <c r="C1178" s="1" t="n">
        <v>0.032079893</v>
      </c>
      <c r="D1178" s="1" t="n">
        <v>647.842914</v>
      </c>
    </row>
    <row r="1179" customFormat="false" ht="13" hidden="false" customHeight="false" outlineLevel="0" collapsed="false">
      <c r="A1179" s="1" t="n">
        <v>0.0326</v>
      </c>
      <c r="B1179" s="1" t="n">
        <v>627.28</v>
      </c>
      <c r="C1179" s="1" t="n">
        <v>0.032079893</v>
      </c>
      <c r="D1179" s="1" t="n">
        <v>647.729328</v>
      </c>
    </row>
    <row r="1180" customFormat="false" ht="13" hidden="false" customHeight="false" outlineLevel="0" collapsed="false">
      <c r="A1180" s="1" t="n">
        <v>0.0327</v>
      </c>
      <c r="B1180" s="1" t="n">
        <v>628.52</v>
      </c>
      <c r="C1180" s="1" t="n">
        <v>0.032176732</v>
      </c>
      <c r="D1180" s="1" t="n">
        <v>649.072604</v>
      </c>
    </row>
    <row r="1181" customFormat="false" ht="13" hidden="false" customHeight="false" outlineLevel="0" collapsed="false">
      <c r="A1181" s="1" t="n">
        <v>0.0327</v>
      </c>
      <c r="B1181" s="1" t="n">
        <v>628.53</v>
      </c>
      <c r="C1181" s="1" t="n">
        <v>0.032176732</v>
      </c>
      <c r="D1181" s="1" t="n">
        <v>649.082931</v>
      </c>
    </row>
    <row r="1182" customFormat="false" ht="13" hidden="false" customHeight="false" outlineLevel="0" collapsed="false">
      <c r="A1182" s="1" t="n">
        <v>0.0327</v>
      </c>
      <c r="B1182" s="1" t="n">
        <v>626.9</v>
      </c>
      <c r="C1182" s="1" t="n">
        <v>0.032176732</v>
      </c>
      <c r="D1182" s="1" t="n">
        <v>647.39963</v>
      </c>
    </row>
    <row r="1183" customFormat="false" ht="13" hidden="false" customHeight="false" outlineLevel="0" collapsed="false">
      <c r="A1183" s="1" t="n">
        <v>0.0327</v>
      </c>
      <c r="B1183" s="1" t="n">
        <v>627.35</v>
      </c>
      <c r="C1183" s="1" t="n">
        <v>0.032176732</v>
      </c>
      <c r="D1183" s="1" t="n">
        <v>647.864345</v>
      </c>
    </row>
    <row r="1184" customFormat="false" ht="13" hidden="false" customHeight="false" outlineLevel="0" collapsed="false">
      <c r="A1184" s="1" t="n">
        <v>0.0327</v>
      </c>
      <c r="B1184" s="1" t="n">
        <v>629.21</v>
      </c>
      <c r="C1184" s="1" t="n">
        <v>0.032176732</v>
      </c>
      <c r="D1184" s="1" t="n">
        <v>649.785167</v>
      </c>
    </row>
    <row r="1185" customFormat="false" ht="13" hidden="false" customHeight="false" outlineLevel="0" collapsed="false">
      <c r="A1185" s="1" t="n">
        <v>0.0327</v>
      </c>
      <c r="B1185" s="1" t="n">
        <v>628.43</v>
      </c>
      <c r="C1185" s="1" t="n">
        <v>0.032176732</v>
      </c>
      <c r="D1185" s="1" t="n">
        <v>648.979661</v>
      </c>
    </row>
    <row r="1186" customFormat="false" ht="13" hidden="false" customHeight="false" outlineLevel="0" collapsed="false">
      <c r="A1186" s="1" t="n">
        <v>0.0328</v>
      </c>
      <c r="B1186" s="1" t="n">
        <v>628.15</v>
      </c>
      <c r="C1186" s="1" t="n">
        <v>0.032273561</v>
      </c>
      <c r="D1186" s="1" t="n">
        <v>648.75332</v>
      </c>
    </row>
    <row r="1187" customFormat="false" ht="13" hidden="false" customHeight="false" outlineLevel="0" collapsed="false">
      <c r="A1187" s="1" t="n">
        <v>0.0328</v>
      </c>
      <c r="B1187" s="1" t="n">
        <v>631.15</v>
      </c>
      <c r="C1187" s="1" t="n">
        <v>0.032273561</v>
      </c>
      <c r="D1187" s="1" t="n">
        <v>651.85172</v>
      </c>
    </row>
    <row r="1188" customFormat="false" ht="13" hidden="false" customHeight="false" outlineLevel="0" collapsed="false">
      <c r="A1188" s="1" t="n">
        <v>0.0328</v>
      </c>
      <c r="B1188" s="1" t="n">
        <v>633.58</v>
      </c>
      <c r="C1188" s="1" t="n">
        <v>0.032273561</v>
      </c>
      <c r="D1188" s="1" t="n">
        <v>654.361424</v>
      </c>
    </row>
    <row r="1189" customFormat="false" ht="13" hidden="false" customHeight="false" outlineLevel="0" collapsed="false">
      <c r="A1189" s="1" t="n">
        <v>0.0329</v>
      </c>
      <c r="B1189" s="1" t="n">
        <v>633.88</v>
      </c>
      <c r="C1189" s="1" t="n">
        <v>0.03237038</v>
      </c>
      <c r="D1189" s="1" t="n">
        <v>654.734652</v>
      </c>
    </row>
    <row r="1190" customFormat="false" ht="13" hidden="false" customHeight="false" outlineLevel="0" collapsed="false">
      <c r="A1190" s="1" t="n">
        <v>0.033</v>
      </c>
      <c r="B1190" s="1" t="n">
        <v>635.79</v>
      </c>
      <c r="C1190" s="1" t="n">
        <v>0.03246719</v>
      </c>
      <c r="D1190" s="1" t="n">
        <v>656.77107</v>
      </c>
    </row>
    <row r="1191" customFormat="false" ht="13" hidden="false" customHeight="false" outlineLevel="0" collapsed="false">
      <c r="A1191" s="1" t="n">
        <v>0.033</v>
      </c>
      <c r="B1191" s="1" t="n">
        <v>637.3</v>
      </c>
      <c r="C1191" s="1" t="n">
        <v>0.03246719</v>
      </c>
      <c r="D1191" s="1" t="n">
        <v>658.3309</v>
      </c>
    </row>
    <row r="1192" customFormat="false" ht="13" hidden="false" customHeight="false" outlineLevel="0" collapsed="false">
      <c r="A1192" s="1" t="n">
        <v>0.033</v>
      </c>
      <c r="B1192" s="1" t="n">
        <v>636.33</v>
      </c>
      <c r="C1192" s="1" t="n">
        <v>0.03246719</v>
      </c>
      <c r="D1192" s="1" t="n">
        <v>657.32889</v>
      </c>
    </row>
    <row r="1193" customFormat="false" ht="13" hidden="false" customHeight="false" outlineLevel="0" collapsed="false">
      <c r="A1193" s="1" t="n">
        <v>0.033</v>
      </c>
      <c r="B1193" s="1" t="n">
        <v>635.75</v>
      </c>
      <c r="C1193" s="1" t="n">
        <v>0.03246719</v>
      </c>
      <c r="D1193" s="1" t="n">
        <v>656.72975</v>
      </c>
    </row>
    <row r="1194" customFormat="false" ht="13" hidden="false" customHeight="false" outlineLevel="0" collapsed="false">
      <c r="A1194" s="1" t="n">
        <v>0.0331</v>
      </c>
      <c r="B1194" s="1" t="n">
        <v>637.8</v>
      </c>
      <c r="C1194" s="1" t="n">
        <v>0.032563991</v>
      </c>
      <c r="D1194" s="1" t="n">
        <v>658.91118</v>
      </c>
    </row>
    <row r="1195" customFormat="false" ht="13" hidden="false" customHeight="false" outlineLevel="0" collapsed="false">
      <c r="A1195" s="1" t="n">
        <v>0.0331</v>
      </c>
      <c r="B1195" s="1" t="n">
        <v>636.59</v>
      </c>
      <c r="C1195" s="1" t="n">
        <v>0.032563991</v>
      </c>
      <c r="D1195" s="1" t="n">
        <v>657.661129</v>
      </c>
    </row>
    <row r="1196" customFormat="false" ht="13" hidden="false" customHeight="false" outlineLevel="0" collapsed="false">
      <c r="A1196" s="1" t="n">
        <v>0.0331</v>
      </c>
      <c r="B1196" s="1" t="n">
        <v>636.11</v>
      </c>
      <c r="C1196" s="1" t="n">
        <v>0.032563991</v>
      </c>
      <c r="D1196" s="1" t="n">
        <v>657.165241</v>
      </c>
    </row>
    <row r="1197" customFormat="false" ht="13" hidden="false" customHeight="false" outlineLevel="0" collapsed="false">
      <c r="A1197" s="1" t="n">
        <v>0.0331</v>
      </c>
      <c r="B1197" s="1" t="n">
        <v>637.69</v>
      </c>
      <c r="C1197" s="1" t="n">
        <v>0.032563991</v>
      </c>
      <c r="D1197" s="1" t="n">
        <v>658.797539</v>
      </c>
    </row>
    <row r="1198" customFormat="false" ht="13" hidden="false" customHeight="false" outlineLevel="0" collapsed="false">
      <c r="A1198" s="1" t="n">
        <v>0.0331</v>
      </c>
      <c r="B1198" s="1" t="n">
        <v>638.5</v>
      </c>
      <c r="C1198" s="1" t="n">
        <v>0.032563991</v>
      </c>
      <c r="D1198" s="1" t="n">
        <v>659.63435</v>
      </c>
    </row>
    <row r="1199" customFormat="false" ht="13" hidden="false" customHeight="false" outlineLevel="0" collapsed="false">
      <c r="A1199" s="1" t="n">
        <v>0.0331</v>
      </c>
      <c r="B1199" s="1" t="n">
        <v>638.61</v>
      </c>
      <c r="C1199" s="1" t="n">
        <v>0.032563991</v>
      </c>
      <c r="D1199" s="1" t="n">
        <v>659.747991</v>
      </c>
    </row>
    <row r="1200" customFormat="false" ht="13" hidden="false" customHeight="false" outlineLevel="0" collapsed="false">
      <c r="A1200" s="1" t="n">
        <v>0.0332</v>
      </c>
      <c r="B1200" s="1" t="n">
        <v>641.68</v>
      </c>
      <c r="C1200" s="1" t="n">
        <v>0.032660782</v>
      </c>
      <c r="D1200" s="1" t="n">
        <v>662.983776</v>
      </c>
    </row>
    <row r="1201" customFormat="false" ht="13" hidden="false" customHeight="false" outlineLevel="0" collapsed="false">
      <c r="A1201" s="1" t="n">
        <v>0.0333</v>
      </c>
      <c r="B1201" s="1" t="n">
        <v>644.98</v>
      </c>
      <c r="C1201" s="1" t="n">
        <v>0.032757564</v>
      </c>
      <c r="D1201" s="1" t="n">
        <v>666.457834</v>
      </c>
    </row>
    <row r="1202" customFormat="false" ht="13" hidden="false" customHeight="false" outlineLevel="0" collapsed="false">
      <c r="A1202" s="1" t="n">
        <v>0.0334</v>
      </c>
      <c r="B1202" s="1" t="n">
        <v>645.08</v>
      </c>
      <c r="C1202" s="1" t="n">
        <v>0.032854337</v>
      </c>
      <c r="D1202" s="1" t="n">
        <v>666.625672</v>
      </c>
    </row>
    <row r="1203" customFormat="false" ht="13" hidden="false" customHeight="false" outlineLevel="0" collapsed="false">
      <c r="A1203" s="1" t="n">
        <v>0.0334</v>
      </c>
      <c r="B1203" s="1" t="n">
        <v>643.65</v>
      </c>
      <c r="C1203" s="1" t="n">
        <v>0.032854337</v>
      </c>
      <c r="D1203" s="1" t="n">
        <v>665.14791</v>
      </c>
    </row>
    <row r="1204" customFormat="false" ht="13" hidden="false" customHeight="false" outlineLevel="0" collapsed="false">
      <c r="A1204" s="1" t="n">
        <v>0.0334</v>
      </c>
      <c r="B1204" s="1" t="n">
        <v>644.85</v>
      </c>
      <c r="C1204" s="1" t="n">
        <v>0.032854337</v>
      </c>
      <c r="D1204" s="1" t="n">
        <v>666.38799</v>
      </c>
    </row>
    <row r="1205" customFormat="false" ht="13" hidden="false" customHeight="false" outlineLevel="0" collapsed="false">
      <c r="A1205" s="1" t="n">
        <v>0.0334</v>
      </c>
      <c r="B1205" s="1" t="n">
        <v>645.75</v>
      </c>
      <c r="C1205" s="1" t="n">
        <v>0.032854337</v>
      </c>
      <c r="D1205" s="1" t="n">
        <v>667.31805</v>
      </c>
    </row>
    <row r="1206" customFormat="false" ht="13" hidden="false" customHeight="false" outlineLevel="0" collapsed="false">
      <c r="A1206" s="1" t="n">
        <v>0.0333</v>
      </c>
      <c r="B1206" s="1" t="n">
        <v>644.09</v>
      </c>
      <c r="C1206" s="1" t="n">
        <v>0.032757564</v>
      </c>
      <c r="D1206" s="1" t="n">
        <v>665.538197</v>
      </c>
    </row>
    <row r="1207" customFormat="false" ht="13" hidden="false" customHeight="false" outlineLevel="0" collapsed="false">
      <c r="A1207" s="1" t="n">
        <v>0.0334</v>
      </c>
      <c r="B1207" s="1" t="n">
        <v>644.35</v>
      </c>
      <c r="C1207" s="1" t="n">
        <v>0.032854337</v>
      </c>
      <c r="D1207" s="1" t="n">
        <v>665.87129</v>
      </c>
    </row>
    <row r="1208" customFormat="false" ht="13" hidden="false" customHeight="false" outlineLevel="0" collapsed="false">
      <c r="A1208" s="1" t="n">
        <v>0.0334</v>
      </c>
      <c r="B1208" s="1" t="n">
        <v>646.25</v>
      </c>
      <c r="C1208" s="1" t="n">
        <v>0.032854337</v>
      </c>
      <c r="D1208" s="1" t="n">
        <v>667.83475</v>
      </c>
    </row>
    <row r="1209" customFormat="false" ht="13" hidden="false" customHeight="false" outlineLevel="0" collapsed="false">
      <c r="A1209" s="1" t="n">
        <v>0.0334</v>
      </c>
      <c r="B1209" s="1" t="n">
        <v>646.49</v>
      </c>
      <c r="C1209" s="1" t="n">
        <v>0.032854337</v>
      </c>
      <c r="D1209" s="1" t="n">
        <v>668.082766</v>
      </c>
    </row>
    <row r="1210" customFormat="false" ht="13" hidden="false" customHeight="false" outlineLevel="0" collapsed="false">
      <c r="A1210" s="1" t="n">
        <v>0.0334</v>
      </c>
      <c r="B1210" s="1" t="n">
        <v>645.32</v>
      </c>
      <c r="C1210" s="1" t="n">
        <v>0.032854337</v>
      </c>
      <c r="D1210" s="1" t="n">
        <v>666.873688</v>
      </c>
    </row>
    <row r="1211" customFormat="false" ht="13" hidden="false" customHeight="false" outlineLevel="0" collapsed="false">
      <c r="A1211" s="1" t="n">
        <v>0.0335</v>
      </c>
      <c r="B1211" s="1" t="n">
        <v>646.73</v>
      </c>
      <c r="C1211" s="1" t="n">
        <v>0.0329511</v>
      </c>
      <c r="D1211" s="1" t="n">
        <v>668.395455</v>
      </c>
    </row>
    <row r="1212" customFormat="false" ht="13" hidden="false" customHeight="false" outlineLevel="0" collapsed="false">
      <c r="A1212" s="1" t="n">
        <v>0.0335</v>
      </c>
      <c r="B1212" s="1" t="n">
        <v>647.94</v>
      </c>
      <c r="C1212" s="1" t="n">
        <v>0.0329511</v>
      </c>
      <c r="D1212" s="1" t="n">
        <v>669.64599</v>
      </c>
    </row>
    <row r="1213" customFormat="false" ht="13" hidden="false" customHeight="false" outlineLevel="0" collapsed="false">
      <c r="A1213" s="1" t="n">
        <v>0.0335</v>
      </c>
      <c r="B1213" s="1" t="n">
        <v>648.41</v>
      </c>
      <c r="C1213" s="1" t="n">
        <v>0.0329511</v>
      </c>
      <c r="D1213" s="1" t="n">
        <v>670.131735</v>
      </c>
    </row>
    <row r="1214" customFormat="false" ht="13" hidden="false" customHeight="false" outlineLevel="0" collapsed="false">
      <c r="A1214" s="1" t="n">
        <v>0.0336</v>
      </c>
      <c r="B1214" s="1" t="n">
        <v>652.24</v>
      </c>
      <c r="C1214" s="1" t="n">
        <v>0.033047854</v>
      </c>
      <c r="D1214" s="1" t="n">
        <v>674.155264</v>
      </c>
    </row>
    <row r="1215" customFormat="false" ht="13" hidden="false" customHeight="false" outlineLevel="0" collapsed="false">
      <c r="A1215" s="1" t="n">
        <v>0.0337</v>
      </c>
      <c r="B1215" s="1" t="n">
        <v>655.14</v>
      </c>
      <c r="C1215" s="1" t="n">
        <v>0.033144599</v>
      </c>
      <c r="D1215" s="1" t="n">
        <v>677.218218</v>
      </c>
    </row>
    <row r="1216" customFormat="false" ht="13" hidden="false" customHeight="false" outlineLevel="0" collapsed="false">
      <c r="A1216" s="1" t="n">
        <v>0.0337</v>
      </c>
      <c r="B1216" s="1" t="n">
        <v>654.42</v>
      </c>
      <c r="C1216" s="1" t="n">
        <v>0.033144599</v>
      </c>
      <c r="D1216" s="1" t="n">
        <v>676.473954</v>
      </c>
    </row>
    <row r="1217" customFormat="false" ht="13" hidden="false" customHeight="false" outlineLevel="0" collapsed="false">
      <c r="A1217" s="1" t="n">
        <v>0.0337</v>
      </c>
      <c r="B1217" s="1" t="n">
        <v>654.29</v>
      </c>
      <c r="C1217" s="1" t="n">
        <v>0.033144599</v>
      </c>
      <c r="D1217" s="1" t="n">
        <v>676.339573</v>
      </c>
    </row>
    <row r="1218" customFormat="false" ht="13" hidden="false" customHeight="false" outlineLevel="0" collapsed="false">
      <c r="A1218" s="1" t="n">
        <v>0.0337</v>
      </c>
      <c r="B1218" s="1" t="n">
        <v>655.9</v>
      </c>
      <c r="C1218" s="1" t="n">
        <v>0.033144599</v>
      </c>
      <c r="D1218" s="1" t="n">
        <v>678.00383</v>
      </c>
    </row>
    <row r="1219" customFormat="false" ht="13" hidden="false" customHeight="false" outlineLevel="0" collapsed="false">
      <c r="A1219" s="1" t="n">
        <v>0.0338</v>
      </c>
      <c r="B1219" s="1" t="n">
        <v>655.42</v>
      </c>
      <c r="C1219" s="1" t="n">
        <v>0.033241334</v>
      </c>
      <c r="D1219" s="1" t="n">
        <v>677.573196</v>
      </c>
    </row>
    <row r="1220" customFormat="false" ht="13" hidden="false" customHeight="false" outlineLevel="0" collapsed="false">
      <c r="A1220" s="1" t="n">
        <v>0.0338</v>
      </c>
      <c r="B1220" s="1" t="n">
        <v>654.49</v>
      </c>
      <c r="C1220" s="1" t="n">
        <v>0.033241334</v>
      </c>
      <c r="D1220" s="1" t="n">
        <v>676.611762</v>
      </c>
    </row>
    <row r="1221" customFormat="false" ht="13" hidden="false" customHeight="false" outlineLevel="0" collapsed="false">
      <c r="A1221" s="1" t="n">
        <v>0.0338</v>
      </c>
      <c r="B1221" s="1" t="n">
        <v>655.4</v>
      </c>
      <c r="C1221" s="1" t="n">
        <v>0.033241334</v>
      </c>
      <c r="D1221" s="1" t="n">
        <v>677.55252</v>
      </c>
    </row>
    <row r="1222" customFormat="false" ht="13" hidden="false" customHeight="false" outlineLevel="0" collapsed="false">
      <c r="A1222" s="1" t="n">
        <v>0.0338</v>
      </c>
      <c r="B1222" s="1" t="n">
        <v>656.31</v>
      </c>
      <c r="C1222" s="1" t="n">
        <v>0.033241334</v>
      </c>
      <c r="D1222" s="1" t="n">
        <v>678.493278</v>
      </c>
    </row>
    <row r="1223" customFormat="false" ht="13" hidden="false" customHeight="false" outlineLevel="0" collapsed="false">
      <c r="A1223" s="1" t="n">
        <v>0.0338</v>
      </c>
      <c r="B1223" s="1" t="n">
        <v>654.59</v>
      </c>
      <c r="C1223" s="1" t="n">
        <v>0.033241334</v>
      </c>
      <c r="D1223" s="1" t="n">
        <v>676.715142</v>
      </c>
    </row>
    <row r="1224" customFormat="false" ht="13" hidden="false" customHeight="false" outlineLevel="0" collapsed="false">
      <c r="A1224" s="1" t="n">
        <v>0.0338</v>
      </c>
      <c r="B1224" s="1" t="n">
        <v>655.91</v>
      </c>
      <c r="C1224" s="1" t="n">
        <v>0.033241334</v>
      </c>
      <c r="D1224" s="1" t="n">
        <v>678.079758</v>
      </c>
    </row>
    <row r="1225" customFormat="false" ht="13" hidden="false" customHeight="false" outlineLevel="0" collapsed="false">
      <c r="A1225" s="1" t="n">
        <v>0.0338</v>
      </c>
      <c r="B1225" s="1" t="n">
        <v>657.53</v>
      </c>
      <c r="C1225" s="1" t="n">
        <v>0.033241334</v>
      </c>
      <c r="D1225" s="1" t="n">
        <v>679.754514</v>
      </c>
    </row>
    <row r="1226" customFormat="false" ht="13" hidden="false" customHeight="false" outlineLevel="0" collapsed="false">
      <c r="A1226" s="1" t="n">
        <v>0.0338</v>
      </c>
      <c r="B1226" s="1" t="n">
        <v>656.74</v>
      </c>
      <c r="C1226" s="1" t="n">
        <v>0.033241334</v>
      </c>
      <c r="D1226" s="1" t="n">
        <v>678.937812</v>
      </c>
    </row>
    <row r="1227" customFormat="false" ht="13" hidden="false" customHeight="false" outlineLevel="0" collapsed="false">
      <c r="A1227" s="1" t="n">
        <v>0.0339</v>
      </c>
      <c r="B1227" s="1" t="n">
        <v>656.79</v>
      </c>
      <c r="C1227" s="1" t="n">
        <v>0.03333806</v>
      </c>
      <c r="D1227" s="1" t="n">
        <v>679.055181</v>
      </c>
    </row>
    <row r="1228" customFormat="false" ht="13" hidden="false" customHeight="false" outlineLevel="0" collapsed="false">
      <c r="A1228" s="1" t="n">
        <v>0.0339</v>
      </c>
      <c r="B1228" s="1" t="n">
        <v>659.18</v>
      </c>
      <c r="C1228" s="1" t="n">
        <v>0.03333806</v>
      </c>
      <c r="D1228" s="1" t="n">
        <v>681.526202</v>
      </c>
    </row>
    <row r="1229" customFormat="false" ht="13" hidden="false" customHeight="false" outlineLevel="0" collapsed="false">
      <c r="A1229" s="1" t="n">
        <v>0.0339</v>
      </c>
      <c r="B1229" s="1" t="n">
        <v>659.76</v>
      </c>
      <c r="C1229" s="1" t="n">
        <v>0.03333806</v>
      </c>
      <c r="D1229" s="1" t="n">
        <v>682.125864</v>
      </c>
    </row>
    <row r="1230" customFormat="false" ht="13" hidden="false" customHeight="false" outlineLevel="0" collapsed="false">
      <c r="A1230" s="1" t="n">
        <v>0.034</v>
      </c>
      <c r="B1230" s="1" t="n">
        <v>659.73</v>
      </c>
      <c r="C1230" s="1" t="n">
        <v>0.033434776</v>
      </c>
      <c r="D1230" s="1" t="n">
        <v>682.16082</v>
      </c>
    </row>
    <row r="1231" customFormat="false" ht="13" hidden="false" customHeight="false" outlineLevel="0" collapsed="false">
      <c r="A1231" s="1" t="n">
        <v>0.034</v>
      </c>
      <c r="B1231" s="1" t="n">
        <v>663.83</v>
      </c>
      <c r="C1231" s="1" t="n">
        <v>0.033434776</v>
      </c>
      <c r="D1231" s="1" t="n">
        <v>686.40022</v>
      </c>
    </row>
    <row r="1232" customFormat="false" ht="13" hidden="false" customHeight="false" outlineLevel="0" collapsed="false">
      <c r="A1232" s="1" t="n">
        <v>0.0342</v>
      </c>
      <c r="B1232" s="1" t="n">
        <v>664.86</v>
      </c>
      <c r="C1232" s="1" t="n">
        <v>0.033628181</v>
      </c>
      <c r="D1232" s="1" t="n">
        <v>687.598212</v>
      </c>
    </row>
    <row r="1233" customFormat="false" ht="13" hidden="false" customHeight="false" outlineLevel="0" collapsed="false">
      <c r="A1233" s="1" t="n">
        <v>0.0342</v>
      </c>
      <c r="B1233" s="1" t="n">
        <v>664.15</v>
      </c>
      <c r="C1233" s="1" t="n">
        <v>0.033628181</v>
      </c>
      <c r="D1233" s="1" t="n">
        <v>686.86393</v>
      </c>
    </row>
    <row r="1234" customFormat="false" ht="13" hidden="false" customHeight="false" outlineLevel="0" collapsed="false">
      <c r="A1234" s="1" t="n">
        <v>0.0342</v>
      </c>
      <c r="B1234" s="1" t="n">
        <v>665.86</v>
      </c>
      <c r="C1234" s="1" t="n">
        <v>0.033628181</v>
      </c>
      <c r="D1234" s="1" t="n">
        <v>688.632412</v>
      </c>
    </row>
    <row r="1235" customFormat="false" ht="13" hidden="false" customHeight="false" outlineLevel="0" collapsed="false">
      <c r="A1235" s="1" t="n">
        <v>0.0342</v>
      </c>
      <c r="B1235" s="1" t="n">
        <v>666.74</v>
      </c>
      <c r="C1235" s="1" t="n">
        <v>0.033628181</v>
      </c>
      <c r="D1235" s="1" t="n">
        <v>689.542508</v>
      </c>
    </row>
    <row r="1236" customFormat="false" ht="13" hidden="false" customHeight="false" outlineLevel="0" collapsed="false">
      <c r="A1236" s="1" t="n">
        <v>0.0342</v>
      </c>
      <c r="B1236" s="1" t="n">
        <v>664.94</v>
      </c>
      <c r="C1236" s="1" t="n">
        <v>0.033628181</v>
      </c>
      <c r="D1236" s="1" t="n">
        <v>687.680948</v>
      </c>
    </row>
    <row r="1237" customFormat="false" ht="13" hidden="false" customHeight="false" outlineLevel="0" collapsed="false">
      <c r="A1237" s="1" t="n">
        <v>0.0342</v>
      </c>
      <c r="B1237" s="1" t="n">
        <v>665.84</v>
      </c>
      <c r="C1237" s="1" t="n">
        <v>0.033628181</v>
      </c>
      <c r="D1237" s="1" t="n">
        <v>688.611728</v>
      </c>
    </row>
    <row r="1238" customFormat="false" ht="13" hidden="false" customHeight="false" outlineLevel="0" collapsed="false">
      <c r="A1238" s="1" t="n">
        <v>0.0342</v>
      </c>
      <c r="B1238" s="1" t="n">
        <v>667.21</v>
      </c>
      <c r="C1238" s="1" t="n">
        <v>0.033628181</v>
      </c>
      <c r="D1238" s="1" t="n">
        <v>690.028582</v>
      </c>
    </row>
    <row r="1239" customFormat="false" ht="13" hidden="false" customHeight="false" outlineLevel="0" collapsed="false">
      <c r="A1239" s="1" t="n">
        <v>0.0342</v>
      </c>
      <c r="B1239" s="1" t="n">
        <v>666.58</v>
      </c>
      <c r="C1239" s="1" t="n">
        <v>0.033628181</v>
      </c>
      <c r="D1239" s="1" t="n">
        <v>689.377036</v>
      </c>
    </row>
    <row r="1240" customFormat="false" ht="13" hidden="false" customHeight="false" outlineLevel="0" collapsed="false">
      <c r="A1240" s="1" t="n">
        <v>0.0342</v>
      </c>
      <c r="B1240" s="1" t="n">
        <v>665.64</v>
      </c>
      <c r="C1240" s="1" t="n">
        <v>0.033628181</v>
      </c>
      <c r="D1240" s="1" t="n">
        <v>688.404888</v>
      </c>
    </row>
    <row r="1241" customFormat="false" ht="13" hidden="false" customHeight="false" outlineLevel="0" collapsed="false">
      <c r="A1241" s="1" t="n">
        <v>0.0343</v>
      </c>
      <c r="B1241" s="1" t="n">
        <v>667.81</v>
      </c>
      <c r="C1241" s="1" t="n">
        <v>0.033724869</v>
      </c>
      <c r="D1241" s="1" t="n">
        <v>690.715883</v>
      </c>
    </row>
    <row r="1242" customFormat="false" ht="13" hidden="false" customHeight="false" outlineLevel="0" collapsed="false">
      <c r="A1242" s="1" t="n">
        <v>0.0343</v>
      </c>
      <c r="B1242" s="1" t="n">
        <v>669.06</v>
      </c>
      <c r="C1242" s="1" t="n">
        <v>0.033724869</v>
      </c>
      <c r="D1242" s="1" t="n">
        <v>692.008758</v>
      </c>
    </row>
    <row r="1243" customFormat="false" ht="13" hidden="false" customHeight="false" outlineLevel="0" collapsed="false">
      <c r="A1243" s="1" t="n">
        <v>0.0344</v>
      </c>
      <c r="B1243" s="1" t="n">
        <v>669.36</v>
      </c>
      <c r="C1243" s="1" t="n">
        <v>0.033821548</v>
      </c>
      <c r="D1243" s="1" t="n">
        <v>692.385984</v>
      </c>
    </row>
    <row r="1244" customFormat="false" ht="13" hidden="false" customHeight="false" outlineLevel="0" collapsed="false">
      <c r="A1244" s="1" t="n">
        <v>0.0344</v>
      </c>
      <c r="B1244" s="1" t="n">
        <v>670.76</v>
      </c>
      <c r="C1244" s="1" t="n">
        <v>0.033821548</v>
      </c>
      <c r="D1244" s="1" t="n">
        <v>693.834144</v>
      </c>
    </row>
    <row r="1245" customFormat="false" ht="13" hidden="false" customHeight="false" outlineLevel="0" collapsed="false">
      <c r="A1245" s="1" t="n">
        <v>0.0344</v>
      </c>
      <c r="B1245" s="1" t="n">
        <v>673.5</v>
      </c>
      <c r="C1245" s="1" t="n">
        <v>0.033821548</v>
      </c>
      <c r="D1245" s="1" t="n">
        <v>696.6684</v>
      </c>
    </row>
    <row r="1246" customFormat="false" ht="13" hidden="false" customHeight="false" outlineLevel="0" collapsed="false">
      <c r="A1246" s="1" t="n">
        <v>0.0345</v>
      </c>
      <c r="B1246" s="1" t="n">
        <v>672.79</v>
      </c>
      <c r="C1246" s="1" t="n">
        <v>0.033918218</v>
      </c>
      <c r="D1246" s="1" t="n">
        <v>696.001255</v>
      </c>
    </row>
    <row r="1247" customFormat="false" ht="13" hidden="false" customHeight="false" outlineLevel="0" collapsed="false">
      <c r="A1247" s="1" t="n">
        <v>0.0345</v>
      </c>
      <c r="B1247" s="1" t="n">
        <v>673.66</v>
      </c>
      <c r="C1247" s="1" t="n">
        <v>0.033918218</v>
      </c>
      <c r="D1247" s="1" t="n">
        <v>696.90127</v>
      </c>
    </row>
    <row r="1248" customFormat="false" ht="13" hidden="false" customHeight="false" outlineLevel="0" collapsed="false">
      <c r="A1248" s="1" t="n">
        <v>0.0345</v>
      </c>
      <c r="B1248" s="1" t="n">
        <v>675.03</v>
      </c>
      <c r="C1248" s="1" t="n">
        <v>0.033918218</v>
      </c>
      <c r="D1248" s="1" t="n">
        <v>698.318535</v>
      </c>
    </row>
    <row r="1249" customFormat="false" ht="13" hidden="false" customHeight="false" outlineLevel="0" collapsed="false">
      <c r="A1249" s="1" t="n">
        <v>0.0345</v>
      </c>
      <c r="B1249" s="1" t="n">
        <v>674.44</v>
      </c>
      <c r="C1249" s="1" t="n">
        <v>0.033918218</v>
      </c>
      <c r="D1249" s="1" t="n">
        <v>697.70818</v>
      </c>
    </row>
    <row r="1250" customFormat="false" ht="13" hidden="false" customHeight="false" outlineLevel="0" collapsed="false">
      <c r="A1250" s="1" t="n">
        <v>0.0346</v>
      </c>
      <c r="B1250" s="1" t="n">
        <v>674.1</v>
      </c>
      <c r="C1250" s="1" t="n">
        <v>0.034014879</v>
      </c>
      <c r="D1250" s="1" t="n">
        <v>697.42386</v>
      </c>
    </row>
    <row r="1251" customFormat="false" ht="13" hidden="false" customHeight="false" outlineLevel="0" collapsed="false">
      <c r="A1251" s="1" t="n">
        <v>0.0346</v>
      </c>
      <c r="B1251" s="1" t="n">
        <v>676.07</v>
      </c>
      <c r="C1251" s="1" t="n">
        <v>0.034014879</v>
      </c>
      <c r="D1251" s="1" t="n">
        <v>699.462022</v>
      </c>
    </row>
    <row r="1252" customFormat="false" ht="13" hidden="false" customHeight="false" outlineLevel="0" collapsed="false">
      <c r="A1252" s="1" t="n">
        <v>0.0346</v>
      </c>
      <c r="B1252" s="1" t="n">
        <v>675.96</v>
      </c>
      <c r="C1252" s="1" t="n">
        <v>0.034014879</v>
      </c>
      <c r="D1252" s="1" t="n">
        <v>699.348216</v>
      </c>
    </row>
    <row r="1253" customFormat="false" ht="13" hidden="false" customHeight="false" outlineLevel="0" collapsed="false">
      <c r="A1253" s="1" t="n">
        <v>0.0346</v>
      </c>
      <c r="B1253" s="1" t="n">
        <v>675.08</v>
      </c>
      <c r="C1253" s="1" t="n">
        <v>0.034014879</v>
      </c>
      <c r="D1253" s="1" t="n">
        <v>698.437768</v>
      </c>
    </row>
    <row r="1254" customFormat="false" ht="13" hidden="false" customHeight="false" outlineLevel="0" collapsed="false">
      <c r="A1254" s="1" t="n">
        <v>0.0346</v>
      </c>
      <c r="B1254" s="1" t="n">
        <v>676.72</v>
      </c>
      <c r="C1254" s="1" t="n">
        <v>0.034014879</v>
      </c>
      <c r="D1254" s="1" t="n">
        <v>700.134512</v>
      </c>
    </row>
    <row r="1255" customFormat="false" ht="13" hidden="false" customHeight="false" outlineLevel="0" collapsed="false">
      <c r="A1255" s="1" t="n">
        <v>0.0347</v>
      </c>
      <c r="B1255" s="1" t="n">
        <v>678.36</v>
      </c>
      <c r="C1255" s="1" t="n">
        <v>0.03411153</v>
      </c>
      <c r="D1255" s="1" t="n">
        <v>701.899092</v>
      </c>
    </row>
    <row r="1256" customFormat="false" ht="13" hidden="false" customHeight="false" outlineLevel="0" collapsed="false">
      <c r="A1256" s="1" t="n">
        <v>0.0347</v>
      </c>
      <c r="B1256" s="1" t="n">
        <v>678.13</v>
      </c>
      <c r="C1256" s="1" t="n">
        <v>0.03411153</v>
      </c>
      <c r="D1256" s="1" t="n">
        <v>701.661111</v>
      </c>
    </row>
    <row r="1257" customFormat="false" ht="13" hidden="false" customHeight="false" outlineLevel="0" collapsed="false">
      <c r="A1257" s="1" t="n">
        <v>0.0348</v>
      </c>
      <c r="B1257" s="1" t="n">
        <v>680.48</v>
      </c>
      <c r="C1257" s="1" t="n">
        <v>0.034208171</v>
      </c>
      <c r="D1257" s="1" t="n">
        <v>704.160704</v>
      </c>
    </row>
    <row r="1258" customFormat="false" ht="13" hidden="false" customHeight="false" outlineLevel="0" collapsed="false">
      <c r="A1258" s="1" t="n">
        <v>0.0349</v>
      </c>
      <c r="B1258" s="1" t="n">
        <v>683.27</v>
      </c>
      <c r="C1258" s="1" t="n">
        <v>0.034304804</v>
      </c>
      <c r="D1258" s="1" t="n">
        <v>707.116123</v>
      </c>
    </row>
    <row r="1259" customFormat="false" ht="13" hidden="false" customHeight="false" outlineLevel="0" collapsed="false">
      <c r="A1259" s="1" t="n">
        <v>0.0349</v>
      </c>
      <c r="B1259" s="1" t="n">
        <v>682.26</v>
      </c>
      <c r="C1259" s="1" t="n">
        <v>0.034304804</v>
      </c>
      <c r="D1259" s="1" t="n">
        <v>706.070874</v>
      </c>
    </row>
    <row r="1260" customFormat="false" ht="13" hidden="false" customHeight="false" outlineLevel="0" collapsed="false">
      <c r="A1260" s="1" t="n">
        <v>0.0349</v>
      </c>
      <c r="B1260" s="1" t="n">
        <v>681.24</v>
      </c>
      <c r="C1260" s="1" t="n">
        <v>0.034304804</v>
      </c>
      <c r="D1260" s="1" t="n">
        <v>705.015276</v>
      </c>
    </row>
    <row r="1261" customFormat="false" ht="13" hidden="false" customHeight="false" outlineLevel="0" collapsed="false">
      <c r="A1261" s="1" t="n">
        <v>0.0349</v>
      </c>
      <c r="B1261" s="1" t="n">
        <v>682.97</v>
      </c>
      <c r="C1261" s="1" t="n">
        <v>0.034304804</v>
      </c>
      <c r="D1261" s="1" t="n">
        <v>706.805653</v>
      </c>
    </row>
    <row r="1262" customFormat="false" ht="13" hidden="false" customHeight="false" outlineLevel="0" collapsed="false">
      <c r="A1262" s="1" t="n">
        <v>0.0349</v>
      </c>
      <c r="B1262" s="1" t="n">
        <v>683.11</v>
      </c>
      <c r="C1262" s="1" t="n">
        <v>0.034304804</v>
      </c>
      <c r="D1262" s="1" t="n">
        <v>706.950539</v>
      </c>
    </row>
    <row r="1263" customFormat="false" ht="13" hidden="false" customHeight="false" outlineLevel="0" collapsed="false">
      <c r="A1263" s="1" t="n">
        <v>0.035</v>
      </c>
      <c r="B1263" s="1" t="n">
        <v>681.8</v>
      </c>
      <c r="C1263" s="1" t="n">
        <v>0.034401427</v>
      </c>
      <c r="D1263" s="1" t="n">
        <v>705.663</v>
      </c>
    </row>
    <row r="1264" customFormat="false" ht="13" hidden="false" customHeight="false" outlineLevel="0" collapsed="false">
      <c r="A1264" s="1" t="n">
        <v>0.035</v>
      </c>
      <c r="B1264" s="1" t="n">
        <v>683.01</v>
      </c>
      <c r="C1264" s="1" t="n">
        <v>0.034401427</v>
      </c>
      <c r="D1264" s="1" t="n">
        <v>706.91535</v>
      </c>
    </row>
    <row r="1265" customFormat="false" ht="13" hidden="false" customHeight="false" outlineLevel="0" collapsed="false">
      <c r="A1265" s="1" t="n">
        <v>0.0349</v>
      </c>
      <c r="B1265" s="1" t="n">
        <v>684.48</v>
      </c>
      <c r="C1265" s="1" t="n">
        <v>0.034304804</v>
      </c>
      <c r="D1265" s="1" t="n">
        <v>708.368352</v>
      </c>
    </row>
    <row r="1266" customFormat="false" ht="13" hidden="false" customHeight="false" outlineLevel="0" collapsed="false">
      <c r="A1266" s="1" t="n">
        <v>0.035</v>
      </c>
      <c r="B1266" s="1" t="n">
        <v>683.59</v>
      </c>
      <c r="C1266" s="1" t="n">
        <v>0.034401427</v>
      </c>
      <c r="D1266" s="1" t="n">
        <v>707.51565</v>
      </c>
    </row>
    <row r="1267" customFormat="false" ht="13" hidden="false" customHeight="false" outlineLevel="0" collapsed="false">
      <c r="A1267" s="1" t="n">
        <v>0.035</v>
      </c>
      <c r="B1267" s="1" t="n">
        <v>684.38</v>
      </c>
      <c r="C1267" s="1" t="n">
        <v>0.034401427</v>
      </c>
      <c r="D1267" s="1" t="n">
        <v>708.3333</v>
      </c>
    </row>
    <row r="1268" customFormat="false" ht="13" hidden="false" customHeight="false" outlineLevel="0" collapsed="false">
      <c r="A1268" s="1" t="n">
        <v>0.035</v>
      </c>
      <c r="B1268" s="1" t="n">
        <v>686.51</v>
      </c>
      <c r="C1268" s="1" t="n">
        <v>0.034401427</v>
      </c>
      <c r="D1268" s="1" t="n">
        <v>710.53785</v>
      </c>
    </row>
    <row r="1269" customFormat="false" ht="13" hidden="false" customHeight="false" outlineLevel="0" collapsed="false">
      <c r="A1269" s="1" t="n">
        <v>0.0351</v>
      </c>
      <c r="B1269" s="1" t="n">
        <v>685.25</v>
      </c>
      <c r="C1269" s="1" t="n">
        <v>0.03449804</v>
      </c>
      <c r="D1269" s="1" t="n">
        <v>709.302275</v>
      </c>
    </row>
    <row r="1270" customFormat="false" ht="13" hidden="false" customHeight="false" outlineLevel="0" collapsed="false">
      <c r="A1270" s="1" t="n">
        <v>0.0351</v>
      </c>
      <c r="B1270" s="1" t="n">
        <v>687</v>
      </c>
      <c r="C1270" s="1" t="n">
        <v>0.03449804</v>
      </c>
      <c r="D1270" s="1" t="n">
        <v>711.1137</v>
      </c>
    </row>
    <row r="1271" customFormat="false" ht="13" hidden="false" customHeight="false" outlineLevel="0" collapsed="false">
      <c r="A1271" s="1" t="n">
        <v>0.0351</v>
      </c>
      <c r="B1271" s="1" t="n">
        <v>690.83</v>
      </c>
      <c r="C1271" s="1" t="n">
        <v>0.03449804</v>
      </c>
      <c r="D1271" s="1" t="n">
        <v>715.078133</v>
      </c>
    </row>
    <row r="1272" customFormat="false" ht="13" hidden="false" customHeight="false" outlineLevel="0" collapsed="false">
      <c r="A1272" s="1" t="n">
        <v>0.0352</v>
      </c>
      <c r="B1272" s="1" t="n">
        <v>691.33</v>
      </c>
      <c r="C1272" s="1" t="n">
        <v>0.034594645</v>
      </c>
      <c r="D1272" s="1" t="n">
        <v>715.664816</v>
      </c>
    </row>
    <row r="1273" customFormat="false" ht="13" hidden="false" customHeight="false" outlineLevel="0" collapsed="false">
      <c r="A1273" s="1" t="n">
        <v>0.0353</v>
      </c>
      <c r="B1273" s="1" t="n">
        <v>690.62</v>
      </c>
      <c r="C1273" s="1" t="n">
        <v>0.03469124</v>
      </c>
      <c r="D1273" s="1" t="n">
        <v>714.998886</v>
      </c>
    </row>
    <row r="1274" customFormat="false" ht="13" hidden="false" customHeight="false" outlineLevel="0" collapsed="false">
      <c r="A1274" s="1" t="n">
        <v>0.0353</v>
      </c>
      <c r="B1274" s="1" t="n">
        <v>692.05</v>
      </c>
      <c r="C1274" s="1" t="n">
        <v>0.03469124</v>
      </c>
      <c r="D1274" s="1" t="n">
        <v>716.479365</v>
      </c>
    </row>
    <row r="1275" customFormat="false" ht="13" hidden="false" customHeight="false" outlineLevel="0" collapsed="false">
      <c r="A1275" s="1" t="n">
        <v>0.0353</v>
      </c>
      <c r="B1275" s="1" t="n">
        <v>693.01</v>
      </c>
      <c r="C1275" s="1" t="n">
        <v>0.03469124</v>
      </c>
      <c r="D1275" s="1" t="n">
        <v>717.473253</v>
      </c>
    </row>
    <row r="1276" customFormat="false" ht="13" hidden="false" customHeight="false" outlineLevel="0" collapsed="false">
      <c r="A1276" s="1" t="n">
        <v>0.0353</v>
      </c>
      <c r="B1276" s="1" t="n">
        <v>691.62</v>
      </c>
      <c r="C1276" s="1" t="n">
        <v>0.03469124</v>
      </c>
      <c r="D1276" s="1" t="n">
        <v>716.034186</v>
      </c>
    </row>
    <row r="1277" customFormat="false" ht="13" hidden="false" customHeight="false" outlineLevel="0" collapsed="false">
      <c r="A1277" s="1" t="n">
        <v>0.0353</v>
      </c>
      <c r="B1277" s="1" t="n">
        <v>692.41</v>
      </c>
      <c r="C1277" s="1" t="n">
        <v>0.03469124</v>
      </c>
      <c r="D1277" s="1" t="n">
        <v>716.852073</v>
      </c>
    </row>
    <row r="1278" customFormat="false" ht="13" hidden="false" customHeight="false" outlineLevel="0" collapsed="false">
      <c r="A1278" s="1" t="n">
        <v>0.0354</v>
      </c>
      <c r="B1278" s="1" t="n">
        <v>693.96</v>
      </c>
      <c r="C1278" s="1" t="n">
        <v>0.034787825</v>
      </c>
      <c r="D1278" s="1" t="n">
        <v>718.526184</v>
      </c>
    </row>
    <row r="1279" customFormat="false" ht="13" hidden="false" customHeight="false" outlineLevel="0" collapsed="false">
      <c r="A1279" s="1" t="n">
        <v>0.0353</v>
      </c>
      <c r="B1279" s="1" t="n">
        <v>692.48</v>
      </c>
      <c r="C1279" s="1" t="n">
        <v>0.03469124</v>
      </c>
      <c r="D1279" s="1" t="n">
        <v>716.924544</v>
      </c>
    </row>
    <row r="1280" customFormat="false" ht="13" hidden="false" customHeight="false" outlineLevel="0" collapsed="false">
      <c r="A1280" s="1" t="n">
        <v>0.0354</v>
      </c>
      <c r="B1280" s="1" t="n">
        <v>692.87</v>
      </c>
      <c r="C1280" s="1" t="n">
        <v>0.034787825</v>
      </c>
      <c r="D1280" s="1" t="n">
        <v>717.397598</v>
      </c>
    </row>
    <row r="1281" customFormat="false" ht="13" hidden="false" customHeight="false" outlineLevel="0" collapsed="false">
      <c r="A1281" s="1" t="n">
        <v>0.0354</v>
      </c>
      <c r="B1281" s="1" t="n">
        <v>695.08</v>
      </c>
      <c r="C1281" s="1" t="n">
        <v>0.034787825</v>
      </c>
      <c r="D1281" s="1" t="n">
        <v>719.685832</v>
      </c>
    </row>
    <row r="1282" customFormat="false" ht="13" hidden="false" customHeight="false" outlineLevel="0" collapsed="false">
      <c r="A1282" s="1" t="n">
        <v>0.0354</v>
      </c>
      <c r="B1282" s="1" t="n">
        <v>694.56</v>
      </c>
      <c r="C1282" s="1" t="n">
        <v>0.034787825</v>
      </c>
      <c r="D1282" s="1" t="n">
        <v>719.147424</v>
      </c>
    </row>
    <row r="1283" customFormat="false" ht="13" hidden="false" customHeight="false" outlineLevel="0" collapsed="false">
      <c r="A1283" s="1" t="n">
        <v>0.0354</v>
      </c>
      <c r="B1283" s="1" t="n">
        <v>694.62</v>
      </c>
      <c r="C1283" s="1" t="n">
        <v>0.034787825</v>
      </c>
      <c r="D1283" s="1" t="n">
        <v>719.209548</v>
      </c>
    </row>
    <row r="1284" customFormat="false" ht="13" hidden="false" customHeight="false" outlineLevel="0" collapsed="false">
      <c r="A1284" s="1" t="n">
        <v>0.0355</v>
      </c>
      <c r="B1284" s="1" t="n">
        <v>697.82</v>
      </c>
      <c r="C1284" s="1" t="n">
        <v>0.034884402</v>
      </c>
      <c r="D1284" s="1" t="n">
        <v>722.59261</v>
      </c>
    </row>
    <row r="1285" customFormat="false" ht="13" hidden="false" customHeight="false" outlineLevel="0" collapsed="false">
      <c r="A1285" s="1" t="n">
        <v>0.0355</v>
      </c>
      <c r="B1285" s="1" t="n">
        <v>698.75</v>
      </c>
      <c r="C1285" s="1" t="n">
        <v>0.034884402</v>
      </c>
      <c r="D1285" s="1" t="n">
        <v>723.555625</v>
      </c>
    </row>
    <row r="1286" customFormat="false" ht="13" hidden="false" customHeight="false" outlineLevel="0" collapsed="false">
      <c r="A1286" s="1" t="n">
        <v>0.0356</v>
      </c>
      <c r="B1286" s="1" t="n">
        <v>698.98</v>
      </c>
      <c r="C1286" s="1" t="n">
        <v>0.034980969</v>
      </c>
      <c r="D1286" s="1" t="n">
        <v>723.863688</v>
      </c>
    </row>
    <row r="1287" customFormat="false" ht="13" hidden="false" customHeight="false" outlineLevel="0" collapsed="false">
      <c r="A1287" s="1" t="n">
        <v>0.0356</v>
      </c>
      <c r="B1287" s="1" t="n">
        <v>701.22</v>
      </c>
      <c r="C1287" s="1" t="n">
        <v>0.034980969</v>
      </c>
      <c r="D1287" s="1" t="n">
        <v>726.183432</v>
      </c>
    </row>
    <row r="1288" customFormat="false" ht="13" hidden="false" customHeight="false" outlineLevel="0" collapsed="false">
      <c r="A1288" s="1" t="n">
        <v>0.0357</v>
      </c>
      <c r="B1288" s="1" t="n">
        <v>701.6</v>
      </c>
      <c r="C1288" s="1" t="n">
        <v>0.035077527</v>
      </c>
      <c r="D1288" s="1" t="n">
        <v>726.64712</v>
      </c>
    </row>
    <row r="1289" customFormat="false" ht="13" hidden="false" customHeight="false" outlineLevel="0" collapsed="false">
      <c r="A1289" s="1" t="n">
        <v>0.0357</v>
      </c>
      <c r="B1289" s="1" t="n">
        <v>700.26</v>
      </c>
      <c r="C1289" s="1" t="n">
        <v>0.035077527</v>
      </c>
      <c r="D1289" s="1" t="n">
        <v>725.259282</v>
      </c>
    </row>
    <row r="1290" customFormat="false" ht="13" hidden="false" customHeight="false" outlineLevel="0" collapsed="false">
      <c r="A1290" s="1" t="n">
        <v>0.0357</v>
      </c>
      <c r="B1290" s="1" t="n">
        <v>701.64</v>
      </c>
      <c r="C1290" s="1" t="n">
        <v>0.035077527</v>
      </c>
      <c r="D1290" s="1" t="n">
        <v>726.688548</v>
      </c>
    </row>
    <row r="1291" customFormat="false" ht="13" hidden="false" customHeight="false" outlineLevel="0" collapsed="false">
      <c r="A1291" s="1" t="n">
        <v>0.0358</v>
      </c>
      <c r="B1291" s="1" t="n">
        <v>702.6</v>
      </c>
      <c r="C1291" s="1" t="n">
        <v>0.035174075</v>
      </c>
      <c r="D1291" s="1" t="n">
        <v>727.75308</v>
      </c>
    </row>
    <row r="1292" customFormat="false" ht="13" hidden="false" customHeight="false" outlineLevel="0" collapsed="false">
      <c r="A1292" s="1" t="n">
        <v>0.0357</v>
      </c>
      <c r="B1292" s="1" t="n">
        <v>700.66</v>
      </c>
      <c r="C1292" s="1" t="n">
        <v>0.035077527</v>
      </c>
      <c r="D1292" s="1" t="n">
        <v>725.673562</v>
      </c>
    </row>
    <row r="1293" customFormat="false" ht="13" hidden="false" customHeight="false" outlineLevel="0" collapsed="false">
      <c r="A1293" s="1" t="n">
        <v>0.0358</v>
      </c>
      <c r="B1293" s="1" t="n">
        <v>701.23</v>
      </c>
      <c r="C1293" s="1" t="n">
        <v>0.035174075</v>
      </c>
      <c r="D1293" s="1" t="n">
        <v>726.334034</v>
      </c>
    </row>
    <row r="1294" customFormat="false" ht="13" hidden="false" customHeight="false" outlineLevel="0" collapsed="false">
      <c r="A1294" s="1" t="n">
        <v>0.0357</v>
      </c>
      <c r="B1294" s="1" t="n">
        <v>702.63</v>
      </c>
      <c r="C1294" s="1" t="n">
        <v>0.035077527</v>
      </c>
      <c r="D1294" s="1" t="n">
        <v>727.713891</v>
      </c>
    </row>
    <row r="1295" customFormat="false" ht="13" hidden="false" customHeight="false" outlineLevel="0" collapsed="false">
      <c r="A1295" s="1" t="n">
        <v>0.0357</v>
      </c>
      <c r="B1295" s="1" t="n">
        <v>701.65</v>
      </c>
      <c r="C1295" s="1" t="n">
        <v>0.035077527</v>
      </c>
      <c r="D1295" s="1" t="n">
        <v>726.698905</v>
      </c>
    </row>
    <row r="1296" customFormat="false" ht="13" hidden="false" customHeight="false" outlineLevel="0" collapsed="false">
      <c r="A1296" s="1" t="n">
        <v>0.0358</v>
      </c>
      <c r="B1296" s="1" t="n">
        <v>702.33</v>
      </c>
      <c r="C1296" s="1" t="n">
        <v>0.035174075</v>
      </c>
      <c r="D1296" s="1" t="n">
        <v>727.473414</v>
      </c>
    </row>
    <row r="1297" customFormat="false" ht="13" hidden="false" customHeight="false" outlineLevel="0" collapsed="false">
      <c r="A1297" s="1" t="n">
        <v>0.0358</v>
      </c>
      <c r="B1297" s="1" t="n">
        <v>704.8</v>
      </c>
      <c r="C1297" s="1" t="n">
        <v>0.035174075</v>
      </c>
      <c r="D1297" s="1" t="n">
        <v>730.03184</v>
      </c>
    </row>
    <row r="1298" customFormat="false" ht="13" hidden="false" customHeight="false" outlineLevel="0" collapsed="false">
      <c r="A1298" s="1" t="n">
        <v>0.0359</v>
      </c>
      <c r="B1298" s="1" t="n">
        <v>704.4</v>
      </c>
      <c r="C1298" s="1" t="n">
        <v>0.035270614</v>
      </c>
      <c r="D1298" s="1" t="n">
        <v>729.68796</v>
      </c>
    </row>
    <row r="1299" customFormat="false" ht="13" hidden="false" customHeight="false" outlineLevel="0" collapsed="false">
      <c r="A1299" s="1" t="n">
        <v>0.0359</v>
      </c>
      <c r="B1299" s="1" t="n">
        <v>705.5</v>
      </c>
      <c r="C1299" s="1" t="n">
        <v>0.035270614</v>
      </c>
      <c r="D1299" s="1" t="n">
        <v>730.82745</v>
      </c>
    </row>
    <row r="1300" customFormat="false" ht="13" hidden="false" customHeight="false" outlineLevel="0" collapsed="false">
      <c r="A1300" s="1" t="n">
        <v>0.036</v>
      </c>
      <c r="B1300" s="1" t="n">
        <v>709.27</v>
      </c>
      <c r="C1300" s="1" t="n">
        <v>0.035367144</v>
      </c>
      <c r="D1300" s="1" t="n">
        <v>734.80372</v>
      </c>
    </row>
    <row r="1301" customFormat="false" ht="13" hidden="false" customHeight="false" outlineLevel="0" collapsed="false">
      <c r="A1301" s="1" t="n">
        <v>0.036</v>
      </c>
      <c r="B1301" s="1" t="n">
        <v>708.83</v>
      </c>
      <c r="C1301" s="1" t="n">
        <v>0.035367144</v>
      </c>
      <c r="D1301" s="1" t="n">
        <v>734.34788</v>
      </c>
    </row>
    <row r="1302" customFormat="false" ht="13" hidden="false" customHeight="false" outlineLevel="0" collapsed="false">
      <c r="A1302" s="1" t="n">
        <v>0.0361</v>
      </c>
      <c r="B1302" s="1" t="n">
        <v>708.76</v>
      </c>
      <c r="C1302" s="1" t="n">
        <v>0.035463664</v>
      </c>
      <c r="D1302" s="1" t="n">
        <v>734.346236</v>
      </c>
    </row>
    <row r="1303" customFormat="false" ht="13" hidden="false" customHeight="false" outlineLevel="0" collapsed="false">
      <c r="A1303" s="1" t="n">
        <v>0.0361</v>
      </c>
      <c r="B1303" s="1" t="n">
        <v>710.78</v>
      </c>
      <c r="C1303" s="1" t="n">
        <v>0.035463664</v>
      </c>
      <c r="D1303" s="1" t="n">
        <v>736.439158</v>
      </c>
    </row>
    <row r="1304" customFormat="false" ht="13" hidden="false" customHeight="false" outlineLevel="0" collapsed="false">
      <c r="A1304" s="1" t="n">
        <v>0.036</v>
      </c>
      <c r="B1304" s="1" t="n">
        <v>709.4</v>
      </c>
      <c r="C1304" s="1" t="n">
        <v>0.035367144</v>
      </c>
      <c r="D1304" s="1" t="n">
        <v>734.9384</v>
      </c>
    </row>
    <row r="1305" customFormat="false" ht="13" hidden="false" customHeight="false" outlineLevel="0" collapsed="false">
      <c r="A1305" s="1" t="n">
        <v>0.036</v>
      </c>
      <c r="B1305" s="1" t="n">
        <v>708.91</v>
      </c>
      <c r="C1305" s="1" t="n">
        <v>0.035367144</v>
      </c>
      <c r="D1305" s="1" t="n">
        <v>734.43076</v>
      </c>
    </row>
    <row r="1306" customFormat="false" ht="13" hidden="false" customHeight="false" outlineLevel="0" collapsed="false">
      <c r="A1306" s="1" t="n">
        <v>0.0361</v>
      </c>
      <c r="B1306" s="1" t="n">
        <v>711.22</v>
      </c>
      <c r="C1306" s="1" t="n">
        <v>0.035463664</v>
      </c>
      <c r="D1306" s="1" t="n">
        <v>736.895042</v>
      </c>
    </row>
    <row r="1307" customFormat="false" ht="13" hidden="false" customHeight="false" outlineLevel="0" collapsed="false">
      <c r="A1307" s="1" t="n">
        <v>0.0361</v>
      </c>
      <c r="B1307" s="1" t="n">
        <v>711.05</v>
      </c>
      <c r="C1307" s="1" t="n">
        <v>0.035463664</v>
      </c>
      <c r="D1307" s="1" t="n">
        <v>736.718905</v>
      </c>
    </row>
    <row r="1308" customFormat="false" ht="13" hidden="false" customHeight="false" outlineLevel="0" collapsed="false">
      <c r="A1308" s="1" t="n">
        <v>0.0362</v>
      </c>
      <c r="B1308" s="1" t="n">
        <v>710.85</v>
      </c>
      <c r="C1308" s="1" t="n">
        <v>0.035560175</v>
      </c>
      <c r="D1308" s="1" t="n">
        <v>736.58277</v>
      </c>
    </row>
    <row r="1309" customFormat="false" ht="13" hidden="false" customHeight="false" outlineLevel="0" collapsed="false">
      <c r="A1309" s="1" t="n">
        <v>0.0362</v>
      </c>
      <c r="B1309" s="1" t="n">
        <v>713.64</v>
      </c>
      <c r="C1309" s="1" t="n">
        <v>0.035560175</v>
      </c>
      <c r="D1309" s="1" t="n">
        <v>739.473768</v>
      </c>
    </row>
    <row r="1310" customFormat="false" ht="13" hidden="false" customHeight="false" outlineLevel="0" collapsed="false">
      <c r="A1310" s="1" t="n">
        <v>0.0363</v>
      </c>
      <c r="B1310" s="1" t="n">
        <v>713.35</v>
      </c>
      <c r="C1310" s="1" t="n">
        <v>0.035656677</v>
      </c>
      <c r="D1310" s="1" t="n">
        <v>739.244605</v>
      </c>
    </row>
    <row r="1311" customFormat="false" ht="13" hidden="false" customHeight="false" outlineLevel="0" collapsed="false">
      <c r="A1311" s="1" t="n">
        <v>0.0363</v>
      </c>
      <c r="B1311" s="1" t="n">
        <v>715.11</v>
      </c>
      <c r="C1311" s="1" t="n">
        <v>0.035656677</v>
      </c>
      <c r="D1311" s="1" t="n">
        <v>741.068493</v>
      </c>
    </row>
    <row r="1312" customFormat="false" ht="13" hidden="false" customHeight="false" outlineLevel="0" collapsed="false">
      <c r="A1312" s="1" t="n">
        <v>0.0363</v>
      </c>
      <c r="B1312" s="1" t="n">
        <v>717.13</v>
      </c>
      <c r="C1312" s="1" t="n">
        <v>0.035656677</v>
      </c>
      <c r="D1312" s="1" t="n">
        <v>743.161819</v>
      </c>
    </row>
    <row r="1313" customFormat="false" ht="13" hidden="false" customHeight="false" outlineLevel="0" collapsed="false">
      <c r="A1313" s="1" t="n">
        <v>0.0364</v>
      </c>
      <c r="B1313" s="1" t="n">
        <v>716.11</v>
      </c>
      <c r="C1313" s="1" t="n">
        <v>0.03575317</v>
      </c>
      <c r="D1313" s="1" t="n">
        <v>742.176404</v>
      </c>
    </row>
    <row r="1314" customFormat="false" ht="13" hidden="false" customHeight="false" outlineLevel="0" collapsed="false">
      <c r="A1314" s="1" t="n">
        <v>0.0363</v>
      </c>
      <c r="B1314" s="1" t="n">
        <v>716.17</v>
      </c>
      <c r="C1314" s="1" t="n">
        <v>0.035656677</v>
      </c>
      <c r="D1314" s="1" t="n">
        <v>742.166971</v>
      </c>
    </row>
    <row r="1315" customFormat="false" ht="13" hidden="false" customHeight="false" outlineLevel="0" collapsed="false">
      <c r="A1315" s="1" t="n">
        <v>0.0364</v>
      </c>
      <c r="B1315" s="1" t="n">
        <v>717.84</v>
      </c>
      <c r="C1315" s="1" t="n">
        <v>0.03575317</v>
      </c>
      <c r="D1315" s="1" t="n">
        <v>743.969376</v>
      </c>
    </row>
    <row r="1316" customFormat="false" ht="13" hidden="false" customHeight="false" outlineLevel="0" collapsed="false">
      <c r="A1316" s="1" t="n">
        <v>0.0364</v>
      </c>
      <c r="B1316" s="1" t="n">
        <v>716.61</v>
      </c>
      <c r="C1316" s="1" t="n">
        <v>0.03575317</v>
      </c>
      <c r="D1316" s="1" t="n">
        <v>742.694604</v>
      </c>
    </row>
    <row r="1317" customFormat="false" ht="13" hidden="false" customHeight="false" outlineLevel="0" collapsed="false">
      <c r="A1317" s="1" t="n">
        <v>0.0364</v>
      </c>
      <c r="B1317" s="1" t="n">
        <v>716.45</v>
      </c>
      <c r="C1317" s="1" t="n">
        <v>0.03575317</v>
      </c>
      <c r="D1317" s="1" t="n">
        <v>742.52878</v>
      </c>
    </row>
    <row r="1318" customFormat="false" ht="13" hidden="false" customHeight="false" outlineLevel="0" collapsed="false">
      <c r="A1318" s="1" t="n">
        <v>0.0364</v>
      </c>
      <c r="B1318" s="1" t="n">
        <v>718.72</v>
      </c>
      <c r="C1318" s="1" t="n">
        <v>0.03575317</v>
      </c>
      <c r="D1318" s="1" t="n">
        <v>744.881408</v>
      </c>
    </row>
    <row r="1319" customFormat="false" ht="13" hidden="false" customHeight="false" outlineLevel="0" collapsed="false">
      <c r="A1319" s="1" t="n">
        <v>0.0365</v>
      </c>
      <c r="B1319" s="1" t="n">
        <v>717.9</v>
      </c>
      <c r="C1319" s="1" t="n">
        <v>0.035849653</v>
      </c>
      <c r="D1319" s="1" t="n">
        <v>744.10335</v>
      </c>
    </row>
    <row r="1320" customFormat="false" ht="13" hidden="false" customHeight="false" outlineLevel="0" collapsed="false">
      <c r="A1320" s="1" t="n">
        <v>0.0364</v>
      </c>
      <c r="B1320" s="1" t="n">
        <v>717.3</v>
      </c>
      <c r="C1320" s="1" t="n">
        <v>0.03575317</v>
      </c>
      <c r="D1320" s="1" t="n">
        <v>743.40972</v>
      </c>
    </row>
    <row r="1321" customFormat="false" ht="13" hidden="false" customHeight="false" outlineLevel="0" collapsed="false">
      <c r="A1321" s="1" t="n">
        <v>0.0365</v>
      </c>
      <c r="B1321" s="1" t="n">
        <v>719.66</v>
      </c>
      <c r="C1321" s="1" t="n">
        <v>0.035849653</v>
      </c>
      <c r="D1321" s="1" t="n">
        <v>745.92759</v>
      </c>
    </row>
    <row r="1322" customFormat="false" ht="13" hidden="false" customHeight="false" outlineLevel="0" collapsed="false">
      <c r="A1322" s="1" t="n">
        <v>0.0366</v>
      </c>
      <c r="B1322" s="1" t="n">
        <v>720.01</v>
      </c>
      <c r="C1322" s="1" t="n">
        <v>0.035946127</v>
      </c>
      <c r="D1322" s="1" t="n">
        <v>746.362366</v>
      </c>
    </row>
    <row r="1323" customFormat="false" ht="13" hidden="false" customHeight="false" outlineLevel="0" collapsed="false">
      <c r="A1323" s="1" t="n">
        <v>0.0366</v>
      </c>
      <c r="B1323" s="1" t="n">
        <v>719.39</v>
      </c>
      <c r="C1323" s="1" t="n">
        <v>0.035946127</v>
      </c>
      <c r="D1323" s="1" t="n">
        <v>745.719674</v>
      </c>
    </row>
    <row r="1324" customFormat="false" ht="13" hidden="false" customHeight="false" outlineLevel="0" collapsed="false">
      <c r="A1324" s="1" t="n">
        <v>0.0367</v>
      </c>
      <c r="B1324" s="1" t="n">
        <v>721.19</v>
      </c>
      <c r="C1324" s="1" t="n">
        <v>0.036042591</v>
      </c>
      <c r="D1324" s="1" t="n">
        <v>747.657673</v>
      </c>
    </row>
    <row r="1325" customFormat="false" ht="13" hidden="false" customHeight="false" outlineLevel="0" collapsed="false">
      <c r="A1325" s="1" t="n">
        <v>0.0367</v>
      </c>
      <c r="B1325" s="1" t="n">
        <v>721.4</v>
      </c>
      <c r="C1325" s="1" t="n">
        <v>0.036042591</v>
      </c>
      <c r="D1325" s="1" t="n">
        <v>747.87538</v>
      </c>
    </row>
    <row r="1326" customFormat="false" ht="13" hidden="false" customHeight="false" outlineLevel="0" collapsed="false">
      <c r="A1326" s="1" t="n">
        <v>0.0367</v>
      </c>
      <c r="B1326" s="1" t="n">
        <v>720.06</v>
      </c>
      <c r="C1326" s="1" t="n">
        <v>0.036042591</v>
      </c>
      <c r="D1326" s="1" t="n">
        <v>746.486202</v>
      </c>
    </row>
    <row r="1327" customFormat="false" ht="13" hidden="false" customHeight="false" outlineLevel="0" collapsed="false">
      <c r="A1327" s="1" t="n">
        <v>0.0366</v>
      </c>
      <c r="B1327" s="1" t="n">
        <v>721.3</v>
      </c>
      <c r="C1327" s="1" t="n">
        <v>0.035946127</v>
      </c>
      <c r="D1327" s="1" t="n">
        <v>747.69958</v>
      </c>
    </row>
    <row r="1328" customFormat="false" ht="13" hidden="false" customHeight="false" outlineLevel="0" collapsed="false">
      <c r="A1328" s="1" t="n">
        <v>0.0367</v>
      </c>
      <c r="B1328" s="1" t="n">
        <v>722.42</v>
      </c>
      <c r="C1328" s="1" t="n">
        <v>0.036042591</v>
      </c>
      <c r="D1328" s="1" t="n">
        <v>748.932814</v>
      </c>
    </row>
    <row r="1329" customFormat="false" ht="13" hidden="false" customHeight="false" outlineLevel="0" collapsed="false">
      <c r="A1329" s="1" t="n">
        <v>0.0367</v>
      </c>
      <c r="B1329" s="1" t="n">
        <v>721.13</v>
      </c>
      <c r="C1329" s="1" t="n">
        <v>0.036042591</v>
      </c>
      <c r="D1329" s="1" t="n">
        <v>747.595471</v>
      </c>
    </row>
    <row r="1330" customFormat="false" ht="13" hidden="false" customHeight="false" outlineLevel="0" collapsed="false">
      <c r="A1330" s="1" t="n">
        <v>0.0368</v>
      </c>
      <c r="B1330" s="1" t="n">
        <v>723.56</v>
      </c>
      <c r="C1330" s="1" t="n">
        <v>0.036139047</v>
      </c>
      <c r="D1330" s="1" t="n">
        <v>750.187008</v>
      </c>
    </row>
    <row r="1331" customFormat="false" ht="13" hidden="false" customHeight="false" outlineLevel="0" collapsed="false">
      <c r="A1331" s="1" t="n">
        <v>0.0369</v>
      </c>
      <c r="B1331" s="1" t="n">
        <v>725.16</v>
      </c>
      <c r="C1331" s="1" t="n">
        <v>0.036235493</v>
      </c>
      <c r="D1331" s="1" t="n">
        <v>751.918404</v>
      </c>
    </row>
    <row r="1332" customFormat="false" ht="13" hidden="false" customHeight="false" outlineLevel="0" collapsed="false">
      <c r="A1332" s="1" t="n">
        <v>0.0369</v>
      </c>
      <c r="B1332" s="1" t="n">
        <v>724.21</v>
      </c>
      <c r="C1332" s="1" t="n">
        <v>0.036235493</v>
      </c>
      <c r="D1332" s="1" t="n">
        <v>750.933349</v>
      </c>
    </row>
    <row r="1333" customFormat="false" ht="13" hidden="false" customHeight="false" outlineLevel="0" collapsed="false">
      <c r="A1333" s="1" t="n">
        <v>0.0369</v>
      </c>
      <c r="B1333" s="1" t="n">
        <v>725.48</v>
      </c>
      <c r="C1333" s="1" t="n">
        <v>0.036235493</v>
      </c>
      <c r="D1333" s="1" t="n">
        <v>752.250212</v>
      </c>
    </row>
    <row r="1334" customFormat="false" ht="13" hidden="false" customHeight="false" outlineLevel="0" collapsed="false">
      <c r="A1334" s="1" t="n">
        <v>0.0369</v>
      </c>
      <c r="B1334" s="1" t="n">
        <v>726.71</v>
      </c>
      <c r="C1334" s="1" t="n">
        <v>0.036235493</v>
      </c>
      <c r="D1334" s="1" t="n">
        <v>753.525599</v>
      </c>
    </row>
    <row r="1335" customFormat="false" ht="13" hidden="false" customHeight="false" outlineLevel="0" collapsed="false">
      <c r="A1335" s="1" t="n">
        <v>0.0369</v>
      </c>
      <c r="B1335" s="1" t="n">
        <v>725.31</v>
      </c>
      <c r="C1335" s="1" t="n">
        <v>0.036235493</v>
      </c>
      <c r="D1335" s="1" t="n">
        <v>752.073939</v>
      </c>
    </row>
    <row r="1336" customFormat="false" ht="13" hidden="false" customHeight="false" outlineLevel="0" collapsed="false">
      <c r="A1336" s="1" t="n">
        <v>0.037</v>
      </c>
      <c r="B1336" s="1" t="n">
        <v>726.27</v>
      </c>
      <c r="C1336" s="1" t="n">
        <v>0.036331929</v>
      </c>
      <c r="D1336" s="1" t="n">
        <v>753.14199</v>
      </c>
    </row>
    <row r="1337" customFormat="false" ht="13" hidden="false" customHeight="false" outlineLevel="0" collapsed="false">
      <c r="A1337" s="1" t="n">
        <v>0.037</v>
      </c>
      <c r="B1337" s="1" t="n">
        <v>727.77</v>
      </c>
      <c r="C1337" s="1" t="n">
        <v>0.036331929</v>
      </c>
      <c r="D1337" s="1" t="n">
        <v>754.69749</v>
      </c>
    </row>
    <row r="1338" customFormat="false" ht="13" hidden="false" customHeight="false" outlineLevel="0" collapsed="false">
      <c r="A1338" s="1" t="n">
        <v>0.037</v>
      </c>
      <c r="B1338" s="1" t="n">
        <v>726.61</v>
      </c>
      <c r="C1338" s="1" t="n">
        <v>0.036331929</v>
      </c>
      <c r="D1338" s="1" t="n">
        <v>753.49457</v>
      </c>
    </row>
    <row r="1339" customFormat="false" ht="13" hidden="false" customHeight="false" outlineLevel="0" collapsed="false">
      <c r="A1339" s="1" t="n">
        <v>0.037</v>
      </c>
      <c r="B1339" s="1" t="n">
        <v>727.15</v>
      </c>
      <c r="C1339" s="1" t="n">
        <v>0.036331929</v>
      </c>
      <c r="D1339" s="1" t="n">
        <v>754.05455</v>
      </c>
    </row>
    <row r="1340" customFormat="false" ht="13" hidden="false" customHeight="false" outlineLevel="0" collapsed="false">
      <c r="A1340" s="1" t="n">
        <v>0.037</v>
      </c>
      <c r="B1340" s="1" t="n">
        <v>728.51</v>
      </c>
      <c r="C1340" s="1" t="n">
        <v>0.036331929</v>
      </c>
      <c r="D1340" s="1" t="n">
        <v>755.46487</v>
      </c>
    </row>
    <row r="1341" customFormat="false" ht="13" hidden="false" customHeight="false" outlineLevel="0" collapsed="false">
      <c r="A1341" s="1" t="n">
        <v>0.0371</v>
      </c>
      <c r="B1341" s="1" t="n">
        <v>727.99</v>
      </c>
      <c r="C1341" s="1" t="n">
        <v>0.036428357</v>
      </c>
      <c r="D1341" s="1" t="n">
        <v>754.998429</v>
      </c>
    </row>
    <row r="1342" customFormat="false" ht="13" hidden="false" customHeight="false" outlineLevel="0" collapsed="false">
      <c r="A1342" s="1" t="n">
        <v>0.0372</v>
      </c>
      <c r="B1342" s="1" t="n">
        <v>728.13</v>
      </c>
      <c r="C1342" s="1" t="n">
        <v>0.036524775</v>
      </c>
      <c r="D1342" s="1" t="n">
        <v>755.216436</v>
      </c>
    </row>
    <row r="1343" customFormat="false" ht="13" hidden="false" customHeight="false" outlineLevel="0" collapsed="false">
      <c r="A1343" s="1" t="n">
        <v>0.0371</v>
      </c>
      <c r="B1343" s="1" t="n">
        <v>730.45</v>
      </c>
      <c r="C1343" s="1" t="n">
        <v>0.036428357</v>
      </c>
      <c r="D1343" s="1" t="n">
        <v>757.549695</v>
      </c>
    </row>
    <row r="1344" customFormat="false" ht="13" hidden="false" customHeight="false" outlineLevel="0" collapsed="false">
      <c r="A1344" s="1" t="n">
        <v>0.0371</v>
      </c>
      <c r="B1344" s="1" t="n">
        <v>730.14</v>
      </c>
      <c r="C1344" s="1" t="n">
        <v>0.036428357</v>
      </c>
      <c r="D1344" s="1" t="n">
        <v>757.228194</v>
      </c>
    </row>
    <row r="1345" customFormat="false" ht="13" hidden="false" customHeight="false" outlineLevel="0" collapsed="false">
      <c r="A1345" s="1" t="n">
        <v>0.0372</v>
      </c>
      <c r="B1345" s="1" t="n">
        <v>730.79</v>
      </c>
      <c r="C1345" s="1" t="n">
        <v>0.036524775</v>
      </c>
      <c r="D1345" s="1" t="n">
        <v>757.975388</v>
      </c>
    </row>
    <row r="1346" customFormat="false" ht="13" hidden="false" customHeight="false" outlineLevel="0" collapsed="false">
      <c r="A1346" s="1" t="n">
        <v>0.0372</v>
      </c>
      <c r="B1346" s="1" t="n">
        <v>733.36</v>
      </c>
      <c r="C1346" s="1" t="n">
        <v>0.036524775</v>
      </c>
      <c r="D1346" s="1" t="n">
        <v>760.640992</v>
      </c>
    </row>
    <row r="1347" customFormat="false" ht="13" hidden="false" customHeight="false" outlineLevel="0" collapsed="false">
      <c r="A1347" s="1" t="n">
        <v>0.0373</v>
      </c>
      <c r="B1347" s="1" t="n">
        <v>733.98</v>
      </c>
      <c r="C1347" s="1" t="n">
        <v>0.036621183</v>
      </c>
      <c r="D1347" s="1" t="n">
        <v>761.357454</v>
      </c>
    </row>
    <row r="1348" customFormat="false" ht="13" hidden="false" customHeight="false" outlineLevel="0" collapsed="false">
      <c r="A1348" s="1" t="n">
        <v>0.0373</v>
      </c>
      <c r="B1348" s="1" t="n">
        <v>732.79</v>
      </c>
      <c r="C1348" s="1" t="n">
        <v>0.036621183</v>
      </c>
      <c r="D1348" s="1" t="n">
        <v>760.123067</v>
      </c>
    </row>
    <row r="1349" customFormat="false" ht="13" hidden="false" customHeight="false" outlineLevel="0" collapsed="false">
      <c r="A1349" s="1" t="n">
        <v>0.0373</v>
      </c>
      <c r="B1349" s="1" t="n">
        <v>734</v>
      </c>
      <c r="C1349" s="1" t="n">
        <v>0.036621183</v>
      </c>
      <c r="D1349" s="1" t="n">
        <v>761.3782</v>
      </c>
    </row>
    <row r="1350" customFormat="false" ht="13" hidden="false" customHeight="false" outlineLevel="0" collapsed="false">
      <c r="A1350" s="1" t="n">
        <v>0.0373</v>
      </c>
      <c r="B1350" s="1" t="n">
        <v>734.25</v>
      </c>
      <c r="C1350" s="1" t="n">
        <v>0.036621183</v>
      </c>
      <c r="D1350" s="1" t="n">
        <v>761.637525</v>
      </c>
    </row>
    <row r="1351" customFormat="false" ht="13" hidden="false" customHeight="false" outlineLevel="0" collapsed="false">
      <c r="A1351" s="1" t="n">
        <v>0.0373</v>
      </c>
      <c r="B1351" s="1" t="n">
        <v>733.09</v>
      </c>
      <c r="C1351" s="1" t="n">
        <v>0.036621183</v>
      </c>
      <c r="D1351" s="1" t="n">
        <v>760.434257</v>
      </c>
    </row>
    <row r="1352" customFormat="false" ht="13" hidden="false" customHeight="false" outlineLevel="0" collapsed="false">
      <c r="A1352" s="1" t="n">
        <v>0.0373</v>
      </c>
      <c r="B1352" s="1" t="n">
        <v>734.07</v>
      </c>
      <c r="C1352" s="1" t="n">
        <v>0.036621183</v>
      </c>
      <c r="D1352" s="1" t="n">
        <v>761.450811</v>
      </c>
    </row>
    <row r="1353" customFormat="false" ht="13" hidden="false" customHeight="false" outlineLevel="0" collapsed="false">
      <c r="A1353" s="1" t="n">
        <v>0.0374</v>
      </c>
      <c r="B1353" s="1" t="n">
        <v>735.23</v>
      </c>
      <c r="C1353" s="1" t="n">
        <v>0.036717583</v>
      </c>
      <c r="D1353" s="1" t="n">
        <v>762.727602</v>
      </c>
    </row>
    <row r="1354" customFormat="false" ht="13" hidden="false" customHeight="false" outlineLevel="0" collapsed="false">
      <c r="A1354" s="1" t="n">
        <v>0.0374</v>
      </c>
      <c r="B1354" s="1" t="n">
        <v>733.74</v>
      </c>
      <c r="C1354" s="1" t="n">
        <v>0.036717583</v>
      </c>
      <c r="D1354" s="1" t="n">
        <v>761.181876</v>
      </c>
    </row>
    <row r="1355" customFormat="false" ht="13" hidden="false" customHeight="false" outlineLevel="0" collapsed="false">
      <c r="A1355" s="1" t="n">
        <v>0.0374</v>
      </c>
      <c r="B1355" s="1" t="n">
        <v>734.96</v>
      </c>
      <c r="C1355" s="1" t="n">
        <v>0.036717583</v>
      </c>
      <c r="D1355" s="1" t="n">
        <v>762.447504</v>
      </c>
    </row>
    <row r="1356" customFormat="false" ht="13" hidden="false" customHeight="false" outlineLevel="0" collapsed="false">
      <c r="A1356" s="1" t="n">
        <v>0.0374</v>
      </c>
      <c r="B1356" s="1" t="n">
        <v>737.82</v>
      </c>
      <c r="C1356" s="1" t="n">
        <v>0.036717583</v>
      </c>
      <c r="D1356" s="1" t="n">
        <v>765.414468</v>
      </c>
    </row>
    <row r="1357" customFormat="false" ht="13" hidden="false" customHeight="false" outlineLevel="0" collapsed="false">
      <c r="A1357" s="1" t="n">
        <v>0.0375</v>
      </c>
      <c r="B1357" s="1" t="n">
        <v>736.53</v>
      </c>
      <c r="C1357" s="1" t="n">
        <v>0.036813973</v>
      </c>
      <c r="D1357" s="1" t="n">
        <v>764.149875</v>
      </c>
    </row>
    <row r="1358" customFormat="false" ht="13" hidden="false" customHeight="false" outlineLevel="0" collapsed="false">
      <c r="A1358" s="1" t="n">
        <v>0.0375</v>
      </c>
      <c r="B1358" s="1" t="n">
        <v>738.18</v>
      </c>
      <c r="C1358" s="1" t="n">
        <v>0.036813973</v>
      </c>
      <c r="D1358" s="1" t="n">
        <v>765.86175</v>
      </c>
    </row>
    <row r="1359" customFormat="false" ht="13" hidden="false" customHeight="false" outlineLevel="0" collapsed="false">
      <c r="A1359" s="1" t="n">
        <v>0.0376</v>
      </c>
      <c r="B1359" s="1" t="n">
        <v>739.93</v>
      </c>
      <c r="C1359" s="1" t="n">
        <v>0.036910354</v>
      </c>
      <c r="D1359" s="1" t="n">
        <v>767.751368</v>
      </c>
    </row>
    <row r="1360" customFormat="false" ht="13" hidden="false" customHeight="false" outlineLevel="0" collapsed="false">
      <c r="A1360" s="1" t="n">
        <v>0.0376</v>
      </c>
      <c r="B1360" s="1" t="n">
        <v>738.55</v>
      </c>
      <c r="C1360" s="1" t="n">
        <v>0.036910354</v>
      </c>
      <c r="D1360" s="1" t="n">
        <v>766.31948</v>
      </c>
    </row>
    <row r="1361" customFormat="false" ht="13" hidden="false" customHeight="false" outlineLevel="0" collapsed="false">
      <c r="A1361" s="1" t="n">
        <v>0.0377</v>
      </c>
      <c r="B1361" s="1" t="n">
        <v>738.92</v>
      </c>
      <c r="C1361" s="1" t="n">
        <v>0.037006726</v>
      </c>
      <c r="D1361" s="1" t="n">
        <v>766.777284</v>
      </c>
    </row>
    <row r="1362" customFormat="false" ht="13" hidden="false" customHeight="false" outlineLevel="0" collapsed="false">
      <c r="A1362" s="1" t="n">
        <v>0.0377</v>
      </c>
      <c r="B1362" s="1" t="n">
        <v>740.7</v>
      </c>
      <c r="C1362" s="1" t="n">
        <v>0.037006726</v>
      </c>
      <c r="D1362" s="1" t="n">
        <v>768.62439</v>
      </c>
    </row>
    <row r="1363" customFormat="false" ht="13" hidden="false" customHeight="false" outlineLevel="0" collapsed="false">
      <c r="A1363" s="1" t="n">
        <v>0.0377</v>
      </c>
      <c r="B1363" s="1" t="n">
        <v>739.78</v>
      </c>
      <c r="C1363" s="1" t="n">
        <v>0.037006726</v>
      </c>
      <c r="D1363" s="1" t="n">
        <v>767.669706</v>
      </c>
    </row>
    <row r="1364" customFormat="false" ht="13" hidden="false" customHeight="false" outlineLevel="0" collapsed="false">
      <c r="A1364" s="1" t="n">
        <v>0.0377</v>
      </c>
      <c r="B1364" s="1" t="n">
        <v>740.47</v>
      </c>
      <c r="C1364" s="1" t="n">
        <v>0.037006726</v>
      </c>
      <c r="D1364" s="1" t="n">
        <v>768.385719</v>
      </c>
    </row>
    <row r="1365" customFormat="false" ht="13" hidden="false" customHeight="false" outlineLevel="0" collapsed="false">
      <c r="A1365" s="1" t="n">
        <v>0.0377</v>
      </c>
      <c r="B1365" s="1" t="n">
        <v>742.96</v>
      </c>
      <c r="C1365" s="1" t="n">
        <v>0.037006726</v>
      </c>
      <c r="D1365" s="1" t="n">
        <v>770.969592</v>
      </c>
    </row>
    <row r="1366" customFormat="false" ht="13" hidden="false" customHeight="false" outlineLevel="0" collapsed="false">
      <c r="A1366" s="1" t="n">
        <v>0.0378</v>
      </c>
      <c r="B1366" s="1" t="n">
        <v>741.93</v>
      </c>
      <c r="C1366" s="1" t="n">
        <v>0.037103088</v>
      </c>
      <c r="D1366" s="1" t="n">
        <v>769.974954</v>
      </c>
    </row>
    <row r="1367" customFormat="false" ht="13" hidden="false" customHeight="false" outlineLevel="0" collapsed="false">
      <c r="A1367" s="1" t="n">
        <v>0.0378</v>
      </c>
      <c r="B1367" s="1" t="n">
        <v>742.35</v>
      </c>
      <c r="C1367" s="1" t="n">
        <v>0.037103088</v>
      </c>
      <c r="D1367" s="1" t="n">
        <v>770.41083</v>
      </c>
    </row>
    <row r="1368" customFormat="false" ht="13" hidden="false" customHeight="false" outlineLevel="0" collapsed="false">
      <c r="A1368" s="1" t="n">
        <v>0.0379</v>
      </c>
      <c r="B1368" s="1" t="n">
        <v>744.67</v>
      </c>
      <c r="C1368" s="1" t="n">
        <v>0.037199441</v>
      </c>
      <c r="D1368" s="1" t="n">
        <v>772.892993</v>
      </c>
    </row>
    <row r="1369" customFormat="false" ht="13" hidden="false" customHeight="false" outlineLevel="0" collapsed="false">
      <c r="A1369" s="1" t="n">
        <v>0.0379</v>
      </c>
      <c r="B1369" s="1" t="n">
        <v>743.49</v>
      </c>
      <c r="C1369" s="1" t="n">
        <v>0.037199441</v>
      </c>
      <c r="D1369" s="1" t="n">
        <v>771.668271</v>
      </c>
    </row>
    <row r="1370" customFormat="false" ht="13" hidden="false" customHeight="false" outlineLevel="0" collapsed="false">
      <c r="A1370" s="1" t="n">
        <v>0.038</v>
      </c>
      <c r="B1370" s="1" t="n">
        <v>743.38</v>
      </c>
      <c r="C1370" s="1" t="n">
        <v>0.037295785</v>
      </c>
      <c r="D1370" s="1" t="n">
        <v>771.62844</v>
      </c>
    </row>
    <row r="1371" customFormat="false" ht="13" hidden="false" customHeight="false" outlineLevel="0" collapsed="false">
      <c r="A1371" s="1" t="n">
        <v>0.038</v>
      </c>
      <c r="B1371" s="1" t="n">
        <v>745.13</v>
      </c>
      <c r="C1371" s="1" t="n">
        <v>0.037295785</v>
      </c>
      <c r="D1371" s="1" t="n">
        <v>773.44494</v>
      </c>
    </row>
    <row r="1372" customFormat="false" ht="13" hidden="false" customHeight="false" outlineLevel="0" collapsed="false">
      <c r="A1372" s="1" t="n">
        <v>0.0379</v>
      </c>
      <c r="B1372" s="1" t="n">
        <v>743.48</v>
      </c>
      <c r="C1372" s="1" t="n">
        <v>0.037199441</v>
      </c>
      <c r="D1372" s="1" t="n">
        <v>771.657892</v>
      </c>
    </row>
    <row r="1373" customFormat="false" ht="13" hidden="false" customHeight="false" outlineLevel="0" collapsed="false">
      <c r="A1373" s="1" t="n">
        <v>0.038</v>
      </c>
      <c r="B1373" s="1" t="n">
        <v>743.86</v>
      </c>
      <c r="C1373" s="1" t="n">
        <v>0.037295785</v>
      </c>
      <c r="D1373" s="1" t="n">
        <v>772.12668</v>
      </c>
    </row>
    <row r="1374" customFormat="false" ht="13" hidden="false" customHeight="false" outlineLevel="0" collapsed="false">
      <c r="A1374" s="1" t="n">
        <v>0.038</v>
      </c>
      <c r="B1374" s="1" t="n">
        <v>746.42</v>
      </c>
      <c r="C1374" s="1" t="n">
        <v>0.037295785</v>
      </c>
      <c r="D1374" s="1" t="n">
        <v>774.78396</v>
      </c>
    </row>
    <row r="1375" customFormat="false" ht="13" hidden="false" customHeight="false" outlineLevel="0" collapsed="false">
      <c r="A1375" s="1" t="n">
        <v>0.038</v>
      </c>
      <c r="B1375" s="1" t="n">
        <v>746.08</v>
      </c>
      <c r="C1375" s="1" t="n">
        <v>0.037295785</v>
      </c>
      <c r="D1375" s="1" t="n">
        <v>774.43104</v>
      </c>
    </row>
    <row r="1376" customFormat="false" ht="13" hidden="false" customHeight="false" outlineLevel="0" collapsed="false">
      <c r="A1376" s="1" t="n">
        <v>0.0381</v>
      </c>
      <c r="B1376" s="1" t="n">
        <v>746.27</v>
      </c>
      <c r="C1376" s="1" t="n">
        <v>0.037392119</v>
      </c>
      <c r="D1376" s="1" t="n">
        <v>774.702887</v>
      </c>
    </row>
    <row r="1377" customFormat="false" ht="13" hidden="false" customHeight="false" outlineLevel="0" collapsed="false">
      <c r="A1377" s="1" t="n">
        <v>0.0382</v>
      </c>
      <c r="B1377" s="1" t="n">
        <v>749.01</v>
      </c>
      <c r="C1377" s="1" t="n">
        <v>0.037488444</v>
      </c>
      <c r="D1377" s="1" t="n">
        <v>777.622182</v>
      </c>
    </row>
    <row r="1378" customFormat="false" ht="13" hidden="false" customHeight="false" outlineLevel="0" collapsed="false">
      <c r="A1378" s="1" t="n">
        <v>0.0381</v>
      </c>
      <c r="B1378" s="1" t="n">
        <v>748.42</v>
      </c>
      <c r="C1378" s="1" t="n">
        <v>0.037392119</v>
      </c>
      <c r="D1378" s="1" t="n">
        <v>776.934802</v>
      </c>
    </row>
    <row r="1379" customFormat="false" ht="13" hidden="false" customHeight="false" outlineLevel="0" collapsed="false">
      <c r="A1379" s="1" t="n">
        <v>0.0381</v>
      </c>
      <c r="B1379" s="1" t="n">
        <v>748.15</v>
      </c>
      <c r="C1379" s="1" t="n">
        <v>0.037392119</v>
      </c>
      <c r="D1379" s="1" t="n">
        <v>776.654515</v>
      </c>
    </row>
    <row r="1380" customFormat="false" ht="13" hidden="false" customHeight="false" outlineLevel="0" collapsed="false">
      <c r="A1380" s="1" t="n">
        <v>0.0382</v>
      </c>
      <c r="B1380" s="1" t="n">
        <v>750.6</v>
      </c>
      <c r="C1380" s="1" t="n">
        <v>0.037488444</v>
      </c>
      <c r="D1380" s="1" t="n">
        <v>779.27292</v>
      </c>
    </row>
    <row r="1381" customFormat="false" ht="13" hidden="false" customHeight="false" outlineLevel="0" collapsed="false">
      <c r="A1381" s="1" t="n">
        <v>0.0382</v>
      </c>
      <c r="B1381" s="1" t="n">
        <v>749.42</v>
      </c>
      <c r="C1381" s="1" t="n">
        <v>0.037488444</v>
      </c>
      <c r="D1381" s="1" t="n">
        <v>778.047844</v>
      </c>
    </row>
    <row r="1382" customFormat="false" ht="13" hidden="false" customHeight="false" outlineLevel="0" collapsed="false">
      <c r="A1382" s="1" t="n">
        <v>0.0382</v>
      </c>
      <c r="B1382" s="1" t="n">
        <v>749.61</v>
      </c>
      <c r="C1382" s="1" t="n">
        <v>0.037488444</v>
      </c>
      <c r="D1382" s="1" t="n">
        <v>778.245102</v>
      </c>
    </row>
    <row r="1383" customFormat="false" ht="13" hidden="false" customHeight="false" outlineLevel="0" collapsed="false">
      <c r="A1383" s="1" t="n">
        <v>0.0382</v>
      </c>
      <c r="B1383" s="1" t="n">
        <v>751.26</v>
      </c>
      <c r="C1383" s="1" t="n">
        <v>0.037488444</v>
      </c>
      <c r="D1383" s="1" t="n">
        <v>779.958132</v>
      </c>
    </row>
    <row r="1384" customFormat="false" ht="13" hidden="false" customHeight="false" outlineLevel="0" collapsed="false">
      <c r="A1384" s="1" t="n">
        <v>0.0382</v>
      </c>
      <c r="B1384" s="1" t="n">
        <v>750.24</v>
      </c>
      <c r="C1384" s="1" t="n">
        <v>0.037488444</v>
      </c>
      <c r="D1384" s="1" t="n">
        <v>778.899168</v>
      </c>
    </row>
    <row r="1385" customFormat="false" ht="13" hidden="false" customHeight="false" outlineLevel="0" collapsed="false">
      <c r="A1385" s="1" t="n">
        <v>0.0383</v>
      </c>
      <c r="B1385" s="1" t="n">
        <v>750.17</v>
      </c>
      <c r="C1385" s="1" t="n">
        <v>0.03758476</v>
      </c>
      <c r="D1385" s="1" t="n">
        <v>778.901511</v>
      </c>
    </row>
    <row r="1386" customFormat="false" ht="13" hidden="false" customHeight="false" outlineLevel="0" collapsed="false">
      <c r="A1386" s="1" t="n">
        <v>0.0383</v>
      </c>
      <c r="B1386" s="1" t="n">
        <v>752.04</v>
      </c>
      <c r="C1386" s="1" t="n">
        <v>0.03758476</v>
      </c>
      <c r="D1386" s="1" t="n">
        <v>780.843132</v>
      </c>
    </row>
    <row r="1387" customFormat="false" ht="13" hidden="false" customHeight="false" outlineLevel="0" collapsed="false">
      <c r="A1387" s="1" t="n">
        <v>0.0384</v>
      </c>
      <c r="B1387" s="1" t="n">
        <v>750.8</v>
      </c>
      <c r="C1387" s="1" t="n">
        <v>0.037681067</v>
      </c>
      <c r="D1387" s="1" t="n">
        <v>779.63072</v>
      </c>
    </row>
    <row r="1388" customFormat="false" ht="13" hidden="false" customHeight="false" outlineLevel="0" collapsed="false">
      <c r="A1388" s="1" t="n">
        <v>0.0383</v>
      </c>
      <c r="B1388" s="1" t="n">
        <v>750.86</v>
      </c>
      <c r="C1388" s="1" t="n">
        <v>0.03758476</v>
      </c>
      <c r="D1388" s="1" t="n">
        <v>779.617938</v>
      </c>
    </row>
    <row r="1389" customFormat="false" ht="13" hidden="false" customHeight="false" outlineLevel="0" collapsed="false">
      <c r="A1389" s="1" t="n">
        <v>0.0383</v>
      </c>
      <c r="B1389" s="1" t="n">
        <v>753.18</v>
      </c>
      <c r="C1389" s="1" t="n">
        <v>0.03758476</v>
      </c>
      <c r="D1389" s="1" t="n">
        <v>782.026794</v>
      </c>
    </row>
    <row r="1390" customFormat="false" ht="13" hidden="false" customHeight="false" outlineLevel="0" collapsed="false">
      <c r="A1390" s="1" t="n">
        <v>0.0385</v>
      </c>
      <c r="B1390" s="1" t="n">
        <v>752.9</v>
      </c>
      <c r="C1390" s="1" t="n">
        <v>0.037777364</v>
      </c>
      <c r="D1390" s="1" t="n">
        <v>781.88665</v>
      </c>
    </row>
    <row r="1391" customFormat="false" ht="13" hidden="false" customHeight="false" outlineLevel="0" collapsed="false">
      <c r="A1391" s="1" t="n">
        <v>0.0384</v>
      </c>
      <c r="B1391" s="1" t="n">
        <v>753.14</v>
      </c>
      <c r="C1391" s="1" t="n">
        <v>0.037681067</v>
      </c>
      <c r="D1391" s="1" t="n">
        <v>782.060576</v>
      </c>
    </row>
    <row r="1392" customFormat="false" ht="13" hidden="false" customHeight="false" outlineLevel="0" collapsed="false">
      <c r="A1392" s="1" t="n">
        <v>0.0385</v>
      </c>
      <c r="B1392" s="1" t="n">
        <v>755.63</v>
      </c>
      <c r="C1392" s="1" t="n">
        <v>0.037777364</v>
      </c>
      <c r="D1392" s="1" t="n">
        <v>784.721755</v>
      </c>
    </row>
    <row r="1393" customFormat="false" ht="13" hidden="false" customHeight="false" outlineLevel="0" collapsed="false">
      <c r="A1393" s="1" t="n">
        <v>0.0385</v>
      </c>
      <c r="B1393" s="1" t="n">
        <v>756.72</v>
      </c>
      <c r="C1393" s="1" t="n">
        <v>0.037777364</v>
      </c>
      <c r="D1393" s="1" t="n">
        <v>785.85372</v>
      </c>
    </row>
    <row r="1394" customFormat="false" ht="13" hidden="false" customHeight="false" outlineLevel="0" collapsed="false">
      <c r="A1394" s="1" t="n">
        <v>0.0387</v>
      </c>
      <c r="B1394" s="1" t="n">
        <v>756.82</v>
      </c>
      <c r="C1394" s="1" t="n">
        <v>0.037969931</v>
      </c>
      <c r="D1394" s="1" t="n">
        <v>786.108934</v>
      </c>
    </row>
    <row r="1395" customFormat="false" ht="13" hidden="false" customHeight="false" outlineLevel="0" collapsed="false">
      <c r="A1395" s="1" t="n">
        <v>0.0386</v>
      </c>
      <c r="B1395" s="1" t="n">
        <v>758.89</v>
      </c>
      <c r="C1395" s="1" t="n">
        <v>0.037873652</v>
      </c>
      <c r="D1395" s="1" t="n">
        <v>788.183154</v>
      </c>
    </row>
    <row r="1396" customFormat="false" ht="13" hidden="false" customHeight="false" outlineLevel="0" collapsed="false">
      <c r="A1396" s="1" t="n">
        <v>0.0386</v>
      </c>
      <c r="B1396" s="1" t="n">
        <v>758.25</v>
      </c>
      <c r="C1396" s="1" t="n">
        <v>0.037873652</v>
      </c>
      <c r="D1396" s="1" t="n">
        <v>787.51845</v>
      </c>
    </row>
    <row r="1397" customFormat="false" ht="13" hidden="false" customHeight="false" outlineLevel="0" collapsed="false">
      <c r="A1397" s="1" t="n">
        <v>0.0387</v>
      </c>
      <c r="B1397" s="1" t="n">
        <v>756.63</v>
      </c>
      <c r="C1397" s="1" t="n">
        <v>0.037969931</v>
      </c>
      <c r="D1397" s="1" t="n">
        <v>785.911581</v>
      </c>
    </row>
    <row r="1398" customFormat="false" ht="13" hidden="false" customHeight="false" outlineLevel="0" collapsed="false">
      <c r="A1398" s="1" t="n">
        <v>0.0387</v>
      </c>
      <c r="B1398" s="1" t="n">
        <v>758.45</v>
      </c>
      <c r="C1398" s="1" t="n">
        <v>0.037969931</v>
      </c>
      <c r="D1398" s="1" t="n">
        <v>787.802015</v>
      </c>
    </row>
    <row r="1399" customFormat="false" ht="13" hidden="false" customHeight="false" outlineLevel="0" collapsed="false">
      <c r="A1399" s="1" t="n">
        <v>0.0388</v>
      </c>
      <c r="B1399" s="1" t="n">
        <v>758.88</v>
      </c>
      <c r="C1399" s="1" t="n">
        <v>0.038066201</v>
      </c>
      <c r="D1399" s="1" t="n">
        <v>788.324544</v>
      </c>
    </row>
    <row r="1400" customFormat="false" ht="13" hidden="false" customHeight="false" outlineLevel="0" collapsed="false">
      <c r="A1400" s="1" t="n">
        <v>0.0387</v>
      </c>
      <c r="B1400" s="1" t="n">
        <v>757.22</v>
      </c>
      <c r="C1400" s="1" t="n">
        <v>0.037969931</v>
      </c>
      <c r="D1400" s="1" t="n">
        <v>786.524414</v>
      </c>
    </row>
    <row r="1401" customFormat="false" ht="13" hidden="false" customHeight="false" outlineLevel="0" collapsed="false">
      <c r="A1401" s="1" t="n">
        <v>0.0387</v>
      </c>
      <c r="B1401" s="1" t="n">
        <v>758</v>
      </c>
      <c r="C1401" s="1" t="n">
        <v>0.037969931</v>
      </c>
      <c r="D1401" s="1" t="n">
        <v>787.3346</v>
      </c>
    </row>
    <row r="1402" customFormat="false" ht="13" hidden="false" customHeight="false" outlineLevel="0" collapsed="false">
      <c r="A1402" s="1" t="n">
        <v>0.0388</v>
      </c>
      <c r="B1402" s="1" t="n">
        <v>759.93</v>
      </c>
      <c r="C1402" s="1" t="n">
        <v>0.038066201</v>
      </c>
      <c r="D1402" s="1" t="n">
        <v>789.415284</v>
      </c>
    </row>
    <row r="1403" customFormat="false" ht="13" hidden="false" customHeight="false" outlineLevel="0" collapsed="false">
      <c r="A1403" s="1" t="n">
        <v>0.0387</v>
      </c>
      <c r="B1403" s="1" t="n">
        <v>758.42</v>
      </c>
      <c r="C1403" s="1" t="n">
        <v>0.037969931</v>
      </c>
      <c r="D1403" s="1" t="n">
        <v>787.770854</v>
      </c>
    </row>
    <row r="1404" customFormat="false" ht="13" hidden="false" customHeight="false" outlineLevel="0" collapsed="false">
      <c r="A1404" s="1" t="n">
        <v>0.0388</v>
      </c>
      <c r="B1404" s="1" t="n">
        <v>757.93</v>
      </c>
      <c r="C1404" s="1" t="n">
        <v>0.038066201</v>
      </c>
      <c r="D1404" s="1" t="n">
        <v>787.337684</v>
      </c>
    </row>
    <row r="1405" customFormat="false" ht="13" hidden="false" customHeight="false" outlineLevel="0" collapsed="false">
      <c r="A1405" s="1" t="n">
        <v>0.0388</v>
      </c>
      <c r="B1405" s="1" t="n">
        <v>760.01</v>
      </c>
      <c r="C1405" s="1" t="n">
        <v>0.038066201</v>
      </c>
      <c r="D1405" s="1" t="n">
        <v>789.498388</v>
      </c>
    </row>
    <row r="1406" customFormat="false" ht="13" hidden="false" customHeight="false" outlineLevel="0" collapsed="false">
      <c r="A1406" s="1" t="n">
        <v>0.0388</v>
      </c>
      <c r="B1406" s="1" t="n">
        <v>759.87</v>
      </c>
      <c r="C1406" s="1" t="n">
        <v>0.038066201</v>
      </c>
      <c r="D1406" s="1" t="n">
        <v>789.352956</v>
      </c>
    </row>
    <row r="1407" customFormat="false" ht="13" hidden="false" customHeight="false" outlineLevel="0" collapsed="false">
      <c r="A1407" s="1" t="n">
        <v>0.0389</v>
      </c>
      <c r="B1407" s="1" t="n">
        <v>759.64</v>
      </c>
      <c r="C1407" s="1" t="n">
        <v>0.038162461</v>
      </c>
      <c r="D1407" s="1" t="n">
        <v>789.189996</v>
      </c>
    </row>
    <row r="1408" customFormat="false" ht="13" hidden="false" customHeight="false" outlineLevel="0" collapsed="false">
      <c r="A1408" s="1" t="n">
        <v>0.0389</v>
      </c>
      <c r="B1408" s="1" t="n">
        <v>761.96</v>
      </c>
      <c r="C1408" s="1" t="n">
        <v>0.038162461</v>
      </c>
      <c r="D1408" s="1" t="n">
        <v>791.600244</v>
      </c>
    </row>
    <row r="1409" customFormat="false" ht="13" hidden="false" customHeight="false" outlineLevel="0" collapsed="false">
      <c r="A1409" s="1" t="n">
        <v>0.039</v>
      </c>
      <c r="B1409" s="1" t="n">
        <v>761.83</v>
      </c>
      <c r="C1409" s="1" t="n">
        <v>0.038258712</v>
      </c>
      <c r="D1409" s="1" t="n">
        <v>791.54137</v>
      </c>
    </row>
    <row r="1410" customFormat="false" ht="13" hidden="false" customHeight="false" outlineLevel="0" collapsed="false">
      <c r="A1410" s="1" t="n">
        <v>0.039</v>
      </c>
      <c r="B1410" s="1" t="n">
        <v>762.57</v>
      </c>
      <c r="C1410" s="1" t="n">
        <v>0.038258712</v>
      </c>
      <c r="D1410" s="1" t="n">
        <v>792.31023</v>
      </c>
    </row>
    <row r="1411" customFormat="false" ht="13" hidden="false" customHeight="false" outlineLevel="0" collapsed="false">
      <c r="A1411" s="1" t="n">
        <v>0.039</v>
      </c>
      <c r="B1411" s="1" t="n">
        <v>765.37</v>
      </c>
      <c r="C1411" s="1" t="n">
        <v>0.038258712</v>
      </c>
      <c r="D1411" s="1" t="n">
        <v>795.21943</v>
      </c>
    </row>
    <row r="1412" customFormat="false" ht="13" hidden="false" customHeight="false" outlineLevel="0" collapsed="false">
      <c r="A1412" s="1" t="n">
        <v>0.0391</v>
      </c>
      <c r="B1412" s="1" t="n">
        <v>764.68</v>
      </c>
      <c r="C1412" s="1" t="n">
        <v>0.038354954</v>
      </c>
      <c r="D1412" s="1" t="n">
        <v>794.578988</v>
      </c>
    </row>
    <row r="1413" customFormat="false" ht="13" hidden="false" customHeight="false" outlineLevel="0" collapsed="false">
      <c r="A1413" s="1" t="n">
        <v>0.0391</v>
      </c>
      <c r="B1413" s="1" t="n">
        <v>764.74</v>
      </c>
      <c r="C1413" s="1" t="n">
        <v>0.038354954</v>
      </c>
      <c r="D1413" s="1" t="n">
        <v>794.641334</v>
      </c>
    </row>
    <row r="1414" customFormat="false" ht="13" hidden="false" customHeight="false" outlineLevel="0" collapsed="false">
      <c r="A1414" s="1" t="n">
        <v>0.0392</v>
      </c>
      <c r="B1414" s="1" t="n">
        <v>766.63</v>
      </c>
      <c r="C1414" s="1" t="n">
        <v>0.038451186</v>
      </c>
      <c r="D1414" s="1" t="n">
        <v>796.681896</v>
      </c>
    </row>
    <row r="1415" customFormat="false" ht="13" hidden="false" customHeight="false" outlineLevel="0" collapsed="false">
      <c r="A1415" s="1" t="n">
        <v>0.0391</v>
      </c>
      <c r="B1415" s="1" t="n">
        <v>765.92</v>
      </c>
      <c r="C1415" s="1" t="n">
        <v>0.038354954</v>
      </c>
      <c r="D1415" s="1" t="n">
        <v>795.867472</v>
      </c>
    </row>
    <row r="1416" customFormat="false" ht="13" hidden="false" customHeight="false" outlineLevel="0" collapsed="false">
      <c r="A1416" s="1" t="n">
        <v>0.0392</v>
      </c>
      <c r="B1416" s="1" t="n">
        <v>765.22</v>
      </c>
      <c r="C1416" s="1" t="n">
        <v>0.038451186</v>
      </c>
      <c r="D1416" s="1" t="n">
        <v>795.216624</v>
      </c>
    </row>
    <row r="1417" customFormat="false" ht="13" hidden="false" customHeight="false" outlineLevel="0" collapsed="false">
      <c r="A1417" s="1" t="n">
        <v>0.0392</v>
      </c>
      <c r="B1417" s="1" t="n">
        <v>767.22</v>
      </c>
      <c r="C1417" s="1" t="n">
        <v>0.038451186</v>
      </c>
      <c r="D1417" s="1" t="n">
        <v>797.295024</v>
      </c>
    </row>
    <row r="1418" customFormat="false" ht="13" hidden="false" customHeight="false" outlineLevel="0" collapsed="false">
      <c r="A1418" s="1" t="n">
        <v>0.0392</v>
      </c>
      <c r="B1418" s="1" t="n">
        <v>766.64</v>
      </c>
      <c r="C1418" s="1" t="n">
        <v>0.038451186</v>
      </c>
      <c r="D1418" s="1" t="n">
        <v>796.692288</v>
      </c>
    </row>
    <row r="1419" customFormat="false" ht="13" hidden="false" customHeight="false" outlineLevel="0" collapsed="false">
      <c r="A1419" s="1" t="n">
        <v>0.0393</v>
      </c>
      <c r="B1419" s="1" t="n">
        <v>765.11</v>
      </c>
      <c r="C1419" s="1" t="n">
        <v>0.03854741</v>
      </c>
      <c r="D1419" s="1" t="n">
        <v>795.178823</v>
      </c>
    </row>
    <row r="1420" customFormat="false" ht="13" hidden="false" customHeight="false" outlineLevel="0" collapsed="false">
      <c r="A1420" s="1" t="n">
        <v>0.0392</v>
      </c>
      <c r="B1420" s="1" t="n">
        <v>767.6</v>
      </c>
      <c r="C1420" s="1" t="n">
        <v>0.038451186</v>
      </c>
      <c r="D1420" s="1" t="n">
        <v>797.68992</v>
      </c>
    </row>
    <row r="1421" customFormat="false" ht="13" hidden="false" customHeight="false" outlineLevel="0" collapsed="false">
      <c r="A1421" s="1" t="n">
        <v>0.0393</v>
      </c>
      <c r="B1421" s="1" t="n">
        <v>767.13</v>
      </c>
      <c r="C1421" s="1" t="n">
        <v>0.03854741</v>
      </c>
      <c r="D1421" s="1" t="n">
        <v>797.278209</v>
      </c>
    </row>
    <row r="1422" customFormat="false" ht="13" hidden="false" customHeight="false" outlineLevel="0" collapsed="false">
      <c r="A1422" s="1" t="n">
        <v>0.0393</v>
      </c>
      <c r="B1422" s="1" t="n">
        <v>765.79</v>
      </c>
      <c r="C1422" s="1" t="n">
        <v>0.03854741</v>
      </c>
      <c r="D1422" s="1" t="n">
        <v>795.885547</v>
      </c>
    </row>
    <row r="1423" customFormat="false" ht="13" hidden="false" customHeight="false" outlineLevel="0" collapsed="false">
      <c r="A1423" s="1" t="n">
        <v>0.0393</v>
      </c>
      <c r="B1423" s="1" t="n">
        <v>767.88</v>
      </c>
      <c r="C1423" s="1" t="n">
        <v>0.03854741</v>
      </c>
      <c r="D1423" s="1" t="n">
        <v>798.057684</v>
      </c>
    </row>
    <row r="1424" customFormat="false" ht="13" hidden="false" customHeight="false" outlineLevel="0" collapsed="false">
      <c r="A1424" s="1" t="n">
        <v>0.0393</v>
      </c>
      <c r="B1424" s="1" t="n">
        <v>768.43</v>
      </c>
      <c r="C1424" s="1" t="n">
        <v>0.03854741</v>
      </c>
      <c r="D1424" s="1" t="n">
        <v>798.629299</v>
      </c>
    </row>
    <row r="1425" customFormat="false" ht="13" hidden="false" customHeight="false" outlineLevel="0" collapsed="false">
      <c r="A1425" s="1" t="n">
        <v>0.0394</v>
      </c>
      <c r="B1425" s="1" t="n">
        <v>767.42</v>
      </c>
      <c r="C1425" s="1" t="n">
        <v>0.038643624</v>
      </c>
      <c r="D1425" s="1" t="n">
        <v>797.656348</v>
      </c>
    </row>
    <row r="1426" customFormat="false" ht="13" hidden="false" customHeight="false" outlineLevel="0" collapsed="false">
      <c r="A1426" s="1" t="n">
        <v>0.0394</v>
      </c>
      <c r="B1426" s="1" t="n">
        <v>768.89</v>
      </c>
      <c r="C1426" s="1" t="n">
        <v>0.038643624</v>
      </c>
      <c r="D1426" s="1" t="n">
        <v>799.184266</v>
      </c>
    </row>
    <row r="1427" customFormat="false" ht="13" hidden="false" customHeight="false" outlineLevel="0" collapsed="false">
      <c r="A1427" s="1" t="n">
        <v>0.0394</v>
      </c>
      <c r="B1427" s="1" t="n">
        <v>770.72</v>
      </c>
      <c r="C1427" s="1" t="n">
        <v>0.038643624</v>
      </c>
      <c r="D1427" s="1" t="n">
        <v>801.086368</v>
      </c>
    </row>
    <row r="1428" customFormat="false" ht="13" hidden="false" customHeight="false" outlineLevel="0" collapsed="false">
      <c r="A1428" s="1" t="n">
        <v>0.0395</v>
      </c>
      <c r="B1428" s="1" t="n">
        <v>770.2</v>
      </c>
      <c r="C1428" s="1" t="n">
        <v>0.038739828</v>
      </c>
      <c r="D1428" s="1" t="n">
        <v>800.6229</v>
      </c>
    </row>
    <row r="1429" customFormat="false" ht="13" hidden="false" customHeight="false" outlineLevel="0" collapsed="false">
      <c r="A1429" s="1" t="n">
        <v>0.0396</v>
      </c>
      <c r="B1429" s="1" t="n">
        <v>772.39</v>
      </c>
      <c r="C1429" s="1" t="n">
        <v>0.038836024</v>
      </c>
      <c r="D1429" s="1" t="n">
        <v>802.976644</v>
      </c>
    </row>
    <row r="1430" customFormat="false" ht="13" hidden="false" customHeight="false" outlineLevel="0" collapsed="false">
      <c r="A1430" s="1" t="n">
        <v>0.0396</v>
      </c>
      <c r="B1430" s="1" t="n">
        <v>773.53</v>
      </c>
      <c r="C1430" s="1" t="n">
        <v>0.038836024</v>
      </c>
      <c r="D1430" s="1" t="n">
        <v>804.161788</v>
      </c>
    </row>
    <row r="1431" customFormat="false" ht="13" hidden="false" customHeight="false" outlineLevel="0" collapsed="false">
      <c r="A1431" s="1" t="n">
        <v>0.0396</v>
      </c>
      <c r="B1431" s="1" t="n">
        <v>771.37</v>
      </c>
      <c r="C1431" s="1" t="n">
        <v>0.038836024</v>
      </c>
      <c r="D1431" s="1" t="n">
        <v>801.916252</v>
      </c>
    </row>
    <row r="1432" customFormat="false" ht="13" hidden="false" customHeight="false" outlineLevel="0" collapsed="false">
      <c r="A1432" s="1" t="n">
        <v>0.0396</v>
      </c>
      <c r="B1432" s="1" t="n">
        <v>772.15</v>
      </c>
      <c r="C1432" s="1" t="n">
        <v>0.038836024</v>
      </c>
      <c r="D1432" s="1" t="n">
        <v>802.72714</v>
      </c>
    </row>
    <row r="1433" customFormat="false" ht="13" hidden="false" customHeight="false" outlineLevel="0" collapsed="false">
      <c r="A1433" s="1" t="n">
        <v>0.0396</v>
      </c>
      <c r="B1433" s="1" t="n">
        <v>773.5</v>
      </c>
      <c r="C1433" s="1" t="n">
        <v>0.038836024</v>
      </c>
      <c r="D1433" s="1" t="n">
        <v>804.1306</v>
      </c>
    </row>
    <row r="1434" customFormat="false" ht="13" hidden="false" customHeight="false" outlineLevel="0" collapsed="false">
      <c r="A1434" s="1" t="n">
        <v>0.0397</v>
      </c>
      <c r="B1434" s="1" t="n">
        <v>772.36</v>
      </c>
      <c r="C1434" s="1" t="n">
        <v>0.03893221</v>
      </c>
      <c r="D1434" s="1" t="n">
        <v>803.022692</v>
      </c>
    </row>
    <row r="1435" customFormat="false" ht="13" hidden="false" customHeight="false" outlineLevel="0" collapsed="false">
      <c r="A1435" s="1" t="n">
        <v>0.0396</v>
      </c>
      <c r="B1435" s="1" t="n">
        <v>772.66</v>
      </c>
      <c r="C1435" s="1" t="n">
        <v>0.038836024</v>
      </c>
      <c r="D1435" s="1" t="n">
        <v>803.257336</v>
      </c>
    </row>
    <row r="1436" customFormat="false" ht="13" hidden="false" customHeight="false" outlineLevel="0" collapsed="false">
      <c r="A1436" s="1" t="n">
        <v>0.0397</v>
      </c>
      <c r="B1436" s="1" t="n">
        <v>774.52</v>
      </c>
      <c r="C1436" s="1" t="n">
        <v>0.03893221</v>
      </c>
      <c r="D1436" s="1" t="n">
        <v>805.268444</v>
      </c>
    </row>
    <row r="1437" customFormat="false" ht="13" hidden="false" customHeight="false" outlineLevel="0" collapsed="false">
      <c r="A1437" s="1" t="n">
        <v>0.0397</v>
      </c>
      <c r="B1437" s="1" t="n">
        <v>773.68</v>
      </c>
      <c r="C1437" s="1" t="n">
        <v>0.03893221</v>
      </c>
      <c r="D1437" s="1" t="n">
        <v>804.395096</v>
      </c>
    </row>
    <row r="1438" customFormat="false" ht="13" hidden="false" customHeight="false" outlineLevel="0" collapsed="false">
      <c r="A1438" s="1" t="n">
        <v>0.0398</v>
      </c>
      <c r="B1438" s="1" t="n">
        <v>773.98</v>
      </c>
      <c r="C1438" s="1" t="n">
        <v>0.039028387</v>
      </c>
      <c r="D1438" s="1" t="n">
        <v>804.784404</v>
      </c>
    </row>
    <row r="1439" customFormat="false" ht="13" hidden="false" customHeight="false" outlineLevel="0" collapsed="false">
      <c r="A1439" s="1" t="n">
        <v>0.0398</v>
      </c>
      <c r="B1439" s="1" t="n">
        <v>775.74</v>
      </c>
      <c r="C1439" s="1" t="n">
        <v>0.039028387</v>
      </c>
      <c r="D1439" s="1" t="n">
        <v>806.614452</v>
      </c>
    </row>
    <row r="1440" customFormat="false" ht="13" hidden="false" customHeight="false" outlineLevel="0" collapsed="false">
      <c r="A1440" s="1" t="n">
        <v>0.0398</v>
      </c>
      <c r="B1440" s="1" t="n">
        <v>774.57</v>
      </c>
      <c r="C1440" s="1" t="n">
        <v>0.039028387</v>
      </c>
      <c r="D1440" s="1" t="n">
        <v>805.397886</v>
      </c>
    </row>
    <row r="1441" customFormat="false" ht="13" hidden="false" customHeight="false" outlineLevel="0" collapsed="false">
      <c r="A1441" s="1" t="n">
        <v>0.0398</v>
      </c>
      <c r="B1441" s="1" t="n">
        <v>775.19</v>
      </c>
      <c r="C1441" s="1" t="n">
        <v>0.039028387</v>
      </c>
      <c r="D1441" s="1" t="n">
        <v>806.042562</v>
      </c>
    </row>
    <row r="1442" customFormat="false" ht="13" hidden="false" customHeight="false" outlineLevel="0" collapsed="false">
      <c r="A1442" s="1" t="n">
        <v>0.0399</v>
      </c>
      <c r="B1442" s="1" t="n">
        <v>777.69</v>
      </c>
      <c r="C1442" s="1" t="n">
        <v>0.039124555</v>
      </c>
      <c r="D1442" s="1" t="n">
        <v>808.719831</v>
      </c>
    </row>
    <row r="1443" customFormat="false" ht="13" hidden="false" customHeight="false" outlineLevel="0" collapsed="false">
      <c r="A1443" s="1" t="n">
        <v>0.0399</v>
      </c>
      <c r="B1443" s="1" t="n">
        <v>776.84</v>
      </c>
      <c r="C1443" s="1" t="n">
        <v>0.039124555</v>
      </c>
      <c r="D1443" s="1" t="n">
        <v>807.835916</v>
      </c>
    </row>
    <row r="1444" customFormat="false" ht="13" hidden="false" customHeight="false" outlineLevel="0" collapsed="false">
      <c r="A1444" s="1" t="n">
        <v>0.0399</v>
      </c>
      <c r="B1444" s="1" t="n">
        <v>776.81</v>
      </c>
      <c r="C1444" s="1" t="n">
        <v>0.039124555</v>
      </c>
      <c r="D1444" s="1" t="n">
        <v>807.804719</v>
      </c>
    </row>
    <row r="1445" customFormat="false" ht="13" hidden="false" customHeight="false" outlineLevel="0" collapsed="false">
      <c r="A1445" s="1" t="n">
        <v>0.04</v>
      </c>
      <c r="B1445" s="1" t="n">
        <v>779.17</v>
      </c>
      <c r="C1445" s="1" t="n">
        <v>0.039220713</v>
      </c>
      <c r="D1445" s="1" t="n">
        <v>810.3368</v>
      </c>
    </row>
    <row r="1446" customFormat="false" ht="13" hidden="false" customHeight="false" outlineLevel="0" collapsed="false">
      <c r="A1446" s="1" t="n">
        <v>0.04</v>
      </c>
      <c r="B1446" s="1" t="n">
        <v>778.75</v>
      </c>
      <c r="C1446" s="1" t="n">
        <v>0.039220713</v>
      </c>
      <c r="D1446" s="1" t="n">
        <v>809.9</v>
      </c>
    </row>
    <row r="1447" customFormat="false" ht="13" hidden="false" customHeight="false" outlineLevel="0" collapsed="false">
      <c r="A1447" s="1" t="n">
        <v>0.0401</v>
      </c>
      <c r="B1447" s="1" t="n">
        <v>778.61</v>
      </c>
      <c r="C1447" s="1" t="n">
        <v>0.039316862</v>
      </c>
      <c r="D1447" s="1" t="n">
        <v>809.832261</v>
      </c>
    </row>
    <row r="1448" customFormat="false" ht="13" hidden="false" customHeight="false" outlineLevel="0" collapsed="false">
      <c r="A1448" s="1" t="n">
        <v>0.04</v>
      </c>
      <c r="B1448" s="1" t="n">
        <v>780.28</v>
      </c>
      <c r="C1448" s="1" t="n">
        <v>0.039220713</v>
      </c>
      <c r="D1448" s="1" t="n">
        <v>811.4912</v>
      </c>
    </row>
    <row r="1449" customFormat="false" ht="13" hidden="false" customHeight="false" outlineLevel="0" collapsed="false">
      <c r="A1449" s="1" t="n">
        <v>0.0401</v>
      </c>
      <c r="B1449" s="1" t="n">
        <v>778.86</v>
      </c>
      <c r="C1449" s="1" t="n">
        <v>0.039316862</v>
      </c>
      <c r="D1449" s="1" t="n">
        <v>810.092286</v>
      </c>
    </row>
    <row r="1450" customFormat="false" ht="13" hidden="false" customHeight="false" outlineLevel="0" collapsed="false">
      <c r="A1450" s="1" t="n">
        <v>0.0401</v>
      </c>
      <c r="B1450" s="1" t="n">
        <v>778.51</v>
      </c>
      <c r="C1450" s="1" t="n">
        <v>0.039316862</v>
      </c>
      <c r="D1450" s="1" t="n">
        <v>809.728251</v>
      </c>
    </row>
    <row r="1451" customFormat="false" ht="13" hidden="false" customHeight="false" outlineLevel="0" collapsed="false">
      <c r="A1451" s="1" t="n">
        <v>0.0402</v>
      </c>
      <c r="B1451" s="1" t="n">
        <v>780.45</v>
      </c>
      <c r="C1451" s="1" t="n">
        <v>0.039413002</v>
      </c>
      <c r="D1451" s="1" t="n">
        <v>811.82409</v>
      </c>
    </row>
    <row r="1452" customFormat="false" ht="13" hidden="false" customHeight="false" outlineLevel="0" collapsed="false">
      <c r="A1452" s="1" t="n">
        <v>0.0402</v>
      </c>
      <c r="B1452" s="1" t="n">
        <v>779.35</v>
      </c>
      <c r="C1452" s="1" t="n">
        <v>0.039413002</v>
      </c>
      <c r="D1452" s="1" t="n">
        <v>810.67987</v>
      </c>
    </row>
    <row r="1453" customFormat="false" ht="13" hidden="false" customHeight="false" outlineLevel="0" collapsed="false">
      <c r="A1453" s="1" t="n">
        <v>0.0402</v>
      </c>
      <c r="B1453" s="1" t="n">
        <v>779.12</v>
      </c>
      <c r="C1453" s="1" t="n">
        <v>0.039413002</v>
      </c>
      <c r="D1453" s="1" t="n">
        <v>810.440624</v>
      </c>
    </row>
    <row r="1454" customFormat="false" ht="13" hidden="false" customHeight="false" outlineLevel="0" collapsed="false">
      <c r="A1454" s="1" t="n">
        <v>0.0402</v>
      </c>
      <c r="B1454" s="1" t="n">
        <v>781.13</v>
      </c>
      <c r="C1454" s="1" t="n">
        <v>0.039413002</v>
      </c>
      <c r="D1454" s="1" t="n">
        <v>812.531426</v>
      </c>
    </row>
    <row r="1455" customFormat="false" ht="13" hidden="false" customHeight="false" outlineLevel="0" collapsed="false">
      <c r="A1455" s="1" t="n">
        <v>0.0402</v>
      </c>
      <c r="B1455" s="1" t="n">
        <v>779.93</v>
      </c>
      <c r="C1455" s="1" t="n">
        <v>0.039413002</v>
      </c>
      <c r="D1455" s="1" t="n">
        <v>811.283186</v>
      </c>
    </row>
    <row r="1456" customFormat="false" ht="13" hidden="false" customHeight="false" outlineLevel="0" collapsed="false">
      <c r="A1456" s="1" t="n">
        <v>0.0402</v>
      </c>
      <c r="B1456" s="1" t="n">
        <v>780.12</v>
      </c>
      <c r="C1456" s="1" t="n">
        <v>0.039413002</v>
      </c>
      <c r="D1456" s="1" t="n">
        <v>811.480824</v>
      </c>
    </row>
    <row r="1457" customFormat="false" ht="13" hidden="false" customHeight="false" outlineLevel="0" collapsed="false">
      <c r="A1457" s="1" t="n">
        <v>0.0403</v>
      </c>
      <c r="B1457" s="1" t="n">
        <v>782.27</v>
      </c>
      <c r="C1457" s="1" t="n">
        <v>0.039509133</v>
      </c>
      <c r="D1457" s="1" t="n">
        <v>813.795481</v>
      </c>
    </row>
    <row r="1458" customFormat="false" ht="13" hidden="false" customHeight="false" outlineLevel="0" collapsed="false">
      <c r="A1458" s="1" t="n">
        <v>0.0403</v>
      </c>
      <c r="B1458" s="1" t="n">
        <v>780.85</v>
      </c>
      <c r="C1458" s="1" t="n">
        <v>0.039509133</v>
      </c>
      <c r="D1458" s="1" t="n">
        <v>812.318255</v>
      </c>
    </row>
    <row r="1459" customFormat="false" ht="13" hidden="false" customHeight="false" outlineLevel="0" collapsed="false">
      <c r="A1459" s="1" t="n">
        <v>0.0403</v>
      </c>
      <c r="B1459" s="1" t="n">
        <v>781.48</v>
      </c>
      <c r="C1459" s="1" t="n">
        <v>0.039509133</v>
      </c>
      <c r="D1459" s="1" t="n">
        <v>812.973644</v>
      </c>
    </row>
    <row r="1460" customFormat="false" ht="13" hidden="false" customHeight="false" outlineLevel="0" collapsed="false">
      <c r="A1460" s="1" t="n">
        <v>0.0404</v>
      </c>
      <c r="B1460" s="1" t="n">
        <v>784.2</v>
      </c>
      <c r="C1460" s="1" t="n">
        <v>0.039605255</v>
      </c>
      <c r="D1460" s="1" t="n">
        <v>815.88168</v>
      </c>
    </row>
    <row r="1461" customFormat="false" ht="13" hidden="false" customHeight="false" outlineLevel="0" collapsed="false">
      <c r="A1461" s="1" t="n">
        <v>0.0404</v>
      </c>
      <c r="B1461" s="1" t="n">
        <v>782.78</v>
      </c>
      <c r="C1461" s="1" t="n">
        <v>0.039605255</v>
      </c>
      <c r="D1461" s="1" t="n">
        <v>814.404312</v>
      </c>
    </row>
    <row r="1462" customFormat="false" ht="13" hidden="false" customHeight="false" outlineLevel="0" collapsed="false">
      <c r="A1462" s="1" t="n">
        <v>0.0404</v>
      </c>
      <c r="B1462" s="1" t="n">
        <v>784.27</v>
      </c>
      <c r="C1462" s="1" t="n">
        <v>0.039605255</v>
      </c>
      <c r="D1462" s="1" t="n">
        <v>815.954508</v>
      </c>
    </row>
    <row r="1463" customFormat="false" ht="13" hidden="false" customHeight="false" outlineLevel="0" collapsed="false">
      <c r="A1463" s="1" t="n">
        <v>0.0405</v>
      </c>
      <c r="B1463" s="1" t="n">
        <v>786.59</v>
      </c>
      <c r="C1463" s="1" t="n">
        <v>0.039701367</v>
      </c>
      <c r="D1463" s="1" t="n">
        <v>818.446895</v>
      </c>
    </row>
    <row r="1464" customFormat="false" ht="13" hidden="false" customHeight="false" outlineLevel="0" collapsed="false">
      <c r="A1464" s="1" t="n">
        <v>0.0405</v>
      </c>
      <c r="B1464" s="1" t="n">
        <v>785.06</v>
      </c>
      <c r="C1464" s="1" t="n">
        <v>0.039701367</v>
      </c>
      <c r="D1464" s="1" t="n">
        <v>816.85493</v>
      </c>
    </row>
    <row r="1465" customFormat="false" ht="13" hidden="false" customHeight="false" outlineLevel="0" collapsed="false">
      <c r="A1465" s="1" t="n">
        <v>0.0405</v>
      </c>
      <c r="B1465" s="1" t="n">
        <v>785.94</v>
      </c>
      <c r="C1465" s="1" t="n">
        <v>0.039701367</v>
      </c>
      <c r="D1465" s="1" t="n">
        <v>817.77057</v>
      </c>
    </row>
    <row r="1466" customFormat="false" ht="13" hidden="false" customHeight="false" outlineLevel="0" collapsed="false">
      <c r="A1466" s="1" t="n">
        <v>0.0406</v>
      </c>
      <c r="B1466" s="1" t="n">
        <v>787.57</v>
      </c>
      <c r="C1466" s="1" t="n">
        <v>0.03979747</v>
      </c>
      <c r="D1466" s="1" t="n">
        <v>819.545342</v>
      </c>
    </row>
    <row r="1467" customFormat="false" ht="13" hidden="false" customHeight="false" outlineLevel="0" collapsed="false">
      <c r="A1467" s="1" t="n">
        <v>0.0406</v>
      </c>
      <c r="B1467" s="1" t="n">
        <v>785.77</v>
      </c>
      <c r="C1467" s="1" t="n">
        <v>0.03979747</v>
      </c>
      <c r="D1467" s="1" t="n">
        <v>817.672262</v>
      </c>
    </row>
    <row r="1468" customFormat="false" ht="13" hidden="false" customHeight="false" outlineLevel="0" collapsed="false">
      <c r="A1468" s="1" t="n">
        <v>0.0407</v>
      </c>
      <c r="B1468" s="1" t="n">
        <v>786.95</v>
      </c>
      <c r="C1468" s="1" t="n">
        <v>0.039893564</v>
      </c>
      <c r="D1468" s="1" t="n">
        <v>818.978865</v>
      </c>
    </row>
    <row r="1469" customFormat="false" ht="13" hidden="false" customHeight="false" outlineLevel="0" collapsed="false">
      <c r="A1469" s="1" t="n">
        <v>0.0407</v>
      </c>
      <c r="B1469" s="1" t="n">
        <v>787.57</v>
      </c>
      <c r="C1469" s="1" t="n">
        <v>0.039893564</v>
      </c>
      <c r="D1469" s="1" t="n">
        <v>819.624099</v>
      </c>
    </row>
    <row r="1470" customFormat="false" ht="13" hidden="false" customHeight="false" outlineLevel="0" collapsed="false">
      <c r="A1470" s="1" t="n">
        <v>0.0407</v>
      </c>
      <c r="B1470" s="1" t="n">
        <v>785.91</v>
      </c>
      <c r="C1470" s="1" t="n">
        <v>0.039893564</v>
      </c>
      <c r="D1470" s="1" t="n">
        <v>817.896537</v>
      </c>
    </row>
    <row r="1471" customFormat="false" ht="13" hidden="false" customHeight="false" outlineLevel="0" collapsed="false">
      <c r="A1471" s="1" t="n">
        <v>0.0407</v>
      </c>
      <c r="B1471" s="1" t="n">
        <v>786.59</v>
      </c>
      <c r="C1471" s="1" t="n">
        <v>0.039893564</v>
      </c>
      <c r="D1471" s="1" t="n">
        <v>818.604213</v>
      </c>
    </row>
    <row r="1472" customFormat="false" ht="13" hidden="false" customHeight="false" outlineLevel="0" collapsed="false">
      <c r="A1472" s="1" t="n">
        <v>0.0407</v>
      </c>
      <c r="B1472" s="1" t="n">
        <v>787.66</v>
      </c>
      <c r="C1472" s="1" t="n">
        <v>0.039893564</v>
      </c>
      <c r="D1472" s="1" t="n">
        <v>819.717762</v>
      </c>
    </row>
    <row r="1473" customFormat="false" ht="13" hidden="false" customHeight="false" outlineLevel="0" collapsed="false">
      <c r="A1473" s="1" t="n">
        <v>0.0407</v>
      </c>
      <c r="B1473" s="1" t="n">
        <v>785.97</v>
      </c>
      <c r="C1473" s="1" t="n">
        <v>0.039893564</v>
      </c>
      <c r="D1473" s="1" t="n">
        <v>817.958979</v>
      </c>
    </row>
    <row r="1474" customFormat="false" ht="13" hidden="false" customHeight="false" outlineLevel="0" collapsed="false">
      <c r="A1474" s="1" t="n">
        <v>0.0408</v>
      </c>
      <c r="B1474" s="1" t="n">
        <v>787.89</v>
      </c>
      <c r="C1474" s="1" t="n">
        <v>0.039989648</v>
      </c>
      <c r="D1474" s="1" t="n">
        <v>820.035912</v>
      </c>
    </row>
    <row r="1475" customFormat="false" ht="13" hidden="false" customHeight="false" outlineLevel="0" collapsed="false">
      <c r="A1475" s="1" t="n">
        <v>0.0408</v>
      </c>
      <c r="B1475" s="1" t="n">
        <v>787.99</v>
      </c>
      <c r="C1475" s="1" t="n">
        <v>0.039989648</v>
      </c>
      <c r="D1475" s="1" t="n">
        <v>820.139992</v>
      </c>
    </row>
    <row r="1476" customFormat="false" ht="13" hidden="false" customHeight="false" outlineLevel="0" collapsed="false">
      <c r="A1476" s="1" t="n">
        <v>0.0408</v>
      </c>
      <c r="B1476" s="1" t="n">
        <v>786.92</v>
      </c>
      <c r="C1476" s="1" t="n">
        <v>0.039989648</v>
      </c>
      <c r="D1476" s="1" t="n">
        <v>819.026336</v>
      </c>
    </row>
    <row r="1477" customFormat="false" ht="13" hidden="false" customHeight="false" outlineLevel="0" collapsed="false">
      <c r="A1477" s="1" t="n">
        <v>0.0408</v>
      </c>
      <c r="B1477" s="1" t="n">
        <v>788.97</v>
      </c>
      <c r="C1477" s="1" t="n">
        <v>0.039989648</v>
      </c>
      <c r="D1477" s="1" t="n">
        <v>821.159976</v>
      </c>
    </row>
    <row r="1478" customFormat="false" ht="13" hidden="false" customHeight="false" outlineLevel="0" collapsed="false">
      <c r="A1478" s="1" t="n">
        <v>0.0408</v>
      </c>
      <c r="B1478" s="1" t="n">
        <v>788.55</v>
      </c>
      <c r="C1478" s="1" t="n">
        <v>0.039989648</v>
      </c>
      <c r="D1478" s="1" t="n">
        <v>820.72284</v>
      </c>
    </row>
    <row r="1479" customFormat="false" ht="13" hidden="false" customHeight="false" outlineLevel="0" collapsed="false">
      <c r="A1479" s="1" t="n">
        <v>0.0409</v>
      </c>
      <c r="B1479" s="1" t="n">
        <v>787.56</v>
      </c>
      <c r="C1479" s="1" t="n">
        <v>0.040085724</v>
      </c>
      <c r="D1479" s="1" t="n">
        <v>819.771204</v>
      </c>
    </row>
    <row r="1480" customFormat="false" ht="13" hidden="false" customHeight="false" outlineLevel="0" collapsed="false">
      <c r="A1480" s="1" t="n">
        <v>0.0409</v>
      </c>
      <c r="B1480" s="1" t="n">
        <v>789.54</v>
      </c>
      <c r="C1480" s="1" t="n">
        <v>0.040085724</v>
      </c>
      <c r="D1480" s="1" t="n">
        <v>821.832186</v>
      </c>
    </row>
    <row r="1481" customFormat="false" ht="13" hidden="false" customHeight="false" outlineLevel="0" collapsed="false">
      <c r="A1481" s="1" t="n">
        <v>0.0409</v>
      </c>
      <c r="B1481" s="1" t="n">
        <v>788.99</v>
      </c>
      <c r="C1481" s="1" t="n">
        <v>0.040085724</v>
      </c>
      <c r="D1481" s="1" t="n">
        <v>821.259691</v>
      </c>
    </row>
    <row r="1482" customFormat="false" ht="13" hidden="false" customHeight="false" outlineLevel="0" collapsed="false">
      <c r="A1482" s="1" t="n">
        <v>0.0409</v>
      </c>
      <c r="B1482" s="1" t="n">
        <v>788.86</v>
      </c>
      <c r="C1482" s="1" t="n">
        <v>0.040085724</v>
      </c>
      <c r="D1482" s="1" t="n">
        <v>821.124374</v>
      </c>
    </row>
    <row r="1483" customFormat="false" ht="13" hidden="false" customHeight="false" outlineLevel="0" collapsed="false">
      <c r="A1483" s="1" t="n">
        <v>0.041</v>
      </c>
      <c r="B1483" s="1" t="n">
        <v>792.08</v>
      </c>
      <c r="C1483" s="1" t="n">
        <v>0.04018179</v>
      </c>
      <c r="D1483" s="1" t="n">
        <v>824.55528</v>
      </c>
    </row>
    <row r="1484" customFormat="false" ht="13" hidden="false" customHeight="false" outlineLevel="0" collapsed="false">
      <c r="A1484" s="1" t="n">
        <v>0.041</v>
      </c>
      <c r="B1484" s="1" t="n">
        <v>791.38</v>
      </c>
      <c r="C1484" s="1" t="n">
        <v>0.04018179</v>
      </c>
      <c r="D1484" s="1" t="n">
        <v>823.82658</v>
      </c>
    </row>
    <row r="1485" customFormat="false" ht="13" hidden="false" customHeight="false" outlineLevel="0" collapsed="false">
      <c r="A1485" s="1" t="n">
        <v>0.0411</v>
      </c>
      <c r="B1485" s="1" t="n">
        <v>792.43</v>
      </c>
      <c r="C1485" s="1" t="n">
        <v>0.040277846</v>
      </c>
      <c r="D1485" s="1" t="n">
        <v>824.998873</v>
      </c>
    </row>
    <row r="1486" customFormat="false" ht="13" hidden="false" customHeight="false" outlineLevel="0" collapsed="false">
      <c r="A1486" s="1" t="n">
        <v>0.0411</v>
      </c>
      <c r="B1486" s="1" t="n">
        <v>795.1</v>
      </c>
      <c r="C1486" s="1" t="n">
        <v>0.040277846</v>
      </c>
      <c r="D1486" s="1" t="n">
        <v>827.77861</v>
      </c>
    </row>
    <row r="1487" customFormat="false" ht="13" hidden="false" customHeight="false" outlineLevel="0" collapsed="false">
      <c r="A1487" s="1" t="n">
        <v>0.0412</v>
      </c>
      <c r="B1487" s="1" t="n">
        <v>794.17</v>
      </c>
      <c r="C1487" s="1" t="n">
        <v>0.040373894</v>
      </c>
      <c r="D1487" s="1" t="n">
        <v>826.889804</v>
      </c>
    </row>
    <row r="1488" customFormat="false" ht="13" hidden="false" customHeight="false" outlineLevel="0" collapsed="false">
      <c r="A1488" s="1" t="n">
        <v>0.0412</v>
      </c>
      <c r="B1488" s="1" t="n">
        <v>794.87</v>
      </c>
      <c r="C1488" s="1" t="n">
        <v>0.040373894</v>
      </c>
      <c r="D1488" s="1" t="n">
        <v>827.618644</v>
      </c>
    </row>
    <row r="1489" customFormat="false" ht="13" hidden="false" customHeight="false" outlineLevel="0" collapsed="false">
      <c r="A1489" s="1" t="n">
        <v>0.0412</v>
      </c>
      <c r="B1489" s="1" t="n">
        <v>796.49</v>
      </c>
      <c r="C1489" s="1" t="n">
        <v>0.040373894</v>
      </c>
      <c r="D1489" s="1" t="n">
        <v>829.305388</v>
      </c>
    </row>
    <row r="1490" customFormat="false" ht="13" hidden="false" customHeight="false" outlineLevel="0" collapsed="false">
      <c r="A1490" s="1" t="n">
        <v>0.0412</v>
      </c>
      <c r="B1490" s="1" t="n">
        <v>794.38</v>
      </c>
      <c r="C1490" s="1" t="n">
        <v>0.040373894</v>
      </c>
      <c r="D1490" s="1" t="n">
        <v>827.108456</v>
      </c>
    </row>
    <row r="1491" customFormat="false" ht="13" hidden="false" customHeight="false" outlineLevel="0" collapsed="false">
      <c r="A1491" s="1" t="n">
        <v>0.0413</v>
      </c>
      <c r="B1491" s="1" t="n">
        <v>794.55</v>
      </c>
      <c r="C1491" s="1" t="n">
        <v>0.040469933</v>
      </c>
      <c r="D1491" s="1" t="n">
        <v>827.364915</v>
      </c>
    </row>
    <row r="1492" customFormat="false" ht="13" hidden="false" customHeight="false" outlineLevel="0" collapsed="false">
      <c r="A1492" s="1" t="n">
        <v>0.0413</v>
      </c>
      <c r="B1492" s="1" t="n">
        <v>795.5</v>
      </c>
      <c r="C1492" s="1" t="n">
        <v>0.040469933</v>
      </c>
      <c r="D1492" s="1" t="n">
        <v>828.35415</v>
      </c>
    </row>
    <row r="1493" customFormat="false" ht="13" hidden="false" customHeight="false" outlineLevel="0" collapsed="false">
      <c r="A1493" s="1" t="n">
        <v>0.0413</v>
      </c>
      <c r="B1493" s="1" t="n">
        <v>793.7</v>
      </c>
      <c r="C1493" s="1" t="n">
        <v>0.040469933</v>
      </c>
      <c r="D1493" s="1" t="n">
        <v>826.47981</v>
      </c>
    </row>
    <row r="1494" customFormat="false" ht="13" hidden="false" customHeight="false" outlineLevel="0" collapsed="false">
      <c r="A1494" s="1" t="n">
        <v>0.0414</v>
      </c>
      <c r="B1494" s="1" t="n">
        <v>794.85</v>
      </c>
      <c r="C1494" s="1" t="n">
        <v>0.040565962</v>
      </c>
      <c r="D1494" s="1" t="n">
        <v>827.75679</v>
      </c>
    </row>
    <row r="1495" customFormat="false" ht="13" hidden="false" customHeight="false" outlineLevel="0" collapsed="false">
      <c r="A1495" s="1" t="n">
        <v>0.0413</v>
      </c>
      <c r="B1495" s="1" t="n">
        <v>795.81</v>
      </c>
      <c r="C1495" s="1" t="n">
        <v>0.040469933</v>
      </c>
      <c r="D1495" s="1" t="n">
        <v>828.676953</v>
      </c>
    </row>
    <row r="1496" customFormat="false" ht="13" hidden="false" customHeight="false" outlineLevel="0" collapsed="false">
      <c r="A1496" s="1" t="n">
        <v>0.0414</v>
      </c>
      <c r="B1496" s="1" t="n">
        <v>793.97</v>
      </c>
      <c r="C1496" s="1" t="n">
        <v>0.040565962</v>
      </c>
      <c r="D1496" s="1" t="n">
        <v>826.840358</v>
      </c>
    </row>
    <row r="1497" customFormat="false" ht="13" hidden="false" customHeight="false" outlineLevel="0" collapsed="false">
      <c r="A1497" s="1" t="n">
        <v>0.0414</v>
      </c>
      <c r="B1497" s="1" t="n">
        <v>795.41</v>
      </c>
      <c r="C1497" s="1" t="n">
        <v>0.040565962</v>
      </c>
      <c r="D1497" s="1" t="n">
        <v>828.339974</v>
      </c>
    </row>
    <row r="1498" customFormat="false" ht="13" hidden="false" customHeight="false" outlineLevel="0" collapsed="false">
      <c r="A1498" s="1" t="n">
        <v>0.0415</v>
      </c>
      <c r="B1498" s="1" t="n">
        <v>795.95</v>
      </c>
      <c r="C1498" s="1" t="n">
        <v>0.040661982</v>
      </c>
      <c r="D1498" s="1" t="n">
        <v>828.981925</v>
      </c>
    </row>
    <row r="1499" customFormat="false" ht="13" hidden="false" customHeight="false" outlineLevel="0" collapsed="false">
      <c r="A1499" s="1" t="n">
        <v>0.0414</v>
      </c>
      <c r="B1499" s="1" t="n">
        <v>794.98</v>
      </c>
      <c r="C1499" s="1" t="n">
        <v>0.040565962</v>
      </c>
      <c r="D1499" s="1" t="n">
        <v>827.892172</v>
      </c>
    </row>
    <row r="1500" customFormat="false" ht="13" hidden="false" customHeight="false" outlineLevel="0" collapsed="false">
      <c r="A1500" s="1" t="n">
        <v>0.0414</v>
      </c>
      <c r="B1500" s="1" t="n">
        <v>797.33</v>
      </c>
      <c r="C1500" s="1" t="n">
        <v>0.040565962</v>
      </c>
      <c r="D1500" s="1" t="n">
        <v>830.339462</v>
      </c>
    </row>
    <row r="1501" customFormat="false" ht="13" hidden="false" customHeight="false" outlineLevel="0" collapsed="false">
      <c r="A1501" s="1" t="n">
        <v>0.0414</v>
      </c>
      <c r="B1501" s="1" t="n">
        <v>797.18</v>
      </c>
      <c r="C1501" s="1" t="n">
        <v>0.040565962</v>
      </c>
      <c r="D1501" s="1" t="n">
        <v>830.183252</v>
      </c>
    </row>
    <row r="1502" customFormat="false" ht="13" hidden="false" customHeight="false" outlineLevel="0" collapsed="false">
      <c r="A1502" s="1" t="n">
        <v>0.0414</v>
      </c>
      <c r="B1502" s="1" t="n">
        <v>796.35</v>
      </c>
      <c r="C1502" s="1" t="n">
        <v>0.040565962</v>
      </c>
      <c r="D1502" s="1" t="n">
        <v>829.31889</v>
      </c>
    </row>
    <row r="1503" customFormat="false" ht="13" hidden="false" customHeight="false" outlineLevel="0" collapsed="false">
      <c r="A1503" s="1" t="n">
        <v>0.0416</v>
      </c>
      <c r="B1503" s="1" t="n">
        <v>799.93</v>
      </c>
      <c r="C1503" s="1" t="n">
        <v>0.040757992</v>
      </c>
      <c r="D1503" s="1" t="n">
        <v>833.207088</v>
      </c>
    </row>
    <row r="1504" customFormat="false" ht="13" hidden="false" customHeight="false" outlineLevel="0" collapsed="false">
      <c r="A1504" s="1" t="n">
        <v>0.0416</v>
      </c>
      <c r="B1504" s="1" t="n">
        <v>799.89</v>
      </c>
      <c r="C1504" s="1" t="n">
        <v>0.040757992</v>
      </c>
      <c r="D1504" s="1" t="n">
        <v>833.165424</v>
      </c>
    </row>
    <row r="1505" customFormat="false" ht="13" hidden="false" customHeight="false" outlineLevel="0" collapsed="false">
      <c r="A1505" s="1" t="n">
        <v>0.0417</v>
      </c>
      <c r="B1505" s="1" t="n">
        <v>801.8</v>
      </c>
      <c r="C1505" s="1" t="n">
        <v>0.040853994</v>
      </c>
      <c r="D1505" s="1" t="n">
        <v>835.23506</v>
      </c>
    </row>
    <row r="1506" customFormat="false" ht="13" hidden="false" customHeight="false" outlineLevel="0" collapsed="false">
      <c r="A1506" s="1" t="n">
        <v>0.0417</v>
      </c>
      <c r="B1506" s="1" t="n">
        <v>803.37</v>
      </c>
      <c r="C1506" s="1" t="n">
        <v>0.040853994</v>
      </c>
      <c r="D1506" s="1" t="n">
        <v>836.870529</v>
      </c>
    </row>
    <row r="1507" customFormat="false" ht="13" hidden="false" customHeight="false" outlineLevel="0" collapsed="false">
      <c r="A1507" s="1" t="n">
        <v>0.0418</v>
      </c>
      <c r="B1507" s="1" t="n">
        <v>801.02</v>
      </c>
      <c r="C1507" s="1" t="n">
        <v>0.040949986</v>
      </c>
      <c r="D1507" s="1" t="n">
        <v>834.502636</v>
      </c>
    </row>
    <row r="1508" customFormat="false" ht="13" hidden="false" customHeight="false" outlineLevel="0" collapsed="false">
      <c r="A1508" s="1" t="n">
        <v>0.0418</v>
      </c>
      <c r="B1508" s="1" t="n">
        <v>801.88</v>
      </c>
      <c r="C1508" s="1" t="n">
        <v>0.040949986</v>
      </c>
      <c r="D1508" s="1" t="n">
        <v>835.398584</v>
      </c>
    </row>
    <row r="1509" customFormat="false" ht="13" hidden="false" customHeight="false" outlineLevel="0" collapsed="false">
      <c r="A1509" s="1" t="n">
        <v>0.0418</v>
      </c>
      <c r="B1509" s="1" t="n">
        <v>801.51</v>
      </c>
      <c r="C1509" s="1" t="n">
        <v>0.040949986</v>
      </c>
      <c r="D1509" s="1" t="n">
        <v>835.013118</v>
      </c>
    </row>
    <row r="1510" customFormat="false" ht="13" hidden="false" customHeight="false" outlineLevel="0" collapsed="false">
      <c r="A1510" s="1" t="n">
        <v>0.0418</v>
      </c>
      <c r="B1510" s="1" t="n">
        <v>799.93</v>
      </c>
      <c r="C1510" s="1" t="n">
        <v>0.040949986</v>
      </c>
      <c r="D1510" s="1" t="n">
        <v>833.367074</v>
      </c>
    </row>
    <row r="1511" customFormat="false" ht="13" hidden="false" customHeight="false" outlineLevel="0" collapsed="false">
      <c r="A1511" s="1" t="n">
        <v>0.0418</v>
      </c>
      <c r="B1511" s="1" t="n">
        <v>802.33</v>
      </c>
      <c r="C1511" s="1" t="n">
        <v>0.040949986</v>
      </c>
      <c r="D1511" s="1" t="n">
        <v>835.867394</v>
      </c>
    </row>
    <row r="1512" customFormat="false" ht="13" hidden="false" customHeight="false" outlineLevel="0" collapsed="false">
      <c r="A1512" s="1" t="n">
        <v>0.0418</v>
      </c>
      <c r="B1512" s="1" t="n">
        <v>800.99</v>
      </c>
      <c r="C1512" s="1" t="n">
        <v>0.040949986</v>
      </c>
      <c r="D1512" s="1" t="n">
        <v>834.471382</v>
      </c>
    </row>
    <row r="1513" customFormat="false" ht="13" hidden="false" customHeight="false" outlineLevel="0" collapsed="false">
      <c r="A1513" s="1" t="n">
        <v>0.0418</v>
      </c>
      <c r="B1513" s="1" t="n">
        <v>800.7</v>
      </c>
      <c r="C1513" s="1" t="n">
        <v>0.040949986</v>
      </c>
      <c r="D1513" s="1" t="n">
        <v>834.16926</v>
      </c>
    </row>
    <row r="1514" customFormat="false" ht="13" hidden="false" customHeight="false" outlineLevel="0" collapsed="false">
      <c r="A1514" s="1" t="n">
        <v>0.0419</v>
      </c>
      <c r="B1514" s="1" t="n">
        <v>802.64</v>
      </c>
      <c r="C1514" s="1" t="n">
        <v>0.041045969</v>
      </c>
      <c r="D1514" s="1" t="n">
        <v>836.270616</v>
      </c>
    </row>
    <row r="1515" customFormat="false" ht="13" hidden="false" customHeight="false" outlineLevel="0" collapsed="false">
      <c r="A1515" s="1" t="n">
        <v>0.0419</v>
      </c>
      <c r="B1515" s="1" t="n">
        <v>801.01</v>
      </c>
      <c r="C1515" s="1" t="n">
        <v>0.041045969</v>
      </c>
      <c r="D1515" s="1" t="n">
        <v>834.572319</v>
      </c>
    </row>
    <row r="1516" customFormat="false" ht="13" hidden="false" customHeight="false" outlineLevel="0" collapsed="false">
      <c r="A1516" s="1" t="n">
        <v>0.0419</v>
      </c>
      <c r="B1516" s="1" t="n">
        <v>801.79</v>
      </c>
      <c r="C1516" s="1" t="n">
        <v>0.041045969</v>
      </c>
      <c r="D1516" s="1" t="n">
        <v>835.385001</v>
      </c>
    </row>
    <row r="1517" customFormat="false" ht="13" hidden="false" customHeight="false" outlineLevel="0" collapsed="false">
      <c r="A1517" s="1" t="n">
        <v>0.042</v>
      </c>
      <c r="B1517" s="1" t="n">
        <v>803.36</v>
      </c>
      <c r="C1517" s="1" t="n">
        <v>0.041141943</v>
      </c>
      <c r="D1517" s="1" t="n">
        <v>837.10112</v>
      </c>
    </row>
    <row r="1518" customFormat="false" ht="13" hidden="false" customHeight="false" outlineLevel="0" collapsed="false">
      <c r="A1518" s="1" t="n">
        <v>0.042</v>
      </c>
      <c r="B1518" s="1" t="n">
        <v>801.77</v>
      </c>
      <c r="C1518" s="1" t="n">
        <v>0.041141943</v>
      </c>
      <c r="D1518" s="1" t="n">
        <v>835.44434</v>
      </c>
    </row>
    <row r="1519" customFormat="false" ht="13" hidden="false" customHeight="false" outlineLevel="0" collapsed="false">
      <c r="A1519" s="1" t="n">
        <v>0.0419</v>
      </c>
      <c r="B1519" s="1" t="n">
        <v>803.44</v>
      </c>
      <c r="C1519" s="1" t="n">
        <v>0.041045969</v>
      </c>
      <c r="D1519" s="1" t="n">
        <v>837.104136</v>
      </c>
    </row>
    <row r="1520" customFormat="false" ht="13" hidden="false" customHeight="false" outlineLevel="0" collapsed="false">
      <c r="A1520" s="1" t="n">
        <v>0.042</v>
      </c>
      <c r="B1520" s="1" t="n">
        <v>804.07</v>
      </c>
      <c r="C1520" s="1" t="n">
        <v>0.041141943</v>
      </c>
      <c r="D1520" s="1" t="n">
        <v>837.84094</v>
      </c>
    </row>
    <row r="1521" customFormat="false" ht="13" hidden="false" customHeight="false" outlineLevel="0" collapsed="false">
      <c r="A1521" s="1" t="n">
        <v>0.042</v>
      </c>
      <c r="B1521" s="1" t="n">
        <v>803.05</v>
      </c>
      <c r="C1521" s="1" t="n">
        <v>0.041141943</v>
      </c>
      <c r="D1521" s="1" t="n">
        <v>836.7781</v>
      </c>
    </row>
    <row r="1522" customFormat="false" ht="13" hidden="false" customHeight="false" outlineLevel="0" collapsed="false">
      <c r="A1522" s="1" t="n">
        <v>0.042</v>
      </c>
      <c r="B1522" s="1" t="n">
        <v>805.43</v>
      </c>
      <c r="C1522" s="1" t="n">
        <v>0.041141943</v>
      </c>
      <c r="D1522" s="1" t="n">
        <v>839.25806</v>
      </c>
    </row>
    <row r="1523" customFormat="false" ht="13" hidden="false" customHeight="false" outlineLevel="0" collapsed="false">
      <c r="A1523" s="1" t="n">
        <v>0.0421</v>
      </c>
      <c r="B1523" s="1" t="n">
        <v>806.36</v>
      </c>
      <c r="C1523" s="1" t="n">
        <v>0.041237908</v>
      </c>
      <c r="D1523" s="1" t="n">
        <v>840.307756</v>
      </c>
    </row>
    <row r="1524" customFormat="false" ht="13" hidden="false" customHeight="false" outlineLevel="0" collapsed="false">
      <c r="A1524" s="1" t="n">
        <v>0.0421</v>
      </c>
      <c r="B1524" s="1" t="n">
        <v>807.28</v>
      </c>
      <c r="C1524" s="1" t="n">
        <v>0.041237908</v>
      </c>
      <c r="D1524" s="1" t="n">
        <v>841.266488</v>
      </c>
    </row>
    <row r="1525" customFormat="false" ht="13" hidden="false" customHeight="false" outlineLevel="0" collapsed="false">
      <c r="A1525" s="1" t="n">
        <v>0.0422</v>
      </c>
      <c r="B1525" s="1" t="n">
        <v>809.52</v>
      </c>
      <c r="C1525" s="1" t="n">
        <v>0.041333863</v>
      </c>
      <c r="D1525" s="1" t="n">
        <v>843.681744</v>
      </c>
    </row>
    <row r="1526" customFormat="false" ht="13" hidden="false" customHeight="false" outlineLevel="0" collapsed="false">
      <c r="A1526" s="1" t="n">
        <v>0.0422</v>
      </c>
      <c r="B1526" s="1" t="n">
        <v>808.46</v>
      </c>
      <c r="C1526" s="1" t="n">
        <v>0.041333863</v>
      </c>
      <c r="D1526" s="1" t="n">
        <v>842.577012</v>
      </c>
    </row>
    <row r="1527" customFormat="false" ht="13" hidden="false" customHeight="false" outlineLevel="0" collapsed="false">
      <c r="A1527" s="1" t="n">
        <v>0.0422</v>
      </c>
      <c r="B1527" s="1" t="n">
        <v>808.24</v>
      </c>
      <c r="C1527" s="1" t="n">
        <v>0.041333863</v>
      </c>
      <c r="D1527" s="1" t="n">
        <v>842.347728</v>
      </c>
    </row>
    <row r="1528" customFormat="false" ht="13" hidden="false" customHeight="false" outlineLevel="0" collapsed="false">
      <c r="A1528" s="1" t="n">
        <v>0.0423</v>
      </c>
      <c r="B1528" s="1" t="n">
        <v>809.27</v>
      </c>
      <c r="C1528" s="1" t="n">
        <v>0.04142981</v>
      </c>
      <c r="D1528" s="1" t="n">
        <v>843.502121</v>
      </c>
    </row>
    <row r="1529" customFormat="false" ht="13" hidden="false" customHeight="false" outlineLevel="0" collapsed="false">
      <c r="A1529" s="1" t="n">
        <v>0.0423</v>
      </c>
      <c r="B1529" s="1" t="n">
        <v>807.15</v>
      </c>
      <c r="C1529" s="1" t="n">
        <v>0.04142981</v>
      </c>
      <c r="D1529" s="1" t="n">
        <v>841.292445</v>
      </c>
    </row>
    <row r="1530" customFormat="false" ht="13" hidden="false" customHeight="false" outlineLevel="0" collapsed="false">
      <c r="A1530" s="1" t="n">
        <v>0.0423</v>
      </c>
      <c r="B1530" s="1" t="n">
        <v>807.58</v>
      </c>
      <c r="C1530" s="1" t="n">
        <v>0.04142981</v>
      </c>
      <c r="D1530" s="1" t="n">
        <v>841.740634</v>
      </c>
    </row>
    <row r="1531" customFormat="false" ht="13" hidden="false" customHeight="false" outlineLevel="0" collapsed="false">
      <c r="A1531" s="1" t="n">
        <v>0.0423</v>
      </c>
      <c r="B1531" s="1" t="n">
        <v>808.21</v>
      </c>
      <c r="C1531" s="1" t="n">
        <v>0.04142981</v>
      </c>
      <c r="D1531" s="1" t="n">
        <v>842.397283</v>
      </c>
    </row>
    <row r="1532" customFormat="false" ht="13" hidden="false" customHeight="false" outlineLevel="0" collapsed="false">
      <c r="A1532" s="1" t="n">
        <v>0.0423</v>
      </c>
      <c r="B1532" s="1" t="n">
        <v>806.74</v>
      </c>
      <c r="C1532" s="1" t="n">
        <v>0.04142981</v>
      </c>
      <c r="D1532" s="1" t="n">
        <v>840.865102</v>
      </c>
    </row>
    <row r="1533" customFormat="false" ht="13" hidden="false" customHeight="false" outlineLevel="0" collapsed="false">
      <c r="A1533" s="1" t="n">
        <v>0.0424</v>
      </c>
      <c r="B1533" s="1" t="n">
        <v>808.68</v>
      </c>
      <c r="C1533" s="1" t="n">
        <v>0.041525747</v>
      </c>
      <c r="D1533" s="1" t="n">
        <v>842.968032</v>
      </c>
    </row>
    <row r="1534" customFormat="false" ht="13" hidden="false" customHeight="false" outlineLevel="0" collapsed="false">
      <c r="A1534" s="1" t="n">
        <v>0.0424</v>
      </c>
      <c r="B1534" s="1" t="n">
        <v>809.07</v>
      </c>
      <c r="C1534" s="1" t="n">
        <v>0.041525747</v>
      </c>
      <c r="D1534" s="1" t="n">
        <v>843.374568</v>
      </c>
    </row>
    <row r="1535" customFormat="false" ht="13" hidden="false" customHeight="false" outlineLevel="0" collapsed="false">
      <c r="A1535" s="1" t="n">
        <v>0.0425</v>
      </c>
      <c r="B1535" s="1" t="n">
        <v>808.23</v>
      </c>
      <c r="C1535" s="1" t="n">
        <v>0.041621675</v>
      </c>
      <c r="D1535" s="1" t="n">
        <v>842.579775</v>
      </c>
    </row>
    <row r="1536" customFormat="false" ht="13" hidden="false" customHeight="false" outlineLevel="0" collapsed="false">
      <c r="A1536" s="1" t="n">
        <v>0.0425</v>
      </c>
      <c r="B1536" s="1" t="n">
        <v>810.6</v>
      </c>
      <c r="C1536" s="1" t="n">
        <v>0.041621675</v>
      </c>
      <c r="D1536" s="1" t="n">
        <v>845.0505</v>
      </c>
    </row>
    <row r="1537" customFormat="false" ht="13" hidden="false" customHeight="false" outlineLevel="0" collapsed="false">
      <c r="A1537" s="1" t="n">
        <v>0.0425</v>
      </c>
      <c r="B1537" s="1" t="n">
        <v>809.95</v>
      </c>
      <c r="C1537" s="1" t="n">
        <v>0.041621675</v>
      </c>
      <c r="D1537" s="1" t="n">
        <v>844.372875</v>
      </c>
    </row>
    <row r="1538" customFormat="false" ht="13" hidden="false" customHeight="false" outlineLevel="0" collapsed="false">
      <c r="A1538" s="1" t="n">
        <v>0.0425</v>
      </c>
      <c r="B1538" s="1" t="n">
        <v>810.11</v>
      </c>
      <c r="C1538" s="1" t="n">
        <v>0.041621675</v>
      </c>
      <c r="D1538" s="1" t="n">
        <v>844.539675</v>
      </c>
    </row>
    <row r="1539" customFormat="false" ht="13" hidden="false" customHeight="false" outlineLevel="0" collapsed="false">
      <c r="A1539" s="1" t="n">
        <v>0.0426</v>
      </c>
      <c r="B1539" s="1" t="n">
        <v>812.69</v>
      </c>
      <c r="C1539" s="1" t="n">
        <v>0.041717593</v>
      </c>
      <c r="D1539" s="1" t="n">
        <v>847.310594</v>
      </c>
    </row>
    <row r="1540" customFormat="false" ht="13" hidden="false" customHeight="false" outlineLevel="0" collapsed="false">
      <c r="A1540" s="1" t="n">
        <v>0.0426</v>
      </c>
      <c r="B1540" s="1" t="n">
        <v>812.08</v>
      </c>
      <c r="C1540" s="1" t="n">
        <v>0.041717593</v>
      </c>
      <c r="D1540" s="1" t="n">
        <v>846.674608</v>
      </c>
    </row>
    <row r="1541" customFormat="false" ht="13" hidden="false" customHeight="false" outlineLevel="0" collapsed="false">
      <c r="A1541" s="1" t="n">
        <v>0.0426</v>
      </c>
      <c r="B1541" s="1" t="n">
        <v>813.97</v>
      </c>
      <c r="C1541" s="1" t="n">
        <v>0.041717593</v>
      </c>
      <c r="D1541" s="1" t="n">
        <v>848.645122</v>
      </c>
    </row>
    <row r="1542" customFormat="false" ht="13" hidden="false" customHeight="false" outlineLevel="0" collapsed="false">
      <c r="A1542" s="1" t="n">
        <v>0.0427</v>
      </c>
      <c r="B1542" s="1" t="n">
        <v>814.56</v>
      </c>
      <c r="C1542" s="1" t="n">
        <v>0.041813503</v>
      </c>
      <c r="D1542" s="1" t="n">
        <v>849.341712</v>
      </c>
    </row>
    <row r="1543" customFormat="false" ht="13" hidden="false" customHeight="false" outlineLevel="0" collapsed="false">
      <c r="A1543" s="1" t="n">
        <v>0.0427</v>
      </c>
      <c r="B1543" s="1" t="n">
        <v>812.85</v>
      </c>
      <c r="C1543" s="1" t="n">
        <v>0.041813503</v>
      </c>
      <c r="D1543" s="1" t="n">
        <v>847.558695</v>
      </c>
    </row>
    <row r="1544" customFormat="false" ht="13" hidden="false" customHeight="false" outlineLevel="0" collapsed="false">
      <c r="A1544" s="1" t="n">
        <v>0.0428</v>
      </c>
      <c r="B1544" s="1" t="n">
        <v>814.97</v>
      </c>
      <c r="C1544" s="1" t="n">
        <v>0.041909403</v>
      </c>
      <c r="D1544" s="1" t="n">
        <v>849.850716</v>
      </c>
    </row>
    <row r="1545" customFormat="false" ht="13" hidden="false" customHeight="false" outlineLevel="0" collapsed="false">
      <c r="A1545" s="1" t="n">
        <v>0.0428</v>
      </c>
      <c r="B1545" s="1" t="n">
        <v>813.28</v>
      </c>
      <c r="C1545" s="1" t="n">
        <v>0.041909403</v>
      </c>
      <c r="D1545" s="1" t="n">
        <v>848.088384</v>
      </c>
    </row>
    <row r="1546" customFormat="false" ht="13" hidden="false" customHeight="false" outlineLevel="0" collapsed="false">
      <c r="A1546" s="1" t="n">
        <v>0.0428</v>
      </c>
      <c r="B1546" s="1" t="n">
        <v>812.96</v>
      </c>
      <c r="C1546" s="1" t="n">
        <v>0.041909403</v>
      </c>
      <c r="D1546" s="1" t="n">
        <v>847.754688</v>
      </c>
    </row>
    <row r="1547" customFormat="false" ht="13" hidden="false" customHeight="false" outlineLevel="0" collapsed="false">
      <c r="A1547" s="1" t="n">
        <v>0.0428</v>
      </c>
      <c r="B1547" s="1" t="n">
        <v>814.46</v>
      </c>
      <c r="C1547" s="1" t="n">
        <v>0.041909403</v>
      </c>
      <c r="D1547" s="1" t="n">
        <v>849.318888</v>
      </c>
    </row>
    <row r="1548" customFormat="false" ht="13" hidden="false" customHeight="false" outlineLevel="0" collapsed="false">
      <c r="A1548" s="1" t="n">
        <v>0.0428</v>
      </c>
      <c r="B1548" s="1" t="n">
        <v>812.83</v>
      </c>
      <c r="C1548" s="1" t="n">
        <v>0.041909403</v>
      </c>
      <c r="D1548" s="1" t="n">
        <v>847.619124</v>
      </c>
    </row>
    <row r="1549" customFormat="false" ht="13" hidden="false" customHeight="false" outlineLevel="0" collapsed="false">
      <c r="A1549" s="1" t="n">
        <v>0.0428</v>
      </c>
      <c r="B1549" s="1" t="n">
        <v>814.04</v>
      </c>
      <c r="C1549" s="1" t="n">
        <v>0.041909403</v>
      </c>
      <c r="D1549" s="1" t="n">
        <v>848.880912</v>
      </c>
    </row>
    <row r="1550" customFormat="false" ht="13" hidden="false" customHeight="false" outlineLevel="0" collapsed="false">
      <c r="A1550" s="1" t="n">
        <v>0.0429</v>
      </c>
      <c r="B1550" s="1" t="n">
        <v>814.49</v>
      </c>
      <c r="C1550" s="1" t="n">
        <v>0.042005294</v>
      </c>
      <c r="D1550" s="1" t="n">
        <v>849.431621</v>
      </c>
    </row>
    <row r="1551" customFormat="false" ht="13" hidden="false" customHeight="false" outlineLevel="0" collapsed="false">
      <c r="A1551" s="1" t="n">
        <v>0.0428</v>
      </c>
      <c r="B1551" s="1" t="n">
        <v>813.15</v>
      </c>
      <c r="C1551" s="1" t="n">
        <v>0.041909403</v>
      </c>
      <c r="D1551" s="1" t="n">
        <v>847.95282</v>
      </c>
    </row>
    <row r="1552" customFormat="false" ht="13" hidden="false" customHeight="false" outlineLevel="0" collapsed="false">
      <c r="A1552" s="1" t="n">
        <v>0.0429</v>
      </c>
      <c r="B1552" s="1" t="n">
        <v>815.46</v>
      </c>
      <c r="C1552" s="1" t="n">
        <v>0.042005294</v>
      </c>
      <c r="D1552" s="1" t="n">
        <v>850.443234</v>
      </c>
    </row>
    <row r="1553" customFormat="false" ht="13" hidden="false" customHeight="false" outlineLevel="0" collapsed="false">
      <c r="A1553" s="1" t="n">
        <v>0.0429</v>
      </c>
      <c r="B1553" s="1" t="n">
        <v>816.3</v>
      </c>
      <c r="C1553" s="1" t="n">
        <v>0.042005294</v>
      </c>
      <c r="D1553" s="1" t="n">
        <v>851.31927</v>
      </c>
    </row>
    <row r="1554" customFormat="false" ht="13" hidden="false" customHeight="false" outlineLevel="0" collapsed="false">
      <c r="A1554" s="1" t="n">
        <v>0.043</v>
      </c>
      <c r="B1554" s="1" t="n">
        <v>817.63</v>
      </c>
      <c r="C1554" s="1" t="n">
        <v>0.042101176</v>
      </c>
      <c r="D1554" s="1" t="n">
        <v>852.78809</v>
      </c>
    </row>
    <row r="1555" customFormat="false" ht="13" hidden="false" customHeight="false" outlineLevel="0" collapsed="false">
      <c r="A1555" s="1" t="n">
        <v>0.0431</v>
      </c>
      <c r="B1555" s="1" t="n">
        <v>820.47</v>
      </c>
      <c r="C1555" s="1" t="n">
        <v>0.042197049</v>
      </c>
      <c r="D1555" s="1" t="n">
        <v>855.832257</v>
      </c>
    </row>
    <row r="1556" customFormat="false" ht="13" hidden="false" customHeight="false" outlineLevel="0" collapsed="false">
      <c r="A1556" s="1" t="n">
        <v>0.0431</v>
      </c>
      <c r="B1556" s="1" t="n">
        <v>819.09</v>
      </c>
      <c r="C1556" s="1" t="n">
        <v>0.042197049</v>
      </c>
      <c r="D1556" s="1" t="n">
        <v>854.392779</v>
      </c>
    </row>
    <row r="1557" customFormat="false" ht="13" hidden="false" customHeight="false" outlineLevel="0" collapsed="false">
      <c r="A1557" s="1" t="n">
        <v>0.0431</v>
      </c>
      <c r="B1557" s="1" t="n">
        <v>819.2</v>
      </c>
      <c r="C1557" s="1" t="n">
        <v>0.042197049</v>
      </c>
      <c r="D1557" s="1" t="n">
        <v>854.50752</v>
      </c>
    </row>
    <row r="1558" customFormat="false" ht="13" hidden="false" customHeight="false" outlineLevel="0" collapsed="false">
      <c r="A1558" s="1" t="n">
        <v>0.0432</v>
      </c>
      <c r="B1558" s="1" t="n">
        <v>820.54</v>
      </c>
      <c r="C1558" s="1" t="n">
        <v>0.042292912</v>
      </c>
      <c r="D1558" s="1" t="n">
        <v>855.987328</v>
      </c>
    </row>
    <row r="1559" customFormat="false" ht="13" hidden="false" customHeight="false" outlineLevel="0" collapsed="false">
      <c r="A1559" s="1" t="n">
        <v>0.0432</v>
      </c>
      <c r="B1559" s="1" t="n">
        <v>818.29</v>
      </c>
      <c r="C1559" s="1" t="n">
        <v>0.042292912</v>
      </c>
      <c r="D1559" s="1" t="n">
        <v>853.640128</v>
      </c>
    </row>
    <row r="1560" customFormat="false" ht="13" hidden="false" customHeight="false" outlineLevel="0" collapsed="false">
      <c r="A1560" s="1" t="n">
        <v>0.0432</v>
      </c>
      <c r="B1560" s="1" t="n">
        <v>819.36</v>
      </c>
      <c r="C1560" s="1" t="n">
        <v>0.042292912</v>
      </c>
      <c r="D1560" s="1" t="n">
        <v>854.756352</v>
      </c>
    </row>
    <row r="1561" customFormat="false" ht="13" hidden="false" customHeight="false" outlineLevel="0" collapsed="false">
      <c r="A1561" s="1" t="n">
        <v>0.0432</v>
      </c>
      <c r="B1561" s="1" t="n">
        <v>820.03</v>
      </c>
      <c r="C1561" s="1" t="n">
        <v>0.042292912</v>
      </c>
      <c r="D1561" s="1" t="n">
        <v>855.455296</v>
      </c>
    </row>
    <row r="1562" customFormat="false" ht="13" hidden="false" customHeight="false" outlineLevel="0" collapsed="false">
      <c r="A1562" s="1" t="n">
        <v>0.0432</v>
      </c>
      <c r="B1562" s="1" t="n">
        <v>817.89</v>
      </c>
      <c r="C1562" s="1" t="n">
        <v>0.042292912</v>
      </c>
      <c r="D1562" s="1" t="n">
        <v>853.222848</v>
      </c>
    </row>
    <row r="1563" customFormat="false" ht="13" hidden="false" customHeight="false" outlineLevel="0" collapsed="false">
      <c r="A1563" s="1" t="n">
        <v>0.0433</v>
      </c>
      <c r="B1563" s="1" t="n">
        <v>819.64</v>
      </c>
      <c r="C1563" s="1" t="n">
        <v>0.042388766</v>
      </c>
      <c r="D1563" s="1" t="n">
        <v>855.130412</v>
      </c>
    </row>
    <row r="1564" customFormat="false" ht="13" hidden="false" customHeight="false" outlineLevel="0" collapsed="false">
      <c r="A1564" s="1" t="n">
        <v>0.0432</v>
      </c>
      <c r="B1564" s="1" t="n">
        <v>819.3</v>
      </c>
      <c r="C1564" s="1" t="n">
        <v>0.042292912</v>
      </c>
      <c r="D1564" s="1" t="n">
        <v>854.69376</v>
      </c>
    </row>
    <row r="1565" customFormat="false" ht="13" hidden="false" customHeight="false" outlineLevel="0" collapsed="false">
      <c r="A1565" s="1" t="n">
        <v>0.0433</v>
      </c>
      <c r="B1565" s="1" t="n">
        <v>817.99</v>
      </c>
      <c r="C1565" s="1" t="n">
        <v>0.042388766</v>
      </c>
      <c r="D1565" s="1" t="n">
        <v>853.408967</v>
      </c>
    </row>
    <row r="1566" customFormat="false" ht="13" hidden="false" customHeight="false" outlineLevel="0" collapsed="false">
      <c r="A1566" s="1" t="n">
        <v>0.0433</v>
      </c>
      <c r="B1566" s="1" t="n">
        <v>820.14</v>
      </c>
      <c r="C1566" s="1" t="n">
        <v>0.042388766</v>
      </c>
      <c r="D1566" s="1" t="n">
        <v>855.652062</v>
      </c>
    </row>
    <row r="1567" customFormat="false" ht="13" hidden="false" customHeight="false" outlineLevel="0" collapsed="false">
      <c r="A1567" s="1" t="n">
        <v>0.0433</v>
      </c>
      <c r="B1567" s="1" t="n">
        <v>818.81</v>
      </c>
      <c r="C1567" s="1" t="n">
        <v>0.042388766</v>
      </c>
      <c r="D1567" s="1" t="n">
        <v>854.264473</v>
      </c>
    </row>
    <row r="1568" customFormat="false" ht="13" hidden="false" customHeight="false" outlineLevel="0" collapsed="false">
      <c r="A1568" s="1" t="n">
        <v>0.0433</v>
      </c>
      <c r="B1568" s="1" t="n">
        <v>818.81</v>
      </c>
      <c r="C1568" s="1" t="n">
        <v>0.042388766</v>
      </c>
      <c r="D1568" s="1" t="n">
        <v>854.264473</v>
      </c>
    </row>
    <row r="1569" customFormat="false" ht="13" hidden="false" customHeight="false" outlineLevel="0" collapsed="false">
      <c r="A1569" s="1" t="n">
        <v>0.0433</v>
      </c>
      <c r="B1569" s="1" t="n">
        <v>821.37</v>
      </c>
      <c r="C1569" s="1" t="n">
        <v>0.042388766</v>
      </c>
      <c r="D1569" s="1" t="n">
        <v>856.935321</v>
      </c>
    </row>
    <row r="1570" customFormat="false" ht="13" hidden="false" customHeight="false" outlineLevel="0" collapsed="false">
      <c r="A1570" s="1" t="n">
        <v>0.0434</v>
      </c>
      <c r="B1570" s="1" t="n">
        <v>820.37</v>
      </c>
      <c r="C1570" s="1" t="n">
        <v>0.042484612</v>
      </c>
      <c r="D1570" s="1" t="n">
        <v>855.974058</v>
      </c>
    </row>
    <row r="1571" customFormat="false" ht="13" hidden="false" customHeight="false" outlineLevel="0" collapsed="false">
      <c r="A1571" s="1" t="n">
        <v>0.0434</v>
      </c>
      <c r="B1571" s="1" t="n">
        <v>821.14</v>
      </c>
      <c r="C1571" s="1" t="n">
        <v>0.042484612</v>
      </c>
      <c r="D1571" s="1" t="n">
        <v>856.777476</v>
      </c>
    </row>
    <row r="1572" customFormat="false" ht="13" hidden="false" customHeight="false" outlineLevel="0" collapsed="false">
      <c r="A1572" s="1" t="n">
        <v>0.0435</v>
      </c>
      <c r="B1572" s="1" t="n">
        <v>823.18</v>
      </c>
      <c r="C1572" s="1" t="n">
        <v>0.042580448</v>
      </c>
      <c r="D1572" s="1" t="n">
        <v>858.98833</v>
      </c>
    </row>
    <row r="1573" customFormat="false" ht="13" hidden="false" customHeight="false" outlineLevel="0" collapsed="false">
      <c r="A1573" s="1" t="n">
        <v>0.0435</v>
      </c>
      <c r="B1573" s="1" t="n">
        <v>822.46</v>
      </c>
      <c r="C1573" s="1" t="n">
        <v>0.042580448</v>
      </c>
      <c r="D1573" s="1" t="n">
        <v>858.23701</v>
      </c>
    </row>
    <row r="1574" customFormat="false" ht="13" hidden="false" customHeight="false" outlineLevel="0" collapsed="false">
      <c r="A1574" s="1" t="n">
        <v>0.0436</v>
      </c>
      <c r="B1574" s="1" t="n">
        <v>824.86</v>
      </c>
      <c r="C1574" s="1" t="n">
        <v>0.042676274</v>
      </c>
      <c r="D1574" s="1" t="n">
        <v>860.823896</v>
      </c>
    </row>
    <row r="1575" customFormat="false" ht="13" hidden="false" customHeight="false" outlineLevel="0" collapsed="false">
      <c r="A1575" s="1" t="n">
        <v>0.0436</v>
      </c>
      <c r="B1575" s="1" t="n">
        <v>826.55</v>
      </c>
      <c r="C1575" s="1" t="n">
        <v>0.042676274</v>
      </c>
      <c r="D1575" s="1" t="n">
        <v>862.58758</v>
      </c>
    </row>
    <row r="1576" customFormat="false" ht="13" hidden="false" customHeight="false" outlineLevel="0" collapsed="false">
      <c r="A1576" s="1" t="n">
        <v>0.0437</v>
      </c>
      <c r="B1576" s="1" t="n">
        <v>825.41</v>
      </c>
      <c r="C1576" s="1" t="n">
        <v>0.042772092</v>
      </c>
      <c r="D1576" s="1" t="n">
        <v>861.480417</v>
      </c>
    </row>
    <row r="1577" customFormat="false" ht="13" hidden="false" customHeight="false" outlineLevel="0" collapsed="false">
      <c r="A1577" s="1" t="n">
        <v>0.0437</v>
      </c>
      <c r="B1577" s="1" t="n">
        <v>827.9</v>
      </c>
      <c r="C1577" s="1" t="n">
        <v>0.042772092</v>
      </c>
      <c r="D1577" s="1" t="n">
        <v>864.07923</v>
      </c>
    </row>
    <row r="1578" customFormat="false" ht="13" hidden="false" customHeight="false" outlineLevel="0" collapsed="false">
      <c r="A1578" s="1" t="n">
        <v>0.0437</v>
      </c>
      <c r="B1578" s="1" t="n">
        <v>826.78</v>
      </c>
      <c r="C1578" s="1" t="n">
        <v>0.042772092</v>
      </c>
      <c r="D1578" s="1" t="n">
        <v>862.910286</v>
      </c>
    </row>
    <row r="1579" customFormat="false" ht="13" hidden="false" customHeight="false" outlineLevel="0" collapsed="false">
      <c r="A1579" s="1" t="n">
        <v>0.0437</v>
      </c>
      <c r="B1579" s="1" t="n">
        <v>825.37</v>
      </c>
      <c r="C1579" s="1" t="n">
        <v>0.042772092</v>
      </c>
      <c r="D1579" s="1" t="n">
        <v>861.438669</v>
      </c>
    </row>
    <row r="1580" customFormat="false" ht="13" hidden="false" customHeight="false" outlineLevel="0" collapsed="false">
      <c r="A1580" s="1" t="n">
        <v>0.0437</v>
      </c>
      <c r="B1580" s="1" t="n">
        <v>827.31</v>
      </c>
      <c r="C1580" s="1" t="n">
        <v>0.042772092</v>
      </c>
      <c r="D1580" s="1" t="n">
        <v>863.463447</v>
      </c>
    </row>
    <row r="1581" customFormat="false" ht="13" hidden="false" customHeight="false" outlineLevel="0" collapsed="false">
      <c r="A1581" s="1" t="n">
        <v>0.0437</v>
      </c>
      <c r="B1581" s="1" t="n">
        <v>826.55</v>
      </c>
      <c r="C1581" s="1" t="n">
        <v>0.042772092</v>
      </c>
      <c r="D1581" s="1" t="n">
        <v>862.670235</v>
      </c>
    </row>
    <row r="1582" customFormat="false" ht="13" hidden="false" customHeight="false" outlineLevel="0" collapsed="false">
      <c r="A1582" s="1" t="n">
        <v>0.0438</v>
      </c>
      <c r="B1582" s="1" t="n">
        <v>825.07</v>
      </c>
      <c r="C1582" s="1" t="n">
        <v>0.0428679</v>
      </c>
      <c r="D1582" s="1" t="n">
        <v>861.208066</v>
      </c>
    </row>
    <row r="1583" customFormat="false" ht="13" hidden="false" customHeight="false" outlineLevel="0" collapsed="false">
      <c r="A1583" s="1" t="n">
        <v>0.0438</v>
      </c>
      <c r="B1583" s="1" t="n">
        <v>827.2</v>
      </c>
      <c r="C1583" s="1" t="n">
        <v>0.0428679</v>
      </c>
      <c r="D1583" s="1" t="n">
        <v>863.43136</v>
      </c>
    </row>
    <row r="1584" customFormat="false" ht="13" hidden="false" customHeight="false" outlineLevel="0" collapsed="false">
      <c r="A1584" s="1" t="n">
        <v>0.0439</v>
      </c>
      <c r="B1584" s="1" t="n">
        <v>826.32</v>
      </c>
      <c r="C1584" s="1" t="n">
        <v>0.042963699</v>
      </c>
      <c r="D1584" s="1" t="n">
        <v>862.595448</v>
      </c>
    </row>
    <row r="1585" customFormat="false" ht="13" hidden="false" customHeight="false" outlineLevel="0" collapsed="false">
      <c r="A1585" s="1" t="n">
        <v>0.0438</v>
      </c>
      <c r="B1585" s="1" t="n">
        <v>825.2</v>
      </c>
      <c r="C1585" s="1" t="n">
        <v>0.0428679</v>
      </c>
      <c r="D1585" s="1" t="n">
        <v>861.34376</v>
      </c>
    </row>
    <row r="1586" customFormat="false" ht="13" hidden="false" customHeight="false" outlineLevel="0" collapsed="false">
      <c r="A1586" s="1" t="n">
        <v>0.0438</v>
      </c>
      <c r="B1586" s="1" t="n">
        <v>827.11</v>
      </c>
      <c r="C1586" s="1" t="n">
        <v>0.0428679</v>
      </c>
      <c r="D1586" s="1" t="n">
        <v>863.337418</v>
      </c>
    </row>
    <row r="1587" customFormat="false" ht="13" hidden="false" customHeight="false" outlineLevel="0" collapsed="false">
      <c r="A1587" s="1" t="n">
        <v>0.0439</v>
      </c>
      <c r="B1587" s="1" t="n">
        <v>826.15</v>
      </c>
      <c r="C1587" s="1" t="n">
        <v>0.042963699</v>
      </c>
      <c r="D1587" s="1" t="n">
        <v>862.417985</v>
      </c>
    </row>
    <row r="1588" customFormat="false" ht="13" hidden="false" customHeight="false" outlineLevel="0" collapsed="false">
      <c r="A1588" s="1" t="n">
        <v>0.0439</v>
      </c>
      <c r="B1588" s="1" t="n">
        <v>825.27</v>
      </c>
      <c r="C1588" s="1" t="n">
        <v>0.042963699</v>
      </c>
      <c r="D1588" s="1" t="n">
        <v>861.499353</v>
      </c>
    </row>
    <row r="1589" customFormat="false" ht="13" hidden="false" customHeight="false" outlineLevel="0" collapsed="false">
      <c r="A1589" s="1" t="n">
        <v>0.0439</v>
      </c>
      <c r="B1589" s="1" t="n">
        <v>827.72</v>
      </c>
      <c r="C1589" s="1" t="n">
        <v>0.042963699</v>
      </c>
      <c r="D1589" s="1" t="n">
        <v>864.056908</v>
      </c>
    </row>
    <row r="1590" customFormat="false" ht="13" hidden="false" customHeight="false" outlineLevel="0" collapsed="false">
      <c r="A1590" s="1" t="n">
        <v>0.0439</v>
      </c>
      <c r="B1590" s="1" t="n">
        <v>827.96</v>
      </c>
      <c r="C1590" s="1" t="n">
        <v>0.042963699</v>
      </c>
      <c r="D1590" s="1" t="n">
        <v>864.307444</v>
      </c>
    </row>
    <row r="1591" customFormat="false" ht="13" hidden="false" customHeight="false" outlineLevel="0" collapsed="false">
      <c r="A1591" s="1" t="n">
        <v>0.044</v>
      </c>
      <c r="B1591" s="1" t="n">
        <v>827.36</v>
      </c>
      <c r="C1591" s="1" t="n">
        <v>0.043059489</v>
      </c>
      <c r="D1591" s="1" t="n">
        <v>863.76384</v>
      </c>
    </row>
    <row r="1592" customFormat="false" ht="13" hidden="false" customHeight="false" outlineLevel="0" collapsed="false">
      <c r="A1592" s="1" t="n">
        <v>0.044</v>
      </c>
      <c r="B1592" s="1" t="n">
        <v>829.96</v>
      </c>
      <c r="C1592" s="1" t="n">
        <v>0.043059489</v>
      </c>
      <c r="D1592" s="1" t="n">
        <v>866.47824</v>
      </c>
    </row>
    <row r="1593" customFormat="false" ht="13" hidden="false" customHeight="false" outlineLevel="0" collapsed="false">
      <c r="A1593" s="1" t="n">
        <v>0.044</v>
      </c>
      <c r="B1593" s="1" t="n">
        <v>830.01</v>
      </c>
      <c r="C1593" s="1" t="n">
        <v>0.043059489</v>
      </c>
      <c r="D1593" s="1" t="n">
        <v>866.53044</v>
      </c>
    </row>
    <row r="1594" customFormat="false" ht="13" hidden="false" customHeight="false" outlineLevel="0" collapsed="false">
      <c r="A1594" s="1" t="n">
        <v>0.0441</v>
      </c>
      <c r="B1594" s="1" t="n">
        <v>829.48</v>
      </c>
      <c r="C1594" s="1" t="n">
        <v>0.04315527</v>
      </c>
      <c r="D1594" s="1" t="n">
        <v>866.060068</v>
      </c>
    </row>
    <row r="1595" customFormat="false" ht="13" hidden="false" customHeight="false" outlineLevel="0" collapsed="false">
      <c r="A1595" s="1" t="n">
        <v>0.0441</v>
      </c>
      <c r="B1595" s="1" t="n">
        <v>832.64</v>
      </c>
      <c r="C1595" s="1" t="n">
        <v>0.04315527</v>
      </c>
      <c r="D1595" s="1" t="n">
        <v>869.359424</v>
      </c>
    </row>
    <row r="1596" customFormat="false" ht="13" hidden="false" customHeight="false" outlineLevel="0" collapsed="false">
      <c r="A1596" s="1" t="n">
        <v>0.0442</v>
      </c>
      <c r="B1596" s="1" t="n">
        <v>833.45</v>
      </c>
      <c r="C1596" s="1" t="n">
        <v>0.043251042</v>
      </c>
      <c r="D1596" s="1" t="n">
        <v>870.28849</v>
      </c>
    </row>
    <row r="1597" customFormat="false" ht="13" hidden="false" customHeight="false" outlineLevel="0" collapsed="false">
      <c r="A1597" s="1" t="n">
        <v>0.0443</v>
      </c>
      <c r="B1597" s="1" t="n">
        <v>832.72</v>
      </c>
      <c r="C1597" s="1" t="n">
        <v>0.043346805</v>
      </c>
      <c r="D1597" s="1" t="n">
        <v>869.609496</v>
      </c>
    </row>
    <row r="1598" customFormat="false" ht="13" hidden="false" customHeight="false" outlineLevel="0" collapsed="false">
      <c r="A1598" s="1" t="n">
        <v>0.0442</v>
      </c>
      <c r="B1598" s="1" t="n">
        <v>835.18</v>
      </c>
      <c r="C1598" s="1" t="n">
        <v>0.043251042</v>
      </c>
      <c r="D1598" s="1" t="n">
        <v>872.094956</v>
      </c>
    </row>
    <row r="1599" customFormat="false" ht="13" hidden="false" customHeight="false" outlineLevel="0" collapsed="false">
      <c r="A1599" s="1" t="n">
        <v>0.0443</v>
      </c>
      <c r="B1599" s="1" t="n">
        <v>833.87</v>
      </c>
      <c r="C1599" s="1" t="n">
        <v>0.043346805</v>
      </c>
      <c r="D1599" s="1" t="n">
        <v>870.810441</v>
      </c>
    </row>
    <row r="1600" customFormat="false" ht="13" hidden="false" customHeight="false" outlineLevel="0" collapsed="false">
      <c r="A1600" s="1" t="n">
        <v>0.0443</v>
      </c>
      <c r="B1600" s="1" t="n">
        <v>832.28</v>
      </c>
      <c r="C1600" s="1" t="n">
        <v>0.043346805</v>
      </c>
      <c r="D1600" s="1" t="n">
        <v>869.150004</v>
      </c>
    </row>
    <row r="1601" customFormat="false" ht="13" hidden="false" customHeight="false" outlineLevel="0" collapsed="false">
      <c r="A1601" s="1" t="n">
        <v>0.0443</v>
      </c>
      <c r="B1601" s="1" t="n">
        <v>834</v>
      </c>
      <c r="C1601" s="1" t="n">
        <v>0.043346805</v>
      </c>
      <c r="D1601" s="1" t="n">
        <v>870.9462</v>
      </c>
    </row>
    <row r="1602" customFormat="false" ht="13" hidden="false" customHeight="false" outlineLevel="0" collapsed="false">
      <c r="A1602" s="1" t="n">
        <v>0.0443</v>
      </c>
      <c r="B1602" s="1" t="n">
        <v>833.18</v>
      </c>
      <c r="C1602" s="1" t="n">
        <v>0.043346805</v>
      </c>
      <c r="D1602" s="1" t="n">
        <v>870.089874</v>
      </c>
    </row>
    <row r="1603" customFormat="false" ht="13" hidden="false" customHeight="false" outlineLevel="0" collapsed="false">
      <c r="A1603" s="1" t="n">
        <v>0.0444</v>
      </c>
      <c r="B1603" s="1" t="n">
        <v>831.93</v>
      </c>
      <c r="C1603" s="1" t="n">
        <v>0.043442558</v>
      </c>
      <c r="D1603" s="1" t="n">
        <v>868.867692</v>
      </c>
    </row>
    <row r="1604" customFormat="false" ht="13" hidden="false" customHeight="false" outlineLevel="0" collapsed="false">
      <c r="A1604" s="1" t="n">
        <v>0.0443</v>
      </c>
      <c r="B1604" s="1" t="n">
        <v>833.65</v>
      </c>
      <c r="C1604" s="1" t="n">
        <v>0.043346805</v>
      </c>
      <c r="D1604" s="1" t="n">
        <v>870.580695</v>
      </c>
    </row>
    <row r="1605" customFormat="false" ht="13" hidden="false" customHeight="false" outlineLevel="0" collapsed="false">
      <c r="A1605" s="1" t="n">
        <v>0.0444</v>
      </c>
      <c r="B1605" s="1" t="n">
        <v>832.88</v>
      </c>
      <c r="C1605" s="1" t="n">
        <v>0.043442558</v>
      </c>
      <c r="D1605" s="1" t="n">
        <v>869.859872</v>
      </c>
    </row>
    <row r="1606" customFormat="false" ht="13" hidden="false" customHeight="false" outlineLevel="0" collapsed="false">
      <c r="A1606" s="1" t="n">
        <v>0.0444</v>
      </c>
      <c r="B1606" s="1" t="n">
        <v>832.31</v>
      </c>
      <c r="C1606" s="1" t="n">
        <v>0.043442558</v>
      </c>
      <c r="D1606" s="1" t="n">
        <v>869.264564</v>
      </c>
    </row>
    <row r="1607" customFormat="false" ht="13" hidden="false" customHeight="false" outlineLevel="0" collapsed="false">
      <c r="A1607" s="1" t="n">
        <v>0.0444</v>
      </c>
      <c r="B1607" s="1" t="n">
        <v>834.58</v>
      </c>
      <c r="C1607" s="1" t="n">
        <v>0.043442558</v>
      </c>
      <c r="D1607" s="1" t="n">
        <v>871.635352</v>
      </c>
    </row>
    <row r="1608" customFormat="false" ht="13" hidden="false" customHeight="false" outlineLevel="0" collapsed="false">
      <c r="A1608" s="1" t="n">
        <v>0.0444</v>
      </c>
      <c r="B1608" s="1" t="n">
        <v>833.66</v>
      </c>
      <c r="C1608" s="1" t="n">
        <v>0.043442558</v>
      </c>
      <c r="D1608" s="1" t="n">
        <v>870.674504</v>
      </c>
    </row>
    <row r="1609" customFormat="false" ht="13" hidden="false" customHeight="false" outlineLevel="0" collapsed="false">
      <c r="A1609" s="1" t="n">
        <v>0.0445</v>
      </c>
      <c r="B1609" s="1" t="n">
        <v>833.31</v>
      </c>
      <c r="C1609" s="1" t="n">
        <v>0.043538302</v>
      </c>
      <c r="D1609" s="1" t="n">
        <v>870.392295</v>
      </c>
    </row>
    <row r="1610" customFormat="false" ht="13" hidden="false" customHeight="false" outlineLevel="0" collapsed="false">
      <c r="A1610" s="1" t="n">
        <v>0.0445</v>
      </c>
      <c r="B1610" s="1" t="n">
        <v>835.64</v>
      </c>
      <c r="C1610" s="1" t="n">
        <v>0.043538302</v>
      </c>
      <c r="D1610" s="1" t="n">
        <v>872.82598</v>
      </c>
    </row>
    <row r="1611" customFormat="false" ht="13" hidden="false" customHeight="false" outlineLevel="0" collapsed="false">
      <c r="A1611" s="1" t="n">
        <v>0.0446</v>
      </c>
      <c r="B1611" s="1" t="n">
        <v>835.19</v>
      </c>
      <c r="C1611" s="1" t="n">
        <v>0.043634037</v>
      </c>
      <c r="D1611" s="1" t="n">
        <v>872.439474</v>
      </c>
    </row>
    <row r="1612" customFormat="false" ht="13" hidden="false" customHeight="false" outlineLevel="0" collapsed="false">
      <c r="A1612" s="1" t="n">
        <v>0.0445</v>
      </c>
      <c r="B1612" s="1" t="n">
        <v>835.3</v>
      </c>
      <c r="C1612" s="1" t="n">
        <v>0.043538302</v>
      </c>
      <c r="D1612" s="1" t="n">
        <v>872.47085</v>
      </c>
    </row>
    <row r="1613" customFormat="false" ht="13" hidden="false" customHeight="false" outlineLevel="0" collapsed="false">
      <c r="A1613" s="1" t="n">
        <v>0.0446</v>
      </c>
      <c r="B1613" s="1" t="n">
        <v>837.89</v>
      </c>
      <c r="C1613" s="1" t="n">
        <v>0.043634037</v>
      </c>
      <c r="D1613" s="1" t="n">
        <v>875.259894</v>
      </c>
    </row>
    <row r="1614" customFormat="false" ht="13" hidden="false" customHeight="false" outlineLevel="0" collapsed="false">
      <c r="A1614" s="1" t="n">
        <v>0.0446</v>
      </c>
      <c r="B1614" s="1" t="n">
        <v>837.17</v>
      </c>
      <c r="C1614" s="1" t="n">
        <v>0.043634037</v>
      </c>
      <c r="D1614" s="1" t="n">
        <v>874.507782</v>
      </c>
    </row>
    <row r="1615" customFormat="false" ht="13" hidden="false" customHeight="false" outlineLevel="0" collapsed="false">
      <c r="A1615" s="1" t="n">
        <v>0.0447</v>
      </c>
      <c r="B1615" s="1" t="n">
        <v>837.54</v>
      </c>
      <c r="C1615" s="1" t="n">
        <v>0.043729763</v>
      </c>
      <c r="D1615" s="1" t="n">
        <v>874.978038</v>
      </c>
    </row>
    <row r="1616" customFormat="false" ht="13" hidden="false" customHeight="false" outlineLevel="0" collapsed="false">
      <c r="A1616" s="1" t="n">
        <v>0.0448</v>
      </c>
      <c r="B1616" s="1" t="n">
        <v>839.63</v>
      </c>
      <c r="C1616" s="1" t="n">
        <v>0.04382548</v>
      </c>
      <c r="D1616" s="1" t="n">
        <v>877.245424</v>
      </c>
    </row>
    <row r="1617" customFormat="false" ht="13" hidden="false" customHeight="false" outlineLevel="0" collapsed="false">
      <c r="A1617" s="1" t="n">
        <v>0.0447</v>
      </c>
      <c r="B1617" s="1" t="n">
        <v>838.46</v>
      </c>
      <c r="C1617" s="1" t="n">
        <v>0.043729763</v>
      </c>
      <c r="D1617" s="1" t="n">
        <v>875.939162</v>
      </c>
    </row>
    <row r="1618" customFormat="false" ht="13" hidden="false" customHeight="false" outlineLevel="0" collapsed="false">
      <c r="A1618" s="1" t="n">
        <v>0.0448</v>
      </c>
      <c r="B1618" s="1" t="n">
        <v>839.15</v>
      </c>
      <c r="C1618" s="1" t="n">
        <v>0.04382548</v>
      </c>
      <c r="D1618" s="1" t="n">
        <v>876.74392</v>
      </c>
    </row>
    <row r="1619" customFormat="false" ht="13" hidden="false" customHeight="false" outlineLevel="0" collapsed="false">
      <c r="A1619" s="1" t="n">
        <v>0.0448</v>
      </c>
      <c r="B1619" s="1" t="n">
        <v>840.8</v>
      </c>
      <c r="C1619" s="1" t="n">
        <v>0.04382548</v>
      </c>
      <c r="D1619" s="1" t="n">
        <v>878.46784</v>
      </c>
    </row>
    <row r="1620" customFormat="false" ht="13" hidden="false" customHeight="false" outlineLevel="0" collapsed="false">
      <c r="A1620" s="1" t="n">
        <v>0.0449</v>
      </c>
      <c r="B1620" s="1" t="n">
        <v>838.83</v>
      </c>
      <c r="C1620" s="1" t="n">
        <v>0.043921187</v>
      </c>
      <c r="D1620" s="1" t="n">
        <v>876.493467</v>
      </c>
    </row>
    <row r="1621" customFormat="false" ht="13" hidden="false" customHeight="false" outlineLevel="0" collapsed="false">
      <c r="A1621" s="1" t="n">
        <v>0.0449</v>
      </c>
      <c r="B1621" s="1" t="n">
        <v>840.27</v>
      </c>
      <c r="C1621" s="1" t="n">
        <v>0.043921187</v>
      </c>
      <c r="D1621" s="1" t="n">
        <v>877.998123</v>
      </c>
    </row>
    <row r="1622" customFormat="false" ht="13" hidden="false" customHeight="false" outlineLevel="0" collapsed="false">
      <c r="A1622" s="1" t="n">
        <v>0.0449</v>
      </c>
      <c r="B1622" s="1" t="n">
        <v>840.86</v>
      </c>
      <c r="C1622" s="1" t="n">
        <v>0.043921187</v>
      </c>
      <c r="D1622" s="1" t="n">
        <v>878.614614</v>
      </c>
    </row>
    <row r="1623" customFormat="false" ht="13" hidden="false" customHeight="false" outlineLevel="0" collapsed="false">
      <c r="A1623" s="1" t="n">
        <v>0.0449</v>
      </c>
      <c r="B1623" s="1" t="n">
        <v>839.2</v>
      </c>
      <c r="C1623" s="1" t="n">
        <v>0.043921187</v>
      </c>
      <c r="D1623" s="1" t="n">
        <v>876.88008</v>
      </c>
    </row>
    <row r="1624" customFormat="false" ht="13" hidden="false" customHeight="false" outlineLevel="0" collapsed="false">
      <c r="A1624" s="1" t="n">
        <v>0.045</v>
      </c>
      <c r="B1624" s="1" t="n">
        <v>841.36</v>
      </c>
      <c r="C1624" s="1" t="n">
        <v>0.044016885</v>
      </c>
      <c r="D1624" s="1" t="n">
        <v>879.2212</v>
      </c>
    </row>
    <row r="1625" customFormat="false" ht="13" hidden="false" customHeight="false" outlineLevel="0" collapsed="false">
      <c r="A1625" s="1" t="n">
        <v>0.045</v>
      </c>
      <c r="B1625" s="1" t="n">
        <v>840.76</v>
      </c>
      <c r="C1625" s="1" t="n">
        <v>0.044016885</v>
      </c>
      <c r="D1625" s="1" t="n">
        <v>878.5942</v>
      </c>
    </row>
    <row r="1626" customFormat="false" ht="13" hidden="false" customHeight="false" outlineLevel="0" collapsed="false">
      <c r="A1626" s="1" t="n">
        <v>0.045</v>
      </c>
      <c r="B1626" s="1" t="n">
        <v>839.66</v>
      </c>
      <c r="C1626" s="1" t="n">
        <v>0.044016885</v>
      </c>
      <c r="D1626" s="1" t="n">
        <v>877.4447</v>
      </c>
    </row>
    <row r="1627" customFormat="false" ht="13" hidden="false" customHeight="false" outlineLevel="0" collapsed="false">
      <c r="A1627" s="1" t="n">
        <v>0.0451</v>
      </c>
      <c r="B1627" s="1" t="n">
        <v>842.15</v>
      </c>
      <c r="C1627" s="1" t="n">
        <v>0.044112575</v>
      </c>
      <c r="D1627" s="1" t="n">
        <v>880.130965</v>
      </c>
    </row>
    <row r="1628" customFormat="false" ht="13" hidden="false" customHeight="false" outlineLevel="0" collapsed="false">
      <c r="A1628" s="1" t="n">
        <v>0.045</v>
      </c>
      <c r="B1628" s="1" t="n">
        <v>841.16</v>
      </c>
      <c r="C1628" s="1" t="n">
        <v>0.044016885</v>
      </c>
      <c r="D1628" s="1" t="n">
        <v>879.0122</v>
      </c>
    </row>
    <row r="1629" customFormat="false" ht="13" hidden="false" customHeight="false" outlineLevel="0" collapsed="false">
      <c r="A1629" s="1" t="n">
        <v>0.045</v>
      </c>
      <c r="B1629" s="1" t="n">
        <v>840.94</v>
      </c>
      <c r="C1629" s="1" t="n">
        <v>0.044016885</v>
      </c>
      <c r="D1629" s="1" t="n">
        <v>878.7823</v>
      </c>
    </row>
    <row r="1630" customFormat="false" ht="13" hidden="false" customHeight="false" outlineLevel="0" collapsed="false">
      <c r="A1630" s="1" t="n">
        <v>0.0451</v>
      </c>
      <c r="B1630" s="1" t="n">
        <v>843</v>
      </c>
      <c r="C1630" s="1" t="n">
        <v>0.044112575</v>
      </c>
      <c r="D1630" s="1" t="n">
        <v>881.0193</v>
      </c>
    </row>
    <row r="1631" customFormat="false" ht="13" hidden="false" customHeight="false" outlineLevel="0" collapsed="false">
      <c r="A1631" s="1" t="n">
        <v>0.0451</v>
      </c>
      <c r="B1631" s="1" t="n">
        <v>841.93</v>
      </c>
      <c r="C1631" s="1" t="n">
        <v>0.044112575</v>
      </c>
      <c r="D1631" s="1" t="n">
        <v>879.901043</v>
      </c>
    </row>
    <row r="1632" customFormat="false" ht="13" hidden="false" customHeight="false" outlineLevel="0" collapsed="false">
      <c r="A1632" s="1" t="n">
        <v>0.0451</v>
      </c>
      <c r="B1632" s="1" t="n">
        <v>842.1</v>
      </c>
      <c r="C1632" s="1" t="n">
        <v>0.044112575</v>
      </c>
      <c r="D1632" s="1" t="n">
        <v>880.07871</v>
      </c>
    </row>
    <row r="1633" customFormat="false" ht="13" hidden="false" customHeight="false" outlineLevel="0" collapsed="false">
      <c r="A1633" s="1" t="n">
        <v>0.0451</v>
      </c>
      <c r="B1633" s="1" t="n">
        <v>844.06</v>
      </c>
      <c r="C1633" s="1" t="n">
        <v>0.044112575</v>
      </c>
      <c r="D1633" s="1" t="n">
        <v>882.127106</v>
      </c>
    </row>
    <row r="1634" customFormat="false" ht="13" hidden="false" customHeight="false" outlineLevel="0" collapsed="false">
      <c r="A1634" s="1" t="n">
        <v>0.0452</v>
      </c>
      <c r="B1634" s="1" t="n">
        <v>843.16</v>
      </c>
      <c r="C1634" s="1" t="n">
        <v>0.044208255</v>
      </c>
      <c r="D1634" s="1" t="n">
        <v>881.270832</v>
      </c>
    </row>
    <row r="1635" customFormat="false" ht="13" hidden="false" customHeight="false" outlineLevel="0" collapsed="false">
      <c r="A1635" s="1" t="n">
        <v>0.0452</v>
      </c>
      <c r="B1635" s="1" t="n">
        <v>844.38</v>
      </c>
      <c r="C1635" s="1" t="n">
        <v>0.044208255</v>
      </c>
      <c r="D1635" s="1" t="n">
        <v>882.545976</v>
      </c>
    </row>
    <row r="1636" customFormat="false" ht="13" hidden="false" customHeight="false" outlineLevel="0" collapsed="false">
      <c r="A1636" s="1" t="n">
        <v>0.0453</v>
      </c>
      <c r="B1636" s="1" t="n">
        <v>845.61</v>
      </c>
      <c r="C1636" s="1" t="n">
        <v>0.044303926</v>
      </c>
      <c r="D1636" s="1" t="n">
        <v>883.916133</v>
      </c>
    </row>
    <row r="1637" customFormat="false" ht="13" hidden="false" customHeight="false" outlineLevel="0" collapsed="false">
      <c r="A1637" s="1" t="n">
        <v>0.0453</v>
      </c>
      <c r="B1637" s="1" t="n">
        <v>844.16</v>
      </c>
      <c r="C1637" s="1" t="n">
        <v>0.044303926</v>
      </c>
      <c r="D1637" s="1" t="n">
        <v>882.400448</v>
      </c>
    </row>
    <row r="1638" customFormat="false" ht="13" hidden="false" customHeight="false" outlineLevel="0" collapsed="false">
      <c r="A1638" s="1" t="n">
        <v>0.0453</v>
      </c>
      <c r="B1638" s="1" t="n">
        <v>846.12</v>
      </c>
      <c r="C1638" s="1" t="n">
        <v>0.044303926</v>
      </c>
      <c r="D1638" s="1" t="n">
        <v>884.449236</v>
      </c>
    </row>
    <row r="1639" customFormat="false" ht="13" hidden="false" customHeight="false" outlineLevel="0" collapsed="false">
      <c r="A1639" s="1" t="n">
        <v>0.0454</v>
      </c>
      <c r="B1639" s="1" t="n">
        <v>846.94</v>
      </c>
      <c r="C1639" s="1" t="n">
        <v>0.044399587</v>
      </c>
      <c r="D1639" s="1" t="n">
        <v>885.391076</v>
      </c>
    </row>
    <row r="1640" customFormat="false" ht="13" hidden="false" customHeight="false" outlineLevel="0" collapsed="false">
      <c r="A1640" s="1" t="n">
        <v>0.0454</v>
      </c>
      <c r="B1640" s="1" t="n">
        <v>845.51</v>
      </c>
      <c r="C1640" s="1" t="n">
        <v>0.044399587</v>
      </c>
      <c r="D1640" s="1" t="n">
        <v>883.896154</v>
      </c>
    </row>
    <row r="1641" customFormat="false" ht="13" hidden="false" customHeight="false" outlineLevel="0" collapsed="false">
      <c r="A1641" s="1" t="n">
        <v>0.0454</v>
      </c>
      <c r="B1641" s="1" t="n">
        <v>847.13</v>
      </c>
      <c r="C1641" s="1" t="n">
        <v>0.044399587</v>
      </c>
      <c r="D1641" s="1" t="n">
        <v>885.589702</v>
      </c>
    </row>
    <row r="1642" customFormat="false" ht="13" hidden="false" customHeight="false" outlineLevel="0" collapsed="false">
      <c r="A1642" s="1" t="n">
        <v>0.0454</v>
      </c>
      <c r="B1642" s="1" t="n">
        <v>847.02</v>
      </c>
      <c r="C1642" s="1" t="n">
        <v>0.044399587</v>
      </c>
      <c r="D1642" s="1" t="n">
        <v>885.474708</v>
      </c>
    </row>
    <row r="1643" customFormat="false" ht="13" hidden="false" customHeight="false" outlineLevel="0" collapsed="false">
      <c r="A1643" s="1" t="n">
        <v>0.0455</v>
      </c>
      <c r="B1643" s="1" t="n">
        <v>845.39</v>
      </c>
      <c r="C1643" s="1" t="n">
        <v>0.04449524</v>
      </c>
      <c r="D1643" s="1" t="n">
        <v>883.855245</v>
      </c>
    </row>
    <row r="1644" customFormat="false" ht="13" hidden="false" customHeight="false" outlineLevel="0" collapsed="false">
      <c r="A1644" s="1" t="n">
        <v>0.0455</v>
      </c>
      <c r="B1644" s="1" t="n">
        <v>847.29</v>
      </c>
      <c r="C1644" s="1" t="n">
        <v>0.04449524</v>
      </c>
      <c r="D1644" s="1" t="n">
        <v>885.841695</v>
      </c>
    </row>
    <row r="1645" customFormat="false" ht="13" hidden="false" customHeight="false" outlineLevel="0" collapsed="false">
      <c r="A1645" s="1" t="n">
        <v>0.0455</v>
      </c>
      <c r="B1645" s="1" t="n">
        <v>846.91</v>
      </c>
      <c r="C1645" s="1" t="n">
        <v>0.04449524</v>
      </c>
      <c r="D1645" s="1" t="n">
        <v>885.444405</v>
      </c>
    </row>
    <row r="1646" customFormat="false" ht="13" hidden="false" customHeight="false" outlineLevel="0" collapsed="false">
      <c r="A1646" s="1" t="n">
        <v>0.0455</v>
      </c>
      <c r="B1646" s="1" t="n">
        <v>846.05</v>
      </c>
      <c r="C1646" s="1" t="n">
        <v>0.04449524</v>
      </c>
      <c r="D1646" s="1" t="n">
        <v>884.545275</v>
      </c>
    </row>
    <row r="1647" customFormat="false" ht="13" hidden="false" customHeight="false" outlineLevel="0" collapsed="false">
      <c r="A1647" s="1" t="n">
        <v>0.0456</v>
      </c>
      <c r="B1647" s="1" t="n">
        <v>848.39</v>
      </c>
      <c r="C1647" s="1" t="n">
        <v>0.044590883</v>
      </c>
      <c r="D1647" s="1" t="n">
        <v>887.076584</v>
      </c>
    </row>
    <row r="1648" customFormat="false" ht="13" hidden="false" customHeight="false" outlineLevel="0" collapsed="false">
      <c r="A1648" s="1" t="n">
        <v>0.0456</v>
      </c>
      <c r="B1648" s="1" t="n">
        <v>847.62</v>
      </c>
      <c r="C1648" s="1" t="n">
        <v>0.044590883</v>
      </c>
      <c r="D1648" s="1" t="n">
        <v>886.271472</v>
      </c>
    </row>
    <row r="1649" customFormat="false" ht="13" hidden="false" customHeight="false" outlineLevel="0" collapsed="false">
      <c r="A1649" s="1" t="n">
        <v>0.0456</v>
      </c>
      <c r="B1649" s="1" t="n">
        <v>847.43</v>
      </c>
      <c r="C1649" s="1" t="n">
        <v>0.044590883</v>
      </c>
      <c r="D1649" s="1" t="n">
        <v>886.072808</v>
      </c>
    </row>
    <row r="1650" customFormat="false" ht="13" hidden="false" customHeight="false" outlineLevel="0" collapsed="false">
      <c r="A1650" s="1" t="n">
        <v>0.0456</v>
      </c>
      <c r="B1650" s="1" t="n">
        <v>849.95</v>
      </c>
      <c r="C1650" s="1" t="n">
        <v>0.044590883</v>
      </c>
      <c r="D1650" s="1" t="n">
        <v>888.70772</v>
      </c>
    </row>
    <row r="1651" customFormat="false" ht="13" hidden="false" customHeight="false" outlineLevel="0" collapsed="false">
      <c r="A1651" s="1" t="n">
        <v>0.0457</v>
      </c>
      <c r="B1651" s="1" t="n">
        <v>848.14</v>
      </c>
      <c r="C1651" s="1" t="n">
        <v>0.044686518</v>
      </c>
      <c r="D1651" s="1" t="n">
        <v>886.899998</v>
      </c>
    </row>
    <row r="1652" customFormat="false" ht="13" hidden="false" customHeight="false" outlineLevel="0" collapsed="false">
      <c r="A1652" s="1" t="n">
        <v>0.0457</v>
      </c>
      <c r="B1652" s="1" t="n">
        <v>849.7</v>
      </c>
      <c r="C1652" s="1" t="n">
        <v>0.044686518</v>
      </c>
      <c r="D1652" s="1" t="n">
        <v>888.53129</v>
      </c>
    </row>
    <row r="1653" customFormat="false" ht="13" hidden="false" customHeight="false" outlineLevel="0" collapsed="false">
      <c r="A1653" s="1" t="n">
        <v>0.0457</v>
      </c>
      <c r="B1653" s="1" t="n">
        <v>852.35</v>
      </c>
      <c r="C1653" s="1" t="n">
        <v>0.044686518</v>
      </c>
      <c r="D1653" s="1" t="n">
        <v>891.302395</v>
      </c>
    </row>
    <row r="1654" customFormat="false" ht="13" hidden="false" customHeight="false" outlineLevel="0" collapsed="false">
      <c r="A1654" s="1" t="n">
        <v>0.0458</v>
      </c>
      <c r="B1654" s="1" t="n">
        <v>850.64</v>
      </c>
      <c r="C1654" s="1" t="n">
        <v>0.044782143</v>
      </c>
      <c r="D1654" s="1" t="n">
        <v>889.599312</v>
      </c>
    </row>
    <row r="1655" customFormat="false" ht="13" hidden="false" customHeight="false" outlineLevel="0" collapsed="false">
      <c r="A1655" s="1" t="n">
        <v>0.0458</v>
      </c>
      <c r="B1655" s="1" t="n">
        <v>852.61</v>
      </c>
      <c r="C1655" s="1" t="n">
        <v>0.044782143</v>
      </c>
      <c r="D1655" s="1" t="n">
        <v>891.659538</v>
      </c>
    </row>
    <row r="1656" customFormat="false" ht="13" hidden="false" customHeight="false" outlineLevel="0" collapsed="false">
      <c r="A1656" s="1" t="n">
        <v>0.0459</v>
      </c>
      <c r="B1656" s="1" t="n">
        <v>853.55</v>
      </c>
      <c r="C1656" s="1" t="n">
        <v>0.044877759</v>
      </c>
      <c r="D1656" s="1" t="n">
        <v>892.727945</v>
      </c>
    </row>
    <row r="1657" customFormat="false" ht="13" hidden="false" customHeight="false" outlineLevel="0" collapsed="false">
      <c r="A1657" s="1" t="n">
        <v>0.0459</v>
      </c>
      <c r="B1657" s="1" t="n">
        <v>850.95</v>
      </c>
      <c r="C1657" s="1" t="n">
        <v>0.044877759</v>
      </c>
      <c r="D1657" s="1" t="n">
        <v>890.008605</v>
      </c>
    </row>
    <row r="1658" customFormat="false" ht="13" hidden="false" customHeight="false" outlineLevel="0" collapsed="false">
      <c r="A1658" s="1" t="n">
        <v>0.0458</v>
      </c>
      <c r="B1658" s="1" t="n">
        <v>851.08</v>
      </c>
      <c r="C1658" s="1" t="n">
        <v>0.044782143</v>
      </c>
      <c r="D1658" s="1" t="n">
        <v>890.059464</v>
      </c>
    </row>
    <row r="1659" customFormat="false" ht="13" hidden="false" customHeight="false" outlineLevel="0" collapsed="false">
      <c r="A1659" s="1" t="n">
        <v>0.0459</v>
      </c>
      <c r="B1659" s="1" t="n">
        <v>852.49</v>
      </c>
      <c r="C1659" s="1" t="n">
        <v>0.044877759</v>
      </c>
      <c r="D1659" s="1" t="n">
        <v>891.619291</v>
      </c>
    </row>
    <row r="1660" customFormat="false" ht="13" hidden="false" customHeight="false" outlineLevel="0" collapsed="false">
      <c r="A1660" s="1" t="n">
        <v>0.046</v>
      </c>
      <c r="B1660" s="1" t="n">
        <v>851.25</v>
      </c>
      <c r="C1660" s="1" t="n">
        <v>0.044973366</v>
      </c>
      <c r="D1660" s="1" t="n">
        <v>890.4075</v>
      </c>
    </row>
    <row r="1661" customFormat="false" ht="13" hidden="false" customHeight="false" outlineLevel="0" collapsed="false">
      <c r="A1661" s="1" t="n">
        <v>0.0459</v>
      </c>
      <c r="B1661" s="1" t="n">
        <v>850.5</v>
      </c>
      <c r="C1661" s="1" t="n">
        <v>0.044877759</v>
      </c>
      <c r="D1661" s="1" t="n">
        <v>889.53795</v>
      </c>
    </row>
    <row r="1662" customFormat="false" ht="13" hidden="false" customHeight="false" outlineLevel="0" collapsed="false">
      <c r="A1662" s="1" t="n">
        <v>0.0459</v>
      </c>
      <c r="B1662" s="1" t="n">
        <v>852.04</v>
      </c>
      <c r="C1662" s="1" t="n">
        <v>0.044877759</v>
      </c>
      <c r="D1662" s="1" t="n">
        <v>891.148636</v>
      </c>
    </row>
    <row r="1663" customFormat="false" ht="13" hidden="false" customHeight="false" outlineLevel="0" collapsed="false">
      <c r="A1663" s="1" t="n">
        <v>0.0459</v>
      </c>
      <c r="B1663" s="1" t="n">
        <v>852.16</v>
      </c>
      <c r="C1663" s="1" t="n">
        <v>0.044877759</v>
      </c>
      <c r="D1663" s="1" t="n">
        <v>891.274144</v>
      </c>
    </row>
    <row r="1664" customFormat="false" ht="13" hidden="false" customHeight="false" outlineLevel="0" collapsed="false">
      <c r="A1664" s="1" t="n">
        <v>0.046</v>
      </c>
      <c r="B1664" s="1" t="n">
        <v>851.02</v>
      </c>
      <c r="C1664" s="1" t="n">
        <v>0.044973366</v>
      </c>
      <c r="D1664" s="1" t="n">
        <v>890.16692</v>
      </c>
    </row>
    <row r="1665" customFormat="false" ht="13" hidden="false" customHeight="false" outlineLevel="0" collapsed="false">
      <c r="A1665" s="1" t="n">
        <v>0.046</v>
      </c>
      <c r="B1665" s="1" t="n">
        <v>852.47</v>
      </c>
      <c r="C1665" s="1" t="n">
        <v>0.044973366</v>
      </c>
      <c r="D1665" s="1" t="n">
        <v>891.68362</v>
      </c>
    </row>
    <row r="1666" customFormat="false" ht="13" hidden="false" customHeight="false" outlineLevel="0" collapsed="false">
      <c r="A1666" s="1" t="n">
        <v>0.0461</v>
      </c>
      <c r="B1666" s="1" t="n">
        <v>855.11</v>
      </c>
      <c r="C1666" s="1" t="n">
        <v>0.045068963</v>
      </c>
      <c r="D1666" s="1" t="n">
        <v>894.530571</v>
      </c>
    </row>
    <row r="1667" customFormat="false" ht="13" hidden="false" customHeight="false" outlineLevel="0" collapsed="false">
      <c r="A1667" s="1" t="n">
        <v>0.0461</v>
      </c>
      <c r="B1667" s="1" t="n">
        <v>854.35</v>
      </c>
      <c r="C1667" s="1" t="n">
        <v>0.045068963</v>
      </c>
      <c r="D1667" s="1" t="n">
        <v>893.735535</v>
      </c>
    </row>
    <row r="1668" customFormat="false" ht="13" hidden="false" customHeight="false" outlineLevel="0" collapsed="false">
      <c r="A1668" s="1" t="n">
        <v>0.0461</v>
      </c>
      <c r="B1668" s="1" t="n">
        <v>855.24</v>
      </c>
      <c r="C1668" s="1" t="n">
        <v>0.045068963</v>
      </c>
      <c r="D1668" s="1" t="n">
        <v>894.666564</v>
      </c>
    </row>
    <row r="1669" customFormat="false" ht="13" hidden="false" customHeight="false" outlineLevel="0" collapsed="false">
      <c r="A1669" s="1" t="n">
        <v>0.0462</v>
      </c>
      <c r="B1669" s="1" t="n">
        <v>857.56</v>
      </c>
      <c r="C1669" s="1" t="n">
        <v>0.045164552</v>
      </c>
      <c r="D1669" s="1" t="n">
        <v>897.179272</v>
      </c>
    </row>
    <row r="1670" customFormat="false" ht="13" hidden="false" customHeight="false" outlineLevel="0" collapsed="false">
      <c r="A1670" s="1" t="n">
        <v>0.0463</v>
      </c>
      <c r="B1670" s="1" t="n">
        <v>856.5</v>
      </c>
      <c r="C1670" s="1" t="n">
        <v>0.045260131</v>
      </c>
      <c r="D1670" s="1" t="n">
        <v>896.15595</v>
      </c>
    </row>
    <row r="1671" customFormat="false" ht="13" hidden="false" customHeight="false" outlineLevel="0" collapsed="false">
      <c r="A1671" s="1" t="n">
        <v>0.0462</v>
      </c>
      <c r="B1671" s="1" t="n">
        <v>856.31</v>
      </c>
      <c r="C1671" s="1" t="n">
        <v>0.045164552</v>
      </c>
      <c r="D1671" s="1" t="n">
        <v>895.871522</v>
      </c>
    </row>
    <row r="1672" customFormat="false" ht="13" hidden="false" customHeight="false" outlineLevel="0" collapsed="false">
      <c r="A1672" s="1" t="n">
        <v>0.0463</v>
      </c>
      <c r="B1672" s="1" t="n">
        <v>857.6</v>
      </c>
      <c r="C1672" s="1" t="n">
        <v>0.045260131</v>
      </c>
      <c r="D1672" s="1" t="n">
        <v>897.30688</v>
      </c>
    </row>
    <row r="1673" customFormat="false" ht="13" hidden="false" customHeight="false" outlineLevel="0" collapsed="false">
      <c r="A1673" s="1" t="n">
        <v>0.0463</v>
      </c>
      <c r="B1673" s="1" t="n">
        <v>857.06</v>
      </c>
      <c r="C1673" s="1" t="n">
        <v>0.045260131</v>
      </c>
      <c r="D1673" s="1" t="n">
        <v>896.741878</v>
      </c>
    </row>
    <row r="1674" customFormat="false" ht="13" hidden="false" customHeight="false" outlineLevel="0" collapsed="false">
      <c r="A1674" s="1" t="n">
        <v>0.0463</v>
      </c>
      <c r="B1674" s="1" t="n">
        <v>855.97</v>
      </c>
      <c r="C1674" s="1" t="n">
        <v>0.045260131</v>
      </c>
      <c r="D1674" s="1" t="n">
        <v>895.601411</v>
      </c>
    </row>
    <row r="1675" customFormat="false" ht="13" hidden="false" customHeight="false" outlineLevel="0" collapsed="false">
      <c r="A1675" s="1" t="n">
        <v>0.0463</v>
      </c>
      <c r="B1675" s="1" t="n">
        <v>857.49</v>
      </c>
      <c r="C1675" s="1" t="n">
        <v>0.045260131</v>
      </c>
      <c r="D1675" s="1" t="n">
        <v>897.191787</v>
      </c>
    </row>
    <row r="1676" customFormat="false" ht="13" hidden="false" customHeight="false" outlineLevel="0" collapsed="false">
      <c r="A1676" s="1" t="n">
        <v>0.0464</v>
      </c>
      <c r="B1676" s="1" t="n">
        <v>856.94</v>
      </c>
      <c r="C1676" s="1" t="n">
        <v>0.045355702</v>
      </c>
      <c r="D1676" s="1" t="n">
        <v>896.702016</v>
      </c>
    </row>
    <row r="1677" customFormat="false" ht="13" hidden="false" customHeight="false" outlineLevel="0" collapsed="false">
      <c r="A1677" s="1" t="n">
        <v>0.0464</v>
      </c>
      <c r="B1677" s="1" t="n">
        <v>855.52</v>
      </c>
      <c r="C1677" s="1" t="n">
        <v>0.045355702</v>
      </c>
      <c r="D1677" s="1" t="n">
        <v>895.216128</v>
      </c>
    </row>
    <row r="1678" customFormat="false" ht="13" hidden="false" customHeight="false" outlineLevel="0" collapsed="false">
      <c r="A1678" s="1" t="n">
        <v>0.0464</v>
      </c>
      <c r="B1678" s="1" t="n">
        <v>857.03</v>
      </c>
      <c r="C1678" s="1" t="n">
        <v>0.045355702</v>
      </c>
      <c r="D1678" s="1" t="n">
        <v>896.796192</v>
      </c>
    </row>
    <row r="1679" customFormat="false" ht="13" hidden="false" customHeight="false" outlineLevel="0" collapsed="false">
      <c r="A1679" s="1" t="n">
        <v>0.0464</v>
      </c>
      <c r="B1679" s="1" t="n">
        <v>858.23</v>
      </c>
      <c r="C1679" s="1" t="n">
        <v>0.045355702</v>
      </c>
      <c r="D1679" s="1" t="n">
        <v>898.051872</v>
      </c>
    </row>
    <row r="1680" customFormat="false" ht="13" hidden="false" customHeight="false" outlineLevel="0" collapsed="false">
      <c r="A1680" s="1" t="n">
        <v>0.0464</v>
      </c>
      <c r="B1680" s="1" t="n">
        <v>856.34</v>
      </c>
      <c r="C1680" s="1" t="n">
        <v>0.045355702</v>
      </c>
      <c r="D1680" s="1" t="n">
        <v>896.074176</v>
      </c>
    </row>
    <row r="1681" customFormat="false" ht="13" hidden="false" customHeight="false" outlineLevel="0" collapsed="false">
      <c r="A1681" s="1" t="n">
        <v>0.0464</v>
      </c>
      <c r="B1681" s="1" t="n">
        <v>857.56</v>
      </c>
      <c r="C1681" s="1" t="n">
        <v>0.045355702</v>
      </c>
      <c r="D1681" s="1" t="n">
        <v>897.350784</v>
      </c>
    </row>
    <row r="1682" customFormat="false" ht="13" hidden="false" customHeight="false" outlineLevel="0" collapsed="false">
      <c r="A1682" s="1" t="n">
        <v>0.0465</v>
      </c>
      <c r="B1682" s="1" t="n">
        <v>859.48</v>
      </c>
      <c r="C1682" s="1" t="n">
        <v>0.045451263</v>
      </c>
      <c r="D1682" s="1" t="n">
        <v>899.44582</v>
      </c>
    </row>
    <row r="1683" customFormat="false" ht="13" hidden="false" customHeight="false" outlineLevel="0" collapsed="false">
      <c r="A1683" s="1" t="n">
        <v>0.0466</v>
      </c>
      <c r="B1683" s="1" t="n">
        <v>859.35</v>
      </c>
      <c r="C1683" s="1" t="n">
        <v>0.045546815</v>
      </c>
      <c r="D1683" s="1" t="n">
        <v>899.39571</v>
      </c>
    </row>
    <row r="1684" customFormat="false" ht="13" hidden="false" customHeight="false" outlineLevel="0" collapsed="false">
      <c r="A1684" s="1" t="n">
        <v>0.0466</v>
      </c>
      <c r="B1684" s="1" t="n">
        <v>859.79</v>
      </c>
      <c r="C1684" s="1" t="n">
        <v>0.045546815</v>
      </c>
      <c r="D1684" s="1" t="n">
        <v>899.856214</v>
      </c>
    </row>
    <row r="1685" customFormat="false" ht="13" hidden="false" customHeight="false" outlineLevel="0" collapsed="false">
      <c r="A1685" s="1" t="n">
        <v>0.0466</v>
      </c>
      <c r="B1685" s="1" t="n">
        <v>862.06</v>
      </c>
      <c r="C1685" s="1" t="n">
        <v>0.045546815</v>
      </c>
      <c r="D1685" s="1" t="n">
        <v>902.231996</v>
      </c>
    </row>
    <row r="1686" customFormat="false" ht="13" hidden="false" customHeight="false" outlineLevel="0" collapsed="false">
      <c r="A1686" s="1" t="n">
        <v>0.0467</v>
      </c>
      <c r="B1686" s="1" t="n">
        <v>861.92</v>
      </c>
      <c r="C1686" s="1" t="n">
        <v>0.045642358</v>
      </c>
      <c r="D1686" s="1" t="n">
        <v>902.171664</v>
      </c>
    </row>
    <row r="1687" customFormat="false" ht="13" hidden="false" customHeight="false" outlineLevel="0" collapsed="false">
      <c r="A1687" s="1" t="n">
        <v>0.0467</v>
      </c>
      <c r="B1687" s="1" t="n">
        <v>860.97</v>
      </c>
      <c r="C1687" s="1" t="n">
        <v>0.045642358</v>
      </c>
      <c r="D1687" s="1" t="n">
        <v>901.177299</v>
      </c>
    </row>
    <row r="1688" customFormat="false" ht="13" hidden="false" customHeight="false" outlineLevel="0" collapsed="false">
      <c r="A1688" s="1" t="n">
        <v>0.0468</v>
      </c>
      <c r="B1688" s="1" t="n">
        <v>863.3</v>
      </c>
      <c r="C1688" s="1" t="n">
        <v>0.045737892</v>
      </c>
      <c r="D1688" s="1" t="n">
        <v>903.70244</v>
      </c>
    </row>
    <row r="1689" customFormat="false" ht="13" hidden="false" customHeight="false" outlineLevel="0" collapsed="false">
      <c r="A1689" s="1" t="n">
        <v>0.0468</v>
      </c>
      <c r="B1689" s="1" t="n">
        <v>862.8</v>
      </c>
      <c r="C1689" s="1" t="n">
        <v>0.045737892</v>
      </c>
      <c r="D1689" s="1" t="n">
        <v>903.17904</v>
      </c>
    </row>
    <row r="1690" customFormat="false" ht="13" hidden="false" customHeight="false" outlineLevel="0" collapsed="false">
      <c r="A1690" s="1" t="n">
        <v>0.0468</v>
      </c>
      <c r="B1690" s="1" t="n">
        <v>861.22</v>
      </c>
      <c r="C1690" s="1" t="n">
        <v>0.045737892</v>
      </c>
      <c r="D1690" s="1" t="n">
        <v>901.525096</v>
      </c>
    </row>
    <row r="1691" customFormat="false" ht="13" hidden="false" customHeight="false" outlineLevel="0" collapsed="false">
      <c r="A1691" s="1" t="n">
        <v>0.0468</v>
      </c>
      <c r="B1691" s="1" t="n">
        <v>863.28</v>
      </c>
      <c r="C1691" s="1" t="n">
        <v>0.045737892</v>
      </c>
      <c r="D1691" s="1" t="n">
        <v>903.681504</v>
      </c>
    </row>
    <row r="1692" customFormat="false" ht="13" hidden="false" customHeight="false" outlineLevel="0" collapsed="false">
      <c r="A1692" s="1" t="n">
        <v>0.0468</v>
      </c>
      <c r="B1692" s="1" t="n">
        <v>861.8</v>
      </c>
      <c r="C1692" s="1" t="n">
        <v>0.045737892</v>
      </c>
      <c r="D1692" s="1" t="n">
        <v>902.13224</v>
      </c>
    </row>
    <row r="1693" customFormat="false" ht="13" hidden="false" customHeight="false" outlineLevel="0" collapsed="false">
      <c r="A1693" s="1" t="n">
        <v>0.0469</v>
      </c>
      <c r="B1693" s="1" t="n">
        <v>861.12</v>
      </c>
      <c r="C1693" s="1" t="n">
        <v>0.045833416</v>
      </c>
      <c r="D1693" s="1" t="n">
        <v>901.506528</v>
      </c>
    </row>
    <row r="1694" customFormat="false" ht="13" hidden="false" customHeight="false" outlineLevel="0" collapsed="false">
      <c r="A1694" s="1" t="n">
        <v>0.0468</v>
      </c>
      <c r="B1694" s="1" t="n">
        <v>862.92</v>
      </c>
      <c r="C1694" s="1" t="n">
        <v>0.045737892</v>
      </c>
      <c r="D1694" s="1" t="n">
        <v>903.304656</v>
      </c>
    </row>
    <row r="1695" customFormat="false" ht="13" hidden="false" customHeight="false" outlineLevel="0" collapsed="false">
      <c r="A1695" s="1" t="n">
        <v>0.0468</v>
      </c>
      <c r="B1695" s="1" t="n">
        <v>861.21</v>
      </c>
      <c r="C1695" s="1" t="n">
        <v>0.045737892</v>
      </c>
      <c r="D1695" s="1" t="n">
        <v>901.514628</v>
      </c>
    </row>
    <row r="1696" customFormat="false" ht="13" hidden="false" customHeight="false" outlineLevel="0" collapsed="false">
      <c r="A1696" s="1" t="n">
        <v>0.0469</v>
      </c>
      <c r="B1696" s="1" t="n">
        <v>862.11</v>
      </c>
      <c r="C1696" s="1" t="n">
        <v>0.045833416</v>
      </c>
      <c r="D1696" s="1" t="n">
        <v>902.542959</v>
      </c>
    </row>
    <row r="1697" customFormat="false" ht="13" hidden="false" customHeight="false" outlineLevel="0" collapsed="false">
      <c r="A1697" s="1" t="n">
        <v>0.047</v>
      </c>
      <c r="B1697" s="1" t="n">
        <v>863.19</v>
      </c>
      <c r="C1697" s="1" t="n">
        <v>0.045928932</v>
      </c>
      <c r="D1697" s="1" t="n">
        <v>903.75993</v>
      </c>
    </row>
    <row r="1698" customFormat="false" ht="13" hidden="false" customHeight="false" outlineLevel="0" collapsed="false">
      <c r="A1698" s="1" t="n">
        <v>0.0469</v>
      </c>
      <c r="B1698" s="1" t="n">
        <v>861.12</v>
      </c>
      <c r="C1698" s="1" t="n">
        <v>0.045833416</v>
      </c>
      <c r="D1698" s="1" t="n">
        <v>901.506528</v>
      </c>
    </row>
    <row r="1699" customFormat="false" ht="13" hidden="false" customHeight="false" outlineLevel="0" collapsed="false">
      <c r="A1699" s="1" t="n">
        <v>0.047</v>
      </c>
      <c r="B1699" s="1" t="n">
        <v>863.29</v>
      </c>
      <c r="C1699" s="1" t="n">
        <v>0.045928932</v>
      </c>
      <c r="D1699" s="1" t="n">
        <v>903.86463</v>
      </c>
    </row>
    <row r="1700" customFormat="false" ht="13" hidden="false" customHeight="false" outlineLevel="0" collapsed="false">
      <c r="A1700" s="1" t="n">
        <v>0.047</v>
      </c>
      <c r="B1700" s="1" t="n">
        <v>864.39</v>
      </c>
      <c r="C1700" s="1" t="n">
        <v>0.045928932</v>
      </c>
      <c r="D1700" s="1" t="n">
        <v>905.01633</v>
      </c>
    </row>
    <row r="1701" customFormat="false" ht="13" hidden="false" customHeight="false" outlineLevel="0" collapsed="false">
      <c r="A1701" s="1" t="n">
        <v>0.047</v>
      </c>
      <c r="B1701" s="1" t="n">
        <v>864.72</v>
      </c>
      <c r="C1701" s="1" t="n">
        <v>0.045928932</v>
      </c>
      <c r="D1701" s="1" t="n">
        <v>905.36184</v>
      </c>
    </row>
    <row r="1702" customFormat="false" ht="13" hidden="false" customHeight="false" outlineLevel="0" collapsed="false">
      <c r="A1702" s="1" t="n">
        <v>0.0472</v>
      </c>
      <c r="B1702" s="1" t="n">
        <v>868.93</v>
      </c>
      <c r="C1702" s="1" t="n">
        <v>0.046119936</v>
      </c>
      <c r="D1702" s="1" t="n">
        <v>909.943496</v>
      </c>
    </row>
    <row r="1703" customFormat="false" ht="13" hidden="false" customHeight="false" outlineLevel="0" collapsed="false">
      <c r="A1703" s="1" t="n">
        <v>0.0472</v>
      </c>
      <c r="B1703" s="1" t="n">
        <v>868.65</v>
      </c>
      <c r="C1703" s="1" t="n">
        <v>0.046119936</v>
      </c>
      <c r="D1703" s="1" t="n">
        <v>909.65028</v>
      </c>
    </row>
    <row r="1704" customFormat="false" ht="13" hidden="false" customHeight="false" outlineLevel="0" collapsed="false">
      <c r="A1704" s="1" t="n">
        <v>0.0472</v>
      </c>
      <c r="B1704" s="1" t="n">
        <v>868.3</v>
      </c>
      <c r="C1704" s="1" t="n">
        <v>0.046119936</v>
      </c>
      <c r="D1704" s="1" t="n">
        <v>909.28376</v>
      </c>
    </row>
    <row r="1705" customFormat="false" ht="13" hidden="false" customHeight="false" outlineLevel="0" collapsed="false">
      <c r="A1705" s="1" t="n">
        <v>0.0473</v>
      </c>
      <c r="B1705" s="1" t="n">
        <v>869.33</v>
      </c>
      <c r="C1705" s="1" t="n">
        <v>0.046215424</v>
      </c>
      <c r="D1705" s="1" t="n">
        <v>910.449309</v>
      </c>
    </row>
    <row r="1706" customFormat="false" ht="13" hidden="false" customHeight="false" outlineLevel="0" collapsed="false">
      <c r="A1706" s="1" t="n">
        <v>0.0473</v>
      </c>
      <c r="B1706" s="1" t="n">
        <v>866.91</v>
      </c>
      <c r="C1706" s="1" t="n">
        <v>0.046215424</v>
      </c>
      <c r="D1706" s="1" t="n">
        <v>907.914843</v>
      </c>
    </row>
    <row r="1707" customFormat="false" ht="13" hidden="false" customHeight="false" outlineLevel="0" collapsed="false">
      <c r="A1707" s="1" t="n">
        <v>0.0472</v>
      </c>
      <c r="B1707" s="1" t="n">
        <v>867.24</v>
      </c>
      <c r="C1707" s="1" t="n">
        <v>0.046119936</v>
      </c>
      <c r="D1707" s="1" t="n">
        <v>908.173728</v>
      </c>
    </row>
    <row r="1708" customFormat="false" ht="13" hidden="false" customHeight="false" outlineLevel="0" collapsed="false">
      <c r="A1708" s="1" t="n">
        <v>0.0473</v>
      </c>
      <c r="B1708" s="1" t="n">
        <v>868.62</v>
      </c>
      <c r="C1708" s="1" t="n">
        <v>0.046215424</v>
      </c>
      <c r="D1708" s="1" t="n">
        <v>909.705726</v>
      </c>
    </row>
    <row r="1709" customFormat="false" ht="13" hidden="false" customHeight="false" outlineLevel="0" collapsed="false">
      <c r="A1709" s="1" t="n">
        <v>0.0473</v>
      </c>
      <c r="B1709" s="1" t="n">
        <v>866.16</v>
      </c>
      <c r="C1709" s="1" t="n">
        <v>0.046215424</v>
      </c>
      <c r="D1709" s="1" t="n">
        <v>907.129368</v>
      </c>
    </row>
    <row r="1710" customFormat="false" ht="13" hidden="false" customHeight="false" outlineLevel="0" collapsed="false">
      <c r="A1710" s="1" t="n">
        <v>0.0474</v>
      </c>
      <c r="B1710" s="1" t="n">
        <v>867.9</v>
      </c>
      <c r="C1710" s="1" t="n">
        <v>0.046310903</v>
      </c>
      <c r="D1710" s="1" t="n">
        <v>909.03846</v>
      </c>
    </row>
    <row r="1711" customFormat="false" ht="13" hidden="false" customHeight="false" outlineLevel="0" collapsed="false">
      <c r="A1711" s="1" t="n">
        <v>0.0474</v>
      </c>
      <c r="B1711" s="1" t="n">
        <v>868.85</v>
      </c>
      <c r="C1711" s="1" t="n">
        <v>0.046310903</v>
      </c>
      <c r="D1711" s="1" t="n">
        <v>910.03349</v>
      </c>
    </row>
    <row r="1712" customFormat="false" ht="13" hidden="false" customHeight="false" outlineLevel="0" collapsed="false">
      <c r="A1712" s="1" t="n">
        <v>0.0474</v>
      </c>
      <c r="B1712" s="1" t="n">
        <v>866.64</v>
      </c>
      <c r="C1712" s="1" t="n">
        <v>0.046310903</v>
      </c>
      <c r="D1712" s="1" t="n">
        <v>907.718736</v>
      </c>
    </row>
    <row r="1713" customFormat="false" ht="13" hidden="false" customHeight="false" outlineLevel="0" collapsed="false">
      <c r="A1713" s="1" t="n">
        <v>0.0474</v>
      </c>
      <c r="B1713" s="1" t="n">
        <v>868.18</v>
      </c>
      <c r="C1713" s="1" t="n">
        <v>0.046310903</v>
      </c>
      <c r="D1713" s="1" t="n">
        <v>909.331732</v>
      </c>
    </row>
    <row r="1714" customFormat="false" ht="13" hidden="false" customHeight="false" outlineLevel="0" collapsed="false">
      <c r="A1714" s="1" t="n">
        <v>0.0474</v>
      </c>
      <c r="B1714" s="1" t="n">
        <v>868.26</v>
      </c>
      <c r="C1714" s="1" t="n">
        <v>0.046310903</v>
      </c>
      <c r="D1714" s="1" t="n">
        <v>909.415524</v>
      </c>
    </row>
    <row r="1715" customFormat="false" ht="13" hidden="false" customHeight="false" outlineLevel="0" collapsed="false">
      <c r="A1715" s="1" t="n">
        <v>0.0474</v>
      </c>
      <c r="B1715" s="1" t="n">
        <v>867.54</v>
      </c>
      <c r="C1715" s="1" t="n">
        <v>0.046310903</v>
      </c>
      <c r="D1715" s="1" t="n">
        <v>908.661396</v>
      </c>
    </row>
    <row r="1716" customFormat="false" ht="13" hidden="false" customHeight="false" outlineLevel="0" collapsed="false">
      <c r="A1716" s="1" t="n">
        <v>0.0475</v>
      </c>
      <c r="B1716" s="1" t="n">
        <v>869.6</v>
      </c>
      <c r="C1716" s="1" t="n">
        <v>0.046406373</v>
      </c>
      <c r="D1716" s="1" t="n">
        <v>910.906</v>
      </c>
    </row>
    <row r="1717" customFormat="false" ht="13" hidden="false" customHeight="false" outlineLevel="0" collapsed="false">
      <c r="A1717" s="1" t="n">
        <v>0.0475</v>
      </c>
      <c r="B1717" s="1" t="n">
        <v>868.74</v>
      </c>
      <c r="C1717" s="1" t="n">
        <v>0.046406373</v>
      </c>
      <c r="D1717" s="1" t="n">
        <v>910.00515</v>
      </c>
    </row>
    <row r="1718" customFormat="false" ht="13" hidden="false" customHeight="false" outlineLevel="0" collapsed="false">
      <c r="A1718" s="1" t="n">
        <v>0.0474</v>
      </c>
      <c r="B1718" s="1" t="n">
        <v>867.85</v>
      </c>
      <c r="C1718" s="1" t="n">
        <v>0.046310903</v>
      </c>
      <c r="D1718" s="1" t="n">
        <v>908.98609</v>
      </c>
    </row>
    <row r="1719" customFormat="false" ht="13" hidden="false" customHeight="false" outlineLevel="0" collapsed="false">
      <c r="A1719" s="1" t="n">
        <v>0.0476</v>
      </c>
      <c r="B1719" s="1" t="n">
        <v>870.45</v>
      </c>
      <c r="C1719" s="1" t="n">
        <v>0.046501834</v>
      </c>
      <c r="D1719" s="1" t="n">
        <v>911.88342</v>
      </c>
    </row>
    <row r="1720" customFormat="false" ht="13" hidden="false" customHeight="false" outlineLevel="0" collapsed="false">
      <c r="A1720" s="1" t="n">
        <v>0.0475</v>
      </c>
      <c r="B1720" s="1" t="n">
        <v>869.62</v>
      </c>
      <c r="C1720" s="1" t="n">
        <v>0.046406373</v>
      </c>
      <c r="D1720" s="1" t="n">
        <v>910.92695</v>
      </c>
    </row>
    <row r="1721" customFormat="false" ht="13" hidden="false" customHeight="false" outlineLevel="0" collapsed="false">
      <c r="A1721" s="1" t="n">
        <v>0.0476</v>
      </c>
      <c r="B1721" s="1" t="n">
        <v>870.2</v>
      </c>
      <c r="C1721" s="1" t="n">
        <v>0.046501834</v>
      </c>
      <c r="D1721" s="1" t="n">
        <v>911.62152</v>
      </c>
    </row>
    <row r="1722" customFormat="false" ht="13" hidden="false" customHeight="false" outlineLevel="0" collapsed="false">
      <c r="A1722" s="1" t="n">
        <v>0.0476</v>
      </c>
      <c r="B1722" s="1" t="n">
        <v>871.97</v>
      </c>
      <c r="C1722" s="1" t="n">
        <v>0.046501834</v>
      </c>
      <c r="D1722" s="1" t="n">
        <v>913.475772</v>
      </c>
    </row>
    <row r="1723" customFormat="false" ht="13" hidden="false" customHeight="false" outlineLevel="0" collapsed="false">
      <c r="A1723" s="1" t="n">
        <v>0.0477</v>
      </c>
      <c r="B1723" s="1" t="n">
        <v>870.83</v>
      </c>
      <c r="C1723" s="1" t="n">
        <v>0.046597285</v>
      </c>
      <c r="D1723" s="1" t="n">
        <v>912.368591</v>
      </c>
    </row>
    <row r="1724" customFormat="false" ht="13" hidden="false" customHeight="false" outlineLevel="0" collapsed="false">
      <c r="A1724" s="1" t="n">
        <v>0.0476</v>
      </c>
      <c r="B1724" s="1" t="n">
        <v>871.93</v>
      </c>
      <c r="C1724" s="1" t="n">
        <v>0.046501834</v>
      </c>
      <c r="D1724" s="1" t="n">
        <v>913.433868</v>
      </c>
    </row>
    <row r="1725" customFormat="false" ht="13" hidden="false" customHeight="false" outlineLevel="0" collapsed="false">
      <c r="A1725" s="1" t="n">
        <v>0.0477</v>
      </c>
      <c r="B1725" s="1" t="n">
        <v>873.73</v>
      </c>
      <c r="C1725" s="1" t="n">
        <v>0.046597285</v>
      </c>
      <c r="D1725" s="1" t="n">
        <v>915.406921</v>
      </c>
    </row>
    <row r="1726" customFormat="false" ht="13" hidden="false" customHeight="false" outlineLevel="0" collapsed="false">
      <c r="A1726" s="1" t="n">
        <v>0.0477</v>
      </c>
      <c r="B1726" s="1" t="n">
        <v>871.68</v>
      </c>
      <c r="C1726" s="1" t="n">
        <v>0.046597285</v>
      </c>
      <c r="D1726" s="1" t="n">
        <v>913.259136</v>
      </c>
    </row>
    <row r="1727" customFormat="false" ht="13" hidden="false" customHeight="false" outlineLevel="0" collapsed="false">
      <c r="A1727" s="1" t="n">
        <v>0.0477</v>
      </c>
      <c r="B1727" s="1" t="n">
        <v>872.78</v>
      </c>
      <c r="C1727" s="1" t="n">
        <v>0.046597285</v>
      </c>
      <c r="D1727" s="1" t="n">
        <v>914.411606</v>
      </c>
    </row>
    <row r="1728" customFormat="false" ht="13" hidden="false" customHeight="false" outlineLevel="0" collapsed="false">
      <c r="A1728" s="1" t="n">
        <v>0.0478</v>
      </c>
      <c r="B1728" s="1" t="n">
        <v>874.81</v>
      </c>
      <c r="C1728" s="1" t="n">
        <v>0.046692728</v>
      </c>
      <c r="D1728" s="1" t="n">
        <v>916.625918</v>
      </c>
    </row>
    <row r="1729" customFormat="false" ht="13" hidden="false" customHeight="false" outlineLevel="0" collapsed="false">
      <c r="A1729" s="1" t="n">
        <v>0.0478</v>
      </c>
      <c r="B1729" s="1" t="n">
        <v>873.31</v>
      </c>
      <c r="C1729" s="1" t="n">
        <v>0.046692728</v>
      </c>
      <c r="D1729" s="1" t="n">
        <v>915.054218</v>
      </c>
    </row>
    <row r="1730" customFormat="false" ht="13" hidden="false" customHeight="false" outlineLevel="0" collapsed="false">
      <c r="A1730" s="1" t="n">
        <v>0.0478</v>
      </c>
      <c r="B1730" s="1" t="n">
        <v>874.05</v>
      </c>
      <c r="C1730" s="1" t="n">
        <v>0.046692728</v>
      </c>
      <c r="D1730" s="1" t="n">
        <v>915.82959</v>
      </c>
    </row>
    <row r="1731" customFormat="false" ht="13" hidden="false" customHeight="false" outlineLevel="0" collapsed="false">
      <c r="A1731" s="1" t="n">
        <v>0.0479</v>
      </c>
      <c r="B1731" s="1" t="n">
        <v>876.16</v>
      </c>
      <c r="C1731" s="1" t="n">
        <v>0.046788161</v>
      </c>
      <c r="D1731" s="1" t="n">
        <v>918.128064</v>
      </c>
    </row>
    <row r="1732" customFormat="false" ht="13" hidden="false" customHeight="false" outlineLevel="0" collapsed="false">
      <c r="A1732" s="1" t="n">
        <v>0.0479</v>
      </c>
      <c r="B1732" s="1" t="n">
        <v>874.66</v>
      </c>
      <c r="C1732" s="1" t="n">
        <v>0.046788161</v>
      </c>
      <c r="D1732" s="1" t="n">
        <v>916.556214</v>
      </c>
    </row>
    <row r="1733" customFormat="false" ht="13" hidden="false" customHeight="false" outlineLevel="0" collapsed="false">
      <c r="A1733" s="1" t="n">
        <v>0.048</v>
      </c>
      <c r="B1733" s="1" t="n">
        <v>875.85</v>
      </c>
      <c r="C1733" s="1" t="n">
        <v>0.046883586</v>
      </c>
      <c r="D1733" s="1" t="n">
        <v>917.8908</v>
      </c>
    </row>
    <row r="1734" customFormat="false" ht="13" hidden="false" customHeight="false" outlineLevel="0" collapsed="false">
      <c r="A1734" s="1" t="n">
        <v>0.048</v>
      </c>
      <c r="B1734" s="1" t="n">
        <v>877.48</v>
      </c>
      <c r="C1734" s="1" t="n">
        <v>0.046883586</v>
      </c>
      <c r="D1734" s="1" t="n">
        <v>919.59904</v>
      </c>
    </row>
    <row r="1735" customFormat="false" ht="13" hidden="false" customHeight="false" outlineLevel="0" collapsed="false">
      <c r="A1735" s="1" t="n">
        <v>0.048</v>
      </c>
      <c r="B1735" s="1" t="n">
        <v>875.58</v>
      </c>
      <c r="C1735" s="1" t="n">
        <v>0.046883586</v>
      </c>
      <c r="D1735" s="1" t="n">
        <v>917.60784</v>
      </c>
    </row>
    <row r="1736" customFormat="false" ht="13" hidden="false" customHeight="false" outlineLevel="0" collapsed="false">
      <c r="A1736" s="1" t="n">
        <v>0.0481</v>
      </c>
      <c r="B1736" s="1" t="n">
        <v>877.32</v>
      </c>
      <c r="C1736" s="1" t="n">
        <v>0.046979001</v>
      </c>
      <c r="D1736" s="1" t="n">
        <v>919.519092</v>
      </c>
    </row>
    <row r="1737" customFormat="false" ht="13" hidden="false" customHeight="false" outlineLevel="0" collapsed="false">
      <c r="A1737" s="1" t="n">
        <v>0.0481</v>
      </c>
      <c r="B1737" s="1" t="n">
        <v>878.39</v>
      </c>
      <c r="C1737" s="1" t="n">
        <v>0.046979001</v>
      </c>
      <c r="D1737" s="1" t="n">
        <v>920.640559</v>
      </c>
    </row>
    <row r="1738" customFormat="false" ht="13" hidden="false" customHeight="false" outlineLevel="0" collapsed="false">
      <c r="A1738" s="1" t="n">
        <v>0.0481</v>
      </c>
      <c r="B1738" s="1" t="n">
        <v>876.42</v>
      </c>
      <c r="C1738" s="1" t="n">
        <v>0.046979001</v>
      </c>
      <c r="D1738" s="1" t="n">
        <v>918.575802</v>
      </c>
    </row>
    <row r="1739" customFormat="false" ht="13" hidden="false" customHeight="false" outlineLevel="0" collapsed="false">
      <c r="A1739" s="1" t="n">
        <v>0.0481</v>
      </c>
      <c r="B1739" s="1" t="n">
        <v>877.49</v>
      </c>
      <c r="C1739" s="1" t="n">
        <v>0.046979001</v>
      </c>
      <c r="D1739" s="1" t="n">
        <v>919.697269</v>
      </c>
    </row>
    <row r="1740" customFormat="false" ht="13" hidden="false" customHeight="false" outlineLevel="0" collapsed="false">
      <c r="A1740" s="1" t="n">
        <v>0.0481</v>
      </c>
      <c r="B1740" s="1" t="n">
        <v>878.5</v>
      </c>
      <c r="C1740" s="1" t="n">
        <v>0.046979001</v>
      </c>
      <c r="D1740" s="1" t="n">
        <v>920.75585</v>
      </c>
    </row>
    <row r="1741" customFormat="false" ht="13" hidden="false" customHeight="false" outlineLevel="0" collapsed="false">
      <c r="A1741" s="1" t="n">
        <v>0.0482</v>
      </c>
      <c r="B1741" s="1" t="n">
        <v>876.93</v>
      </c>
      <c r="C1741" s="1" t="n">
        <v>0.047074407</v>
      </c>
      <c r="D1741" s="1" t="n">
        <v>919.198026</v>
      </c>
    </row>
    <row r="1742" customFormat="false" ht="13" hidden="false" customHeight="false" outlineLevel="0" collapsed="false">
      <c r="A1742" s="1" t="n">
        <v>0.0482</v>
      </c>
      <c r="B1742" s="1" t="n">
        <v>876.85</v>
      </c>
      <c r="C1742" s="1" t="n">
        <v>0.047074407</v>
      </c>
      <c r="D1742" s="1" t="n">
        <v>919.11417</v>
      </c>
    </row>
    <row r="1743" customFormat="false" ht="13" hidden="false" customHeight="false" outlineLevel="0" collapsed="false">
      <c r="A1743" s="1" t="n">
        <v>0.0482</v>
      </c>
      <c r="B1743" s="1" t="n">
        <v>878.38</v>
      </c>
      <c r="C1743" s="1" t="n">
        <v>0.047074407</v>
      </c>
      <c r="D1743" s="1" t="n">
        <v>920.717916</v>
      </c>
    </row>
    <row r="1744" customFormat="false" ht="13" hidden="false" customHeight="false" outlineLevel="0" collapsed="false">
      <c r="A1744" s="1" t="n">
        <v>0.0483</v>
      </c>
      <c r="B1744" s="1" t="n">
        <v>877.28</v>
      </c>
      <c r="C1744" s="1" t="n">
        <v>0.047169804</v>
      </c>
      <c r="D1744" s="1" t="n">
        <v>919.652624</v>
      </c>
    </row>
    <row r="1745" customFormat="false" ht="13" hidden="false" customHeight="false" outlineLevel="0" collapsed="false">
      <c r="A1745" s="1" t="n">
        <v>0.0483</v>
      </c>
      <c r="B1745" s="1" t="n">
        <v>875.98</v>
      </c>
      <c r="C1745" s="1" t="n">
        <v>0.047169804</v>
      </c>
      <c r="D1745" s="1" t="n">
        <v>918.289834</v>
      </c>
    </row>
    <row r="1746" customFormat="false" ht="13" hidden="false" customHeight="false" outlineLevel="0" collapsed="false">
      <c r="A1746" s="1" t="n">
        <v>0.0483</v>
      </c>
      <c r="B1746" s="1" t="n">
        <v>878.13</v>
      </c>
      <c r="C1746" s="1" t="n">
        <v>0.047169804</v>
      </c>
      <c r="D1746" s="1" t="n">
        <v>920.543679</v>
      </c>
    </row>
    <row r="1747" customFormat="false" ht="13" hidden="false" customHeight="false" outlineLevel="0" collapsed="false">
      <c r="A1747" s="1" t="n">
        <v>0.0483</v>
      </c>
      <c r="B1747" s="1" t="n">
        <v>879.21</v>
      </c>
      <c r="C1747" s="1" t="n">
        <v>0.047169804</v>
      </c>
      <c r="D1747" s="1" t="n">
        <v>921.675843</v>
      </c>
    </row>
    <row r="1748" customFormat="false" ht="13" hidden="false" customHeight="false" outlineLevel="0" collapsed="false">
      <c r="A1748" s="1" t="n">
        <v>0.0484</v>
      </c>
      <c r="B1748" s="1" t="n">
        <v>878.03</v>
      </c>
      <c r="C1748" s="1" t="n">
        <v>0.047265192</v>
      </c>
      <c r="D1748" s="1" t="n">
        <v>920.526652</v>
      </c>
    </row>
    <row r="1749" customFormat="false" ht="13" hidden="false" customHeight="false" outlineLevel="0" collapsed="false">
      <c r="A1749" s="1" t="n">
        <v>0.0484</v>
      </c>
      <c r="B1749" s="1" t="n">
        <v>879.21</v>
      </c>
      <c r="C1749" s="1" t="n">
        <v>0.047265192</v>
      </c>
      <c r="D1749" s="1" t="n">
        <v>921.763764</v>
      </c>
    </row>
    <row r="1750" customFormat="false" ht="13" hidden="false" customHeight="false" outlineLevel="0" collapsed="false">
      <c r="A1750" s="1" t="n">
        <v>0.0484</v>
      </c>
      <c r="B1750" s="1" t="n">
        <v>881.77</v>
      </c>
      <c r="C1750" s="1" t="n">
        <v>0.047265192</v>
      </c>
      <c r="D1750" s="1" t="n">
        <v>924.447668</v>
      </c>
    </row>
    <row r="1751" customFormat="false" ht="13" hidden="false" customHeight="false" outlineLevel="0" collapsed="false">
      <c r="A1751" s="1" t="n">
        <v>0.0485</v>
      </c>
      <c r="B1751" s="1" t="n">
        <v>881.67</v>
      </c>
      <c r="C1751" s="1" t="n">
        <v>0.047360571</v>
      </c>
      <c r="D1751" s="1" t="n">
        <v>924.430995</v>
      </c>
    </row>
    <row r="1752" customFormat="false" ht="13" hidden="false" customHeight="false" outlineLevel="0" collapsed="false">
      <c r="A1752" s="1" t="n">
        <v>0.0485</v>
      </c>
      <c r="B1752" s="1" t="n">
        <v>880.68</v>
      </c>
      <c r="C1752" s="1" t="n">
        <v>0.047360571</v>
      </c>
      <c r="D1752" s="1" t="n">
        <v>923.39298</v>
      </c>
    </row>
    <row r="1753" customFormat="false" ht="13" hidden="false" customHeight="false" outlineLevel="0" collapsed="false">
      <c r="A1753" s="1" t="n">
        <v>0.0485</v>
      </c>
      <c r="B1753" s="1" t="n">
        <v>881.53</v>
      </c>
      <c r="C1753" s="1" t="n">
        <v>0.047360571</v>
      </c>
      <c r="D1753" s="1" t="n">
        <v>924.284205</v>
      </c>
    </row>
    <row r="1754" customFormat="false" ht="13" hidden="false" customHeight="false" outlineLevel="0" collapsed="false">
      <c r="A1754" s="1" t="n">
        <v>0.0486</v>
      </c>
      <c r="B1754" s="1" t="n">
        <v>882.83</v>
      </c>
      <c r="C1754" s="1" t="n">
        <v>0.047455941</v>
      </c>
      <c r="D1754" s="1" t="n">
        <v>925.735538</v>
      </c>
    </row>
    <row r="1755" customFormat="false" ht="13" hidden="false" customHeight="false" outlineLevel="0" collapsed="false">
      <c r="A1755" s="1" t="n">
        <v>0.0485</v>
      </c>
      <c r="B1755" s="1" t="n">
        <v>881.53</v>
      </c>
      <c r="C1755" s="1" t="n">
        <v>0.047360571</v>
      </c>
      <c r="D1755" s="1" t="n">
        <v>924.284205</v>
      </c>
    </row>
    <row r="1756" customFormat="false" ht="13" hidden="false" customHeight="false" outlineLevel="0" collapsed="false">
      <c r="A1756" s="1" t="n">
        <v>0.0485</v>
      </c>
      <c r="B1756" s="1" t="n">
        <v>881.22</v>
      </c>
      <c r="C1756" s="1" t="n">
        <v>0.047360571</v>
      </c>
      <c r="D1756" s="1" t="n">
        <v>923.95917</v>
      </c>
    </row>
    <row r="1757" customFormat="false" ht="13" hidden="false" customHeight="false" outlineLevel="0" collapsed="false">
      <c r="A1757" s="1" t="n">
        <v>0.0486</v>
      </c>
      <c r="B1757" s="1" t="n">
        <v>883.11</v>
      </c>
      <c r="C1757" s="1" t="n">
        <v>0.047455941</v>
      </c>
      <c r="D1757" s="1" t="n">
        <v>926.029146</v>
      </c>
    </row>
    <row r="1758" customFormat="false" ht="13" hidden="false" customHeight="false" outlineLevel="0" collapsed="false">
      <c r="A1758" s="1" t="n">
        <v>0.0486</v>
      </c>
      <c r="B1758" s="1" t="n">
        <v>882.87</v>
      </c>
      <c r="C1758" s="1" t="n">
        <v>0.047455941</v>
      </c>
      <c r="D1758" s="1" t="n">
        <v>925.777482</v>
      </c>
    </row>
    <row r="1759" customFormat="false" ht="13" hidden="false" customHeight="false" outlineLevel="0" collapsed="false">
      <c r="A1759" s="1" t="n">
        <v>0.0486</v>
      </c>
      <c r="B1759" s="1" t="n">
        <v>881.16</v>
      </c>
      <c r="C1759" s="1" t="n">
        <v>0.047455941</v>
      </c>
      <c r="D1759" s="1" t="n">
        <v>923.984376</v>
      </c>
    </row>
    <row r="1760" customFormat="false" ht="13" hidden="false" customHeight="false" outlineLevel="0" collapsed="false">
      <c r="A1760" s="1" t="n">
        <v>0.0487</v>
      </c>
      <c r="B1760" s="1" t="n">
        <v>882.52</v>
      </c>
      <c r="C1760" s="1" t="n">
        <v>0.047551302</v>
      </c>
      <c r="D1760" s="1" t="n">
        <v>925.498724</v>
      </c>
    </row>
    <row r="1761" customFormat="false" ht="13" hidden="false" customHeight="false" outlineLevel="0" collapsed="false">
      <c r="A1761" s="1" t="n">
        <v>0.0487</v>
      </c>
      <c r="B1761" s="1" t="n">
        <v>883.8</v>
      </c>
      <c r="C1761" s="1" t="n">
        <v>0.047551302</v>
      </c>
      <c r="D1761" s="1" t="n">
        <v>926.84106</v>
      </c>
    </row>
    <row r="1762" customFormat="false" ht="13" hidden="false" customHeight="false" outlineLevel="0" collapsed="false">
      <c r="A1762" s="1" t="n">
        <v>0.0487</v>
      </c>
      <c r="B1762" s="1" t="n">
        <v>882.85</v>
      </c>
      <c r="C1762" s="1" t="n">
        <v>0.047551302</v>
      </c>
      <c r="D1762" s="1" t="n">
        <v>925.844795</v>
      </c>
    </row>
    <row r="1763" customFormat="false" ht="13" hidden="false" customHeight="false" outlineLevel="0" collapsed="false">
      <c r="A1763" s="1" t="n">
        <v>0.0488</v>
      </c>
      <c r="B1763" s="1" t="n">
        <v>884.05</v>
      </c>
      <c r="C1763" s="1" t="n">
        <v>0.047646653</v>
      </c>
      <c r="D1763" s="1" t="n">
        <v>927.19164</v>
      </c>
    </row>
    <row r="1764" customFormat="false" ht="13" hidden="false" customHeight="false" outlineLevel="0" collapsed="false">
      <c r="A1764" s="1" t="n">
        <v>0.0488</v>
      </c>
      <c r="B1764" s="1" t="n">
        <v>886.6</v>
      </c>
      <c r="C1764" s="1" t="n">
        <v>0.047646653</v>
      </c>
      <c r="D1764" s="1" t="n">
        <v>929.86608</v>
      </c>
    </row>
    <row r="1765" customFormat="false" ht="13" hidden="false" customHeight="false" outlineLevel="0" collapsed="false">
      <c r="A1765" s="1" t="n">
        <v>0.0489</v>
      </c>
      <c r="B1765" s="1" t="n">
        <v>885.83</v>
      </c>
      <c r="C1765" s="1" t="n">
        <v>0.047741996</v>
      </c>
      <c r="D1765" s="1" t="n">
        <v>929.147087</v>
      </c>
    </row>
    <row r="1766" customFormat="false" ht="13" hidden="false" customHeight="false" outlineLevel="0" collapsed="false">
      <c r="A1766" s="1" t="n">
        <v>0.0489</v>
      </c>
      <c r="B1766" s="1" t="n">
        <v>884.27</v>
      </c>
      <c r="C1766" s="1" t="n">
        <v>0.047741996</v>
      </c>
      <c r="D1766" s="1" t="n">
        <v>927.510803</v>
      </c>
    </row>
    <row r="1767" customFormat="false" ht="13" hidden="false" customHeight="false" outlineLevel="0" collapsed="false">
      <c r="A1767" s="1" t="n">
        <v>0.0489</v>
      </c>
      <c r="B1767" s="1" t="n">
        <v>885.65</v>
      </c>
      <c r="C1767" s="1" t="n">
        <v>0.047741996</v>
      </c>
      <c r="D1767" s="1" t="n">
        <v>928.958285</v>
      </c>
    </row>
    <row r="1768" customFormat="false" ht="13" hidden="false" customHeight="false" outlineLevel="0" collapsed="false">
      <c r="A1768" s="1" t="n">
        <v>0.0489</v>
      </c>
      <c r="B1768" s="1" t="n">
        <v>886.51</v>
      </c>
      <c r="C1768" s="1" t="n">
        <v>0.047741996</v>
      </c>
      <c r="D1768" s="1" t="n">
        <v>929.860339</v>
      </c>
    </row>
    <row r="1769" customFormat="false" ht="13" hidden="false" customHeight="false" outlineLevel="0" collapsed="false">
      <c r="A1769" s="1" t="n">
        <v>0.049</v>
      </c>
      <c r="B1769" s="1" t="n">
        <v>884.7</v>
      </c>
      <c r="C1769" s="1" t="n">
        <v>0.047837329</v>
      </c>
      <c r="D1769" s="1" t="n">
        <v>928.0503</v>
      </c>
    </row>
    <row r="1770" customFormat="false" ht="13" hidden="false" customHeight="false" outlineLevel="0" collapsed="false">
      <c r="A1770" s="1" t="n">
        <v>0.049</v>
      </c>
      <c r="B1770" s="1" t="n">
        <v>884.97</v>
      </c>
      <c r="C1770" s="1" t="n">
        <v>0.047837329</v>
      </c>
      <c r="D1770" s="1" t="n">
        <v>928.33353</v>
      </c>
    </row>
    <row r="1771" customFormat="false" ht="13" hidden="false" customHeight="false" outlineLevel="0" collapsed="false">
      <c r="A1771" s="1" t="n">
        <v>0.049</v>
      </c>
      <c r="B1771" s="1" t="n">
        <v>887.29</v>
      </c>
      <c r="C1771" s="1" t="n">
        <v>0.047837329</v>
      </c>
      <c r="D1771" s="1" t="n">
        <v>930.76721</v>
      </c>
    </row>
    <row r="1772" customFormat="false" ht="13" hidden="false" customHeight="false" outlineLevel="0" collapsed="false">
      <c r="A1772" s="1" t="n">
        <v>0.049</v>
      </c>
      <c r="B1772" s="1" t="n">
        <v>886.79</v>
      </c>
      <c r="C1772" s="1" t="n">
        <v>0.047837329</v>
      </c>
      <c r="D1772" s="1" t="n">
        <v>930.24271</v>
      </c>
    </row>
    <row r="1773" customFormat="false" ht="13" hidden="false" customHeight="false" outlineLevel="0" collapsed="false">
      <c r="A1773" s="1" t="n">
        <v>0.0491</v>
      </c>
      <c r="B1773" s="1" t="n">
        <v>885.3</v>
      </c>
      <c r="C1773" s="1" t="n">
        <v>0.047932654</v>
      </c>
      <c r="D1773" s="1" t="n">
        <v>928.76823</v>
      </c>
    </row>
    <row r="1774" customFormat="false" ht="13" hidden="false" customHeight="false" outlineLevel="0" collapsed="false">
      <c r="A1774" s="1" t="n">
        <v>0.0491</v>
      </c>
      <c r="B1774" s="1" t="n">
        <v>886.48</v>
      </c>
      <c r="C1774" s="1" t="n">
        <v>0.047932654</v>
      </c>
      <c r="D1774" s="1" t="n">
        <v>930.006168</v>
      </c>
    </row>
    <row r="1775" customFormat="false" ht="13" hidden="false" customHeight="false" outlineLevel="0" collapsed="false">
      <c r="A1775" s="1" t="n">
        <v>0.0491</v>
      </c>
      <c r="B1775" s="1" t="n">
        <v>888.35</v>
      </c>
      <c r="C1775" s="1" t="n">
        <v>0.047932654</v>
      </c>
      <c r="D1775" s="1" t="n">
        <v>931.967985</v>
      </c>
    </row>
    <row r="1776" customFormat="false" ht="13" hidden="false" customHeight="false" outlineLevel="0" collapsed="false">
      <c r="A1776" s="1" t="n">
        <v>0.0491</v>
      </c>
      <c r="B1776" s="1" t="n">
        <v>887.12</v>
      </c>
      <c r="C1776" s="1" t="n">
        <v>0.047932654</v>
      </c>
      <c r="D1776" s="1" t="n">
        <v>930.677592</v>
      </c>
    </row>
    <row r="1777" customFormat="false" ht="13" hidden="false" customHeight="false" outlineLevel="0" collapsed="false">
      <c r="A1777" s="1" t="n">
        <v>0.0491</v>
      </c>
      <c r="B1777" s="1" t="n">
        <v>886.06</v>
      </c>
      <c r="C1777" s="1" t="n">
        <v>0.047932654</v>
      </c>
      <c r="D1777" s="1" t="n">
        <v>929.565546</v>
      </c>
    </row>
    <row r="1778" customFormat="false" ht="13" hidden="false" customHeight="false" outlineLevel="0" collapsed="false">
      <c r="A1778" s="1" t="n">
        <v>0.0492</v>
      </c>
      <c r="B1778" s="1" t="n">
        <v>888.14</v>
      </c>
      <c r="C1778" s="1" t="n">
        <v>0.048027969</v>
      </c>
      <c r="D1778" s="1" t="n">
        <v>931.836488</v>
      </c>
    </row>
    <row r="1779" customFormat="false" ht="13" hidden="false" customHeight="false" outlineLevel="0" collapsed="false">
      <c r="A1779" s="1" t="n">
        <v>0.0492</v>
      </c>
      <c r="B1779" s="1" t="n">
        <v>888.3</v>
      </c>
      <c r="C1779" s="1" t="n">
        <v>0.048027969</v>
      </c>
      <c r="D1779" s="1" t="n">
        <v>932.00436</v>
      </c>
    </row>
    <row r="1780" customFormat="false" ht="13" hidden="false" customHeight="false" outlineLevel="0" collapsed="false">
      <c r="A1780" s="1" t="n">
        <v>0.0492</v>
      </c>
      <c r="B1780" s="1" t="n">
        <v>886.96</v>
      </c>
      <c r="C1780" s="1" t="n">
        <v>0.048027969</v>
      </c>
      <c r="D1780" s="1" t="n">
        <v>930.598432</v>
      </c>
    </row>
    <row r="1781" customFormat="false" ht="13" hidden="false" customHeight="false" outlineLevel="0" collapsed="false">
      <c r="A1781" s="1" t="n">
        <v>0.0493</v>
      </c>
      <c r="B1781" s="1" t="n">
        <v>888.16</v>
      </c>
      <c r="C1781" s="1" t="n">
        <v>0.048123275</v>
      </c>
      <c r="D1781" s="1" t="n">
        <v>931.946288</v>
      </c>
    </row>
    <row r="1782" customFormat="false" ht="13" hidden="false" customHeight="false" outlineLevel="0" collapsed="false">
      <c r="A1782" s="1" t="n">
        <v>0.0493</v>
      </c>
      <c r="B1782" s="1" t="n">
        <v>890.44</v>
      </c>
      <c r="C1782" s="1" t="n">
        <v>0.048123275</v>
      </c>
      <c r="D1782" s="1" t="n">
        <v>934.338692</v>
      </c>
    </row>
    <row r="1783" customFormat="false" ht="13" hidden="false" customHeight="false" outlineLevel="0" collapsed="false">
      <c r="A1783" s="1" t="n">
        <v>0.0493</v>
      </c>
      <c r="B1783" s="1" t="n">
        <v>889.07</v>
      </c>
      <c r="C1783" s="1" t="n">
        <v>0.048123275</v>
      </c>
      <c r="D1783" s="1" t="n">
        <v>932.901151</v>
      </c>
    </row>
    <row r="1784" customFormat="false" ht="13" hidden="false" customHeight="false" outlineLevel="0" collapsed="false">
      <c r="A1784" s="1" t="n">
        <v>0.0494</v>
      </c>
      <c r="B1784" s="1" t="n">
        <v>889.2</v>
      </c>
      <c r="C1784" s="1" t="n">
        <v>0.048218572</v>
      </c>
      <c r="D1784" s="1" t="n">
        <v>933.12648</v>
      </c>
    </row>
    <row r="1785" customFormat="false" ht="13" hidden="false" customHeight="false" outlineLevel="0" collapsed="false">
      <c r="A1785" s="1" t="n">
        <v>0.0494</v>
      </c>
      <c r="B1785" s="1" t="n">
        <v>891.72</v>
      </c>
      <c r="C1785" s="1" t="n">
        <v>0.048218572</v>
      </c>
      <c r="D1785" s="1" t="n">
        <v>935.770968</v>
      </c>
    </row>
    <row r="1786" customFormat="false" ht="13" hidden="false" customHeight="false" outlineLevel="0" collapsed="false">
      <c r="A1786" s="1" t="n">
        <v>0.0494</v>
      </c>
      <c r="B1786" s="1" t="n">
        <v>892.05</v>
      </c>
      <c r="C1786" s="1" t="n">
        <v>0.048218572</v>
      </c>
      <c r="D1786" s="1" t="n">
        <v>936.11727</v>
      </c>
    </row>
    <row r="1787" customFormat="false" ht="13" hidden="false" customHeight="false" outlineLevel="0" collapsed="false">
      <c r="A1787" s="1" t="n">
        <v>0.0495</v>
      </c>
      <c r="B1787" s="1" t="n">
        <v>890.61</v>
      </c>
      <c r="C1787" s="1" t="n">
        <v>0.04831386</v>
      </c>
      <c r="D1787" s="1" t="n">
        <v>934.695195</v>
      </c>
    </row>
    <row r="1788" customFormat="false" ht="13" hidden="false" customHeight="false" outlineLevel="0" collapsed="false">
      <c r="A1788" s="1" t="n">
        <v>0.0495</v>
      </c>
      <c r="B1788" s="1" t="n">
        <v>891.74</v>
      </c>
      <c r="C1788" s="1" t="n">
        <v>0.04831386</v>
      </c>
      <c r="D1788" s="1" t="n">
        <v>935.88113</v>
      </c>
    </row>
    <row r="1789" customFormat="false" ht="13" hidden="false" customHeight="false" outlineLevel="0" collapsed="false">
      <c r="A1789" s="1" t="n">
        <v>0.0495</v>
      </c>
      <c r="B1789" s="1" t="n">
        <v>893.09</v>
      </c>
      <c r="C1789" s="1" t="n">
        <v>0.04831386</v>
      </c>
      <c r="D1789" s="1" t="n">
        <v>937.297955</v>
      </c>
    </row>
    <row r="1790" customFormat="false" ht="13" hidden="false" customHeight="false" outlineLevel="0" collapsed="false">
      <c r="A1790" s="1" t="n">
        <v>0.0495</v>
      </c>
      <c r="B1790" s="1" t="n">
        <v>891.98</v>
      </c>
      <c r="C1790" s="1" t="n">
        <v>0.04831386</v>
      </c>
      <c r="D1790" s="1" t="n">
        <v>936.13301</v>
      </c>
    </row>
    <row r="1791" customFormat="false" ht="13" hidden="false" customHeight="false" outlineLevel="0" collapsed="false">
      <c r="A1791" s="1" t="n">
        <v>0.0495</v>
      </c>
      <c r="B1791" s="1" t="n">
        <v>890.66</v>
      </c>
      <c r="C1791" s="1" t="n">
        <v>0.04831386</v>
      </c>
      <c r="D1791" s="1" t="n">
        <v>934.74767</v>
      </c>
    </row>
    <row r="1792" customFormat="false" ht="13" hidden="false" customHeight="false" outlineLevel="0" collapsed="false">
      <c r="A1792" s="1" t="n">
        <v>0.0496</v>
      </c>
      <c r="B1792" s="1" t="n">
        <v>892.69</v>
      </c>
      <c r="C1792" s="1" t="n">
        <v>0.048409139</v>
      </c>
      <c r="D1792" s="1" t="n">
        <v>936.967424</v>
      </c>
    </row>
    <row r="1793" customFormat="false" ht="13" hidden="false" customHeight="false" outlineLevel="0" collapsed="false">
      <c r="A1793" s="1" t="n">
        <v>0.0496</v>
      </c>
      <c r="B1793" s="1" t="n">
        <v>893.82</v>
      </c>
      <c r="C1793" s="1" t="n">
        <v>0.048409139</v>
      </c>
      <c r="D1793" s="1" t="n">
        <v>938.153472</v>
      </c>
    </row>
    <row r="1794" customFormat="false" ht="13" hidden="false" customHeight="false" outlineLevel="0" collapsed="false">
      <c r="A1794" s="1" t="n">
        <v>0.0496</v>
      </c>
      <c r="B1794" s="1" t="n">
        <v>892.77</v>
      </c>
      <c r="C1794" s="1" t="n">
        <v>0.048409139</v>
      </c>
      <c r="D1794" s="1" t="n">
        <v>937.051392</v>
      </c>
    </row>
    <row r="1795" customFormat="false" ht="13" hidden="false" customHeight="false" outlineLevel="0" collapsed="false">
      <c r="A1795" s="1" t="n">
        <v>0.0497</v>
      </c>
      <c r="B1795" s="1" t="n">
        <v>892.76</v>
      </c>
      <c r="C1795" s="1" t="n">
        <v>0.048504409</v>
      </c>
      <c r="D1795" s="1" t="n">
        <v>937.130172</v>
      </c>
    </row>
    <row r="1796" customFormat="false" ht="13" hidden="false" customHeight="false" outlineLevel="0" collapsed="false">
      <c r="A1796" s="1" t="n">
        <v>0.0497</v>
      </c>
      <c r="B1796" s="1" t="n">
        <v>894.85</v>
      </c>
      <c r="C1796" s="1" t="n">
        <v>0.048504409</v>
      </c>
      <c r="D1796" s="1" t="n">
        <v>939.324045</v>
      </c>
    </row>
    <row r="1797" customFormat="false" ht="13" hidden="false" customHeight="false" outlineLevel="0" collapsed="false">
      <c r="A1797" s="1" t="n">
        <v>0.0497</v>
      </c>
      <c r="B1797" s="1" t="n">
        <v>894.63</v>
      </c>
      <c r="C1797" s="1" t="n">
        <v>0.048504409</v>
      </c>
      <c r="D1797" s="1" t="n">
        <v>939.093111</v>
      </c>
    </row>
    <row r="1798" customFormat="false" ht="13" hidden="false" customHeight="false" outlineLevel="0" collapsed="false">
      <c r="A1798" s="1" t="n">
        <v>0.0497</v>
      </c>
      <c r="B1798" s="1" t="n">
        <v>893.46</v>
      </c>
      <c r="C1798" s="1" t="n">
        <v>0.048504409</v>
      </c>
      <c r="D1798" s="1" t="n">
        <v>937.864962</v>
      </c>
    </row>
    <row r="1799" customFormat="false" ht="13" hidden="false" customHeight="false" outlineLevel="0" collapsed="false">
      <c r="A1799" s="1" t="n">
        <v>0.0498</v>
      </c>
      <c r="B1799" s="1" t="n">
        <v>894.33</v>
      </c>
      <c r="C1799" s="1" t="n">
        <v>0.04859967</v>
      </c>
      <c r="D1799" s="1" t="n">
        <v>938.867634</v>
      </c>
    </row>
    <row r="1800" customFormat="false" ht="13" hidden="false" customHeight="false" outlineLevel="0" collapsed="false">
      <c r="A1800" s="1" t="n">
        <v>0.0498</v>
      </c>
      <c r="B1800" s="1" t="n">
        <v>895.79</v>
      </c>
      <c r="C1800" s="1" t="n">
        <v>0.04859967</v>
      </c>
      <c r="D1800" s="1" t="n">
        <v>940.400342</v>
      </c>
    </row>
    <row r="1801" customFormat="false" ht="13" hidden="false" customHeight="false" outlineLevel="0" collapsed="false">
      <c r="A1801" s="1" t="n">
        <v>0.0499</v>
      </c>
      <c r="B1801" s="1" t="n">
        <v>895.22</v>
      </c>
      <c r="C1801" s="1" t="n">
        <v>0.048694922</v>
      </c>
      <c r="D1801" s="1" t="n">
        <v>939.891478</v>
      </c>
    </row>
    <row r="1802" customFormat="false" ht="13" hidden="false" customHeight="false" outlineLevel="0" collapsed="false">
      <c r="A1802" s="1" t="n">
        <v>0.0499</v>
      </c>
      <c r="B1802" s="1" t="n">
        <v>894.22</v>
      </c>
      <c r="C1802" s="1" t="n">
        <v>0.048694922</v>
      </c>
      <c r="D1802" s="1" t="n">
        <v>938.841578</v>
      </c>
    </row>
    <row r="1803" customFormat="false" ht="13" hidden="false" customHeight="false" outlineLevel="0" collapsed="false">
      <c r="A1803" s="1" t="n">
        <v>0.0499</v>
      </c>
      <c r="B1803" s="1" t="n">
        <v>895.47</v>
      </c>
      <c r="C1803" s="1" t="n">
        <v>0.048694922</v>
      </c>
      <c r="D1803" s="1" t="n">
        <v>940.153953</v>
      </c>
    </row>
    <row r="1804" customFormat="false" ht="13" hidden="false" customHeight="false" outlineLevel="0" collapsed="false">
      <c r="A1804" s="1" t="n">
        <v>0.0499</v>
      </c>
      <c r="B1804" s="1" t="n">
        <v>896.99</v>
      </c>
      <c r="C1804" s="1" t="n">
        <v>0.048694922</v>
      </c>
      <c r="D1804" s="1" t="n">
        <v>941.749801</v>
      </c>
    </row>
    <row r="1805" customFormat="false" ht="13" hidden="false" customHeight="false" outlineLevel="0" collapsed="false">
      <c r="A1805" s="1" t="n">
        <v>0.05</v>
      </c>
      <c r="B1805" s="1" t="n">
        <v>895.35</v>
      </c>
      <c r="C1805" s="1" t="n">
        <v>0.048790164</v>
      </c>
      <c r="D1805" s="1" t="n">
        <v>940.1175</v>
      </c>
    </row>
    <row r="1806" customFormat="false" ht="13" hidden="false" customHeight="false" outlineLevel="0" collapsed="false">
      <c r="A1806" s="1" t="n">
        <v>0.05</v>
      </c>
      <c r="B1806" s="1" t="n">
        <v>895.57</v>
      </c>
      <c r="C1806" s="1" t="n">
        <v>0.048790164</v>
      </c>
      <c r="D1806" s="1" t="n">
        <v>940.3485</v>
      </c>
    </row>
    <row r="1807" customFormat="false" ht="13" hidden="false" customHeight="false" outlineLevel="0" collapsed="false">
      <c r="A1807" s="1" t="n">
        <v>0.05</v>
      </c>
      <c r="B1807" s="1" t="n">
        <v>897.24</v>
      </c>
      <c r="C1807" s="1" t="n">
        <v>0.048790164</v>
      </c>
      <c r="D1807" s="1" t="n">
        <v>942.102</v>
      </c>
    </row>
    <row r="1808" customFormat="false" ht="13" hidden="false" customHeight="false" outlineLevel="0" collapsed="false">
      <c r="A1808" s="1" t="n">
        <v>0.05</v>
      </c>
      <c r="B1808" s="1" t="n">
        <v>897.58</v>
      </c>
      <c r="C1808" s="1" t="n">
        <v>0.048790164</v>
      </c>
      <c r="D1808" s="1" t="n">
        <v>942.459</v>
      </c>
    </row>
    <row r="1809" customFormat="false" ht="13" hidden="false" customHeight="false" outlineLevel="0" collapsed="false">
      <c r="A1809" s="1" t="n">
        <v>0.05</v>
      </c>
      <c r="B1809" s="1" t="n">
        <v>895.7</v>
      </c>
      <c r="C1809" s="1" t="n">
        <v>0.048790164</v>
      </c>
      <c r="D1809" s="1" t="n">
        <v>940.485</v>
      </c>
    </row>
    <row r="1810" customFormat="false" ht="13" hidden="false" customHeight="false" outlineLevel="0" collapsed="false">
      <c r="A1810" s="1" t="n">
        <v>0.05</v>
      </c>
      <c r="B1810" s="1" t="n">
        <v>896.69</v>
      </c>
      <c r="C1810" s="1" t="n">
        <v>0.048790164</v>
      </c>
      <c r="D1810" s="1" t="n">
        <v>941.5245</v>
      </c>
    </row>
    <row r="1811" customFormat="false" ht="13" hidden="false" customHeight="false" outlineLevel="0" collapsed="false">
      <c r="A1811" s="1" t="n">
        <v>0.0501</v>
      </c>
      <c r="B1811" s="1" t="n">
        <v>899.17</v>
      </c>
      <c r="C1811" s="1" t="n">
        <v>0.048885398</v>
      </c>
      <c r="D1811" s="1" t="n">
        <v>944.218417</v>
      </c>
    </row>
    <row r="1812" customFormat="false" ht="13" hidden="false" customHeight="false" outlineLevel="0" collapsed="false">
      <c r="A1812" s="1" t="n">
        <v>0.0502</v>
      </c>
      <c r="B1812" s="1" t="n">
        <v>898.76</v>
      </c>
      <c r="C1812" s="1" t="n">
        <v>0.048980622</v>
      </c>
      <c r="D1812" s="1" t="n">
        <v>943.877752</v>
      </c>
    </row>
    <row r="1813" customFormat="false" ht="13" hidden="false" customHeight="false" outlineLevel="0" collapsed="false">
      <c r="A1813" s="1" t="n">
        <v>0.0502</v>
      </c>
      <c r="B1813" s="1" t="n">
        <v>898.28</v>
      </c>
      <c r="C1813" s="1" t="n">
        <v>0.048980622</v>
      </c>
      <c r="D1813" s="1" t="n">
        <v>943.373656</v>
      </c>
    </row>
    <row r="1814" customFormat="false" ht="13" hidden="false" customHeight="false" outlineLevel="0" collapsed="false">
      <c r="A1814" s="1" t="n">
        <v>0.0502</v>
      </c>
      <c r="B1814" s="1" t="n">
        <v>900.17</v>
      </c>
      <c r="C1814" s="1" t="n">
        <v>0.048980622</v>
      </c>
      <c r="D1814" s="1" t="n">
        <v>945.358534</v>
      </c>
    </row>
    <row r="1815" customFormat="false" ht="13" hidden="false" customHeight="false" outlineLevel="0" collapsed="false">
      <c r="A1815" s="1" t="n">
        <v>0.0503</v>
      </c>
      <c r="B1815" s="1" t="n">
        <v>901.09</v>
      </c>
      <c r="C1815" s="1" t="n">
        <v>0.049075838</v>
      </c>
      <c r="D1815" s="1" t="n">
        <v>946.414827</v>
      </c>
    </row>
    <row r="1816" customFormat="false" ht="13" hidden="false" customHeight="false" outlineLevel="0" collapsed="false">
      <c r="A1816" s="1" t="n">
        <v>0.0503</v>
      </c>
      <c r="B1816" s="1" t="n">
        <v>899.29</v>
      </c>
      <c r="C1816" s="1" t="n">
        <v>0.049075838</v>
      </c>
      <c r="D1816" s="1" t="n">
        <v>944.524287</v>
      </c>
    </row>
    <row r="1817" customFormat="false" ht="13" hidden="false" customHeight="false" outlineLevel="0" collapsed="false">
      <c r="A1817" s="1" t="n">
        <v>0.0503</v>
      </c>
      <c r="B1817" s="1" t="n">
        <v>898.55</v>
      </c>
      <c r="C1817" s="1" t="n">
        <v>0.049075838</v>
      </c>
      <c r="D1817" s="1" t="n">
        <v>943.747065</v>
      </c>
    </row>
    <row r="1818" customFormat="false" ht="13" hidden="false" customHeight="false" outlineLevel="0" collapsed="false">
      <c r="A1818" s="1" t="n">
        <v>0.0503</v>
      </c>
      <c r="B1818" s="1" t="n">
        <v>900.45</v>
      </c>
      <c r="C1818" s="1" t="n">
        <v>0.049075838</v>
      </c>
      <c r="D1818" s="1" t="n">
        <v>945.742635</v>
      </c>
    </row>
    <row r="1819" customFormat="false" ht="13" hidden="false" customHeight="false" outlineLevel="0" collapsed="false">
      <c r="A1819" s="1" t="n">
        <v>0.0504</v>
      </c>
      <c r="B1819" s="1" t="n">
        <v>900.52</v>
      </c>
      <c r="C1819" s="1" t="n">
        <v>0.049171044</v>
      </c>
      <c r="D1819" s="1" t="n">
        <v>945.906208</v>
      </c>
    </row>
    <row r="1820" customFormat="false" ht="13" hidden="false" customHeight="false" outlineLevel="0" collapsed="false">
      <c r="A1820" s="1" t="n">
        <v>0.0504</v>
      </c>
      <c r="B1820" s="1" t="n">
        <v>898.25</v>
      </c>
      <c r="C1820" s="1" t="n">
        <v>0.049171044</v>
      </c>
      <c r="D1820" s="1" t="n">
        <v>943.5218</v>
      </c>
    </row>
    <row r="1821" customFormat="false" ht="13" hidden="false" customHeight="false" outlineLevel="0" collapsed="false">
      <c r="A1821" s="1" t="n">
        <v>0.0504</v>
      </c>
      <c r="B1821" s="1" t="n">
        <v>899.04</v>
      </c>
      <c r="C1821" s="1" t="n">
        <v>0.049171044</v>
      </c>
      <c r="D1821" s="1" t="n">
        <v>944.351616</v>
      </c>
    </row>
    <row r="1822" customFormat="false" ht="13" hidden="false" customHeight="false" outlineLevel="0" collapsed="false">
      <c r="A1822" s="1" t="n">
        <v>0.0504</v>
      </c>
      <c r="B1822" s="1" t="n">
        <v>901.14</v>
      </c>
      <c r="C1822" s="1" t="n">
        <v>0.049171044</v>
      </c>
      <c r="D1822" s="1" t="n">
        <v>946.557456</v>
      </c>
    </row>
    <row r="1823" customFormat="false" ht="13" hidden="false" customHeight="false" outlineLevel="0" collapsed="false">
      <c r="A1823" s="1" t="n">
        <v>0.0505</v>
      </c>
      <c r="B1823" s="1" t="n">
        <v>900.04</v>
      </c>
      <c r="C1823" s="1" t="n">
        <v>0.049266241</v>
      </c>
      <c r="D1823" s="1" t="n">
        <v>945.49202</v>
      </c>
    </row>
    <row r="1824" customFormat="false" ht="13" hidden="false" customHeight="false" outlineLevel="0" collapsed="false">
      <c r="A1824" s="1" t="n">
        <v>0.0504</v>
      </c>
      <c r="B1824" s="1" t="n">
        <v>899.14</v>
      </c>
      <c r="C1824" s="1" t="n">
        <v>0.049171044</v>
      </c>
      <c r="D1824" s="1" t="n">
        <v>944.456656</v>
      </c>
    </row>
    <row r="1825" customFormat="false" ht="13" hidden="false" customHeight="false" outlineLevel="0" collapsed="false">
      <c r="A1825" s="1" t="n">
        <v>0.0505</v>
      </c>
      <c r="B1825" s="1" t="n">
        <v>900.84</v>
      </c>
      <c r="C1825" s="1" t="n">
        <v>0.049266241</v>
      </c>
      <c r="D1825" s="1" t="n">
        <v>946.33242</v>
      </c>
    </row>
    <row r="1826" customFormat="false" ht="13" hidden="false" customHeight="false" outlineLevel="0" collapsed="false">
      <c r="A1826" s="1" t="n">
        <v>0.0505</v>
      </c>
      <c r="B1826" s="1" t="n">
        <v>903.29</v>
      </c>
      <c r="C1826" s="1" t="n">
        <v>0.049266241</v>
      </c>
      <c r="D1826" s="1" t="n">
        <v>948.906145</v>
      </c>
    </row>
    <row r="1827" customFormat="false" ht="13" hidden="false" customHeight="false" outlineLevel="0" collapsed="false">
      <c r="A1827" s="1" t="n">
        <v>0.0506</v>
      </c>
      <c r="B1827" s="1" t="n">
        <v>902.01</v>
      </c>
      <c r="C1827" s="1" t="n">
        <v>0.04936143</v>
      </c>
      <c r="D1827" s="1" t="n">
        <v>947.651706</v>
      </c>
    </row>
    <row r="1828" customFormat="false" ht="13" hidden="false" customHeight="false" outlineLevel="0" collapsed="false">
      <c r="A1828" s="1" t="n">
        <v>0.0506</v>
      </c>
      <c r="B1828" s="1" t="n">
        <v>902.81</v>
      </c>
      <c r="C1828" s="1" t="n">
        <v>0.04936143</v>
      </c>
      <c r="D1828" s="1" t="n">
        <v>948.492186</v>
      </c>
    </row>
    <row r="1829" customFormat="false" ht="13" hidden="false" customHeight="false" outlineLevel="0" collapsed="false">
      <c r="A1829" s="1" t="n">
        <v>0.0506</v>
      </c>
      <c r="B1829" s="1" t="n">
        <v>905.02</v>
      </c>
      <c r="C1829" s="1" t="n">
        <v>0.04936143</v>
      </c>
      <c r="D1829" s="1" t="n">
        <v>950.814012</v>
      </c>
    </row>
    <row r="1830" customFormat="false" ht="13" hidden="false" customHeight="false" outlineLevel="0" collapsed="false">
      <c r="A1830" s="1" t="n">
        <v>0.0507</v>
      </c>
      <c r="B1830" s="1" t="n">
        <v>904.82</v>
      </c>
      <c r="C1830" s="1" t="n">
        <v>0.049456609</v>
      </c>
      <c r="D1830" s="1" t="n">
        <v>950.694374</v>
      </c>
    </row>
    <row r="1831" customFormat="false" ht="13" hidden="false" customHeight="false" outlineLevel="0" collapsed="false">
      <c r="A1831" s="1" t="n">
        <v>0.0507</v>
      </c>
      <c r="B1831" s="1" t="n">
        <v>903.52</v>
      </c>
      <c r="C1831" s="1" t="n">
        <v>0.049456609</v>
      </c>
      <c r="D1831" s="1" t="n">
        <v>949.328464</v>
      </c>
    </row>
    <row r="1832" customFormat="false" ht="13" hidden="false" customHeight="false" outlineLevel="0" collapsed="false">
      <c r="A1832" s="1" t="n">
        <v>0.0507</v>
      </c>
      <c r="B1832" s="1" t="n">
        <v>904.36</v>
      </c>
      <c r="C1832" s="1" t="n">
        <v>0.049456609</v>
      </c>
      <c r="D1832" s="1" t="n">
        <v>950.211052</v>
      </c>
    </row>
    <row r="1833" customFormat="false" ht="13" hidden="false" customHeight="false" outlineLevel="0" collapsed="false">
      <c r="A1833" s="1" t="n">
        <v>0.0507</v>
      </c>
      <c r="B1833" s="1" t="n">
        <v>905.98</v>
      </c>
      <c r="C1833" s="1" t="n">
        <v>0.049456609</v>
      </c>
      <c r="D1833" s="1" t="n">
        <v>951.913186</v>
      </c>
    </row>
    <row r="1834" customFormat="false" ht="13" hidden="false" customHeight="false" outlineLevel="0" collapsed="false">
      <c r="A1834" s="1" t="n">
        <v>0.0508</v>
      </c>
      <c r="B1834" s="1" t="n">
        <v>904.82</v>
      </c>
      <c r="C1834" s="1" t="n">
        <v>0.049551779</v>
      </c>
      <c r="D1834" s="1" t="n">
        <v>950.784856</v>
      </c>
    </row>
    <row r="1835" customFormat="false" ht="13" hidden="false" customHeight="false" outlineLevel="0" collapsed="false">
      <c r="A1835" s="1" t="n">
        <v>0.0508</v>
      </c>
      <c r="B1835" s="1" t="n">
        <v>903.34</v>
      </c>
      <c r="C1835" s="1" t="n">
        <v>0.049551779</v>
      </c>
      <c r="D1835" s="1" t="n">
        <v>949.229672</v>
      </c>
    </row>
    <row r="1836" customFormat="false" ht="13" hidden="false" customHeight="false" outlineLevel="0" collapsed="false">
      <c r="A1836" s="1" t="n">
        <v>0.0508</v>
      </c>
      <c r="B1836" s="1" t="n">
        <v>904.84</v>
      </c>
      <c r="C1836" s="1" t="n">
        <v>0.049551779</v>
      </c>
      <c r="D1836" s="1" t="n">
        <v>950.805872</v>
      </c>
    </row>
    <row r="1837" customFormat="false" ht="13" hidden="false" customHeight="false" outlineLevel="0" collapsed="false">
      <c r="A1837" s="1" t="n">
        <v>0.0508</v>
      </c>
      <c r="B1837" s="1" t="n">
        <v>905.76</v>
      </c>
      <c r="C1837" s="1" t="n">
        <v>0.049551779</v>
      </c>
      <c r="D1837" s="1" t="n">
        <v>951.772608</v>
      </c>
    </row>
    <row r="1838" customFormat="false" ht="13" hidden="false" customHeight="false" outlineLevel="0" collapsed="false">
      <c r="A1838" s="1" t="n">
        <v>0.0509</v>
      </c>
      <c r="B1838" s="1" t="n">
        <v>904.41</v>
      </c>
      <c r="C1838" s="1" t="n">
        <v>0.04964694</v>
      </c>
      <c r="D1838" s="1" t="n">
        <v>950.444469</v>
      </c>
    </row>
    <row r="1839" customFormat="false" ht="13" hidden="false" customHeight="false" outlineLevel="0" collapsed="false">
      <c r="A1839" s="1" t="n">
        <v>0.0508</v>
      </c>
      <c r="B1839" s="1" t="n">
        <v>903.39</v>
      </c>
      <c r="C1839" s="1" t="n">
        <v>0.049551779</v>
      </c>
      <c r="D1839" s="1" t="n">
        <v>949.282212</v>
      </c>
    </row>
    <row r="1840" customFormat="false" ht="13" hidden="false" customHeight="false" outlineLevel="0" collapsed="false">
      <c r="A1840" s="1" t="n">
        <v>0.0509</v>
      </c>
      <c r="B1840" s="1" t="n">
        <v>905.24</v>
      </c>
      <c r="C1840" s="1" t="n">
        <v>0.04964694</v>
      </c>
      <c r="D1840" s="1" t="n">
        <v>951.316716</v>
      </c>
    </row>
    <row r="1841" customFormat="false" ht="13" hidden="false" customHeight="false" outlineLevel="0" collapsed="false">
      <c r="A1841" s="1" t="n">
        <v>0.0509</v>
      </c>
      <c r="B1841" s="1" t="n">
        <v>906.28</v>
      </c>
      <c r="C1841" s="1" t="n">
        <v>0.04964694</v>
      </c>
      <c r="D1841" s="1" t="n">
        <v>952.409652</v>
      </c>
    </row>
    <row r="1842" customFormat="false" ht="13" hidden="false" customHeight="false" outlineLevel="0" collapsed="false">
      <c r="A1842" s="1" t="n">
        <v>0.051</v>
      </c>
      <c r="B1842" s="1" t="n">
        <v>904.68</v>
      </c>
      <c r="C1842" s="1" t="n">
        <v>0.049742092</v>
      </c>
      <c r="D1842" s="1" t="n">
        <v>950.81868</v>
      </c>
    </row>
    <row r="1843" customFormat="false" ht="13" hidden="false" customHeight="false" outlineLevel="0" collapsed="false">
      <c r="A1843" s="1" t="n">
        <v>0.051</v>
      </c>
      <c r="B1843" s="1" t="n">
        <v>904.01</v>
      </c>
      <c r="C1843" s="1" t="n">
        <v>0.049742092</v>
      </c>
      <c r="D1843" s="1" t="n">
        <v>950.11451</v>
      </c>
    </row>
    <row r="1844" customFormat="false" ht="13" hidden="false" customHeight="false" outlineLevel="0" collapsed="false">
      <c r="A1844" s="1" t="n">
        <v>0.051</v>
      </c>
      <c r="B1844" s="1" t="n">
        <v>906.12</v>
      </c>
      <c r="C1844" s="1" t="n">
        <v>0.049742092</v>
      </c>
      <c r="D1844" s="1" t="n">
        <v>952.33212</v>
      </c>
    </row>
    <row r="1845" customFormat="false" ht="13" hidden="false" customHeight="false" outlineLevel="0" collapsed="false">
      <c r="A1845" s="1" t="n">
        <v>0.051</v>
      </c>
      <c r="B1845" s="1" t="n">
        <v>906.58</v>
      </c>
      <c r="C1845" s="1" t="n">
        <v>0.049742092</v>
      </c>
      <c r="D1845" s="1" t="n">
        <v>952.81558</v>
      </c>
    </row>
    <row r="1846" customFormat="false" ht="13" hidden="false" customHeight="false" outlineLevel="0" collapsed="false">
      <c r="A1846" s="1" t="n">
        <v>0.051</v>
      </c>
      <c r="B1846" s="1" t="n">
        <v>905.45</v>
      </c>
      <c r="C1846" s="1" t="n">
        <v>0.049742092</v>
      </c>
      <c r="D1846" s="1" t="n">
        <v>951.62795</v>
      </c>
    </row>
    <row r="1847" customFormat="false" ht="13" hidden="false" customHeight="false" outlineLevel="0" collapsed="false">
      <c r="A1847" s="1" t="n">
        <v>0.0511</v>
      </c>
      <c r="B1847" s="1" t="n">
        <v>906.17</v>
      </c>
      <c r="C1847" s="1" t="n">
        <v>0.049837235</v>
      </c>
      <c r="D1847" s="1" t="n">
        <v>952.475287</v>
      </c>
    </row>
    <row r="1848" customFormat="false" ht="13" hidden="false" customHeight="false" outlineLevel="0" collapsed="false">
      <c r="A1848" s="1" t="n">
        <v>0.0511</v>
      </c>
      <c r="B1848" s="1" t="n">
        <v>908.59</v>
      </c>
      <c r="C1848" s="1" t="n">
        <v>0.049837235</v>
      </c>
      <c r="D1848" s="1" t="n">
        <v>955.018949</v>
      </c>
    </row>
    <row r="1849" customFormat="false" ht="13" hidden="false" customHeight="false" outlineLevel="0" collapsed="false">
      <c r="A1849" s="1" t="n">
        <v>0.0512</v>
      </c>
      <c r="B1849" s="1" t="n">
        <v>909.19</v>
      </c>
      <c r="C1849" s="1" t="n">
        <v>0.049932369</v>
      </c>
      <c r="D1849" s="1" t="n">
        <v>955.740528</v>
      </c>
    </row>
    <row r="1850" customFormat="false" ht="13" hidden="false" customHeight="false" outlineLevel="0" collapsed="false">
      <c r="A1850" s="1" t="n">
        <v>0.0512</v>
      </c>
      <c r="B1850" s="1" t="n">
        <v>908.81</v>
      </c>
      <c r="C1850" s="1" t="n">
        <v>0.049932369</v>
      </c>
      <c r="D1850" s="1" t="n">
        <v>955.341072</v>
      </c>
    </row>
    <row r="1851" customFormat="false" ht="13" hidden="false" customHeight="false" outlineLevel="0" collapsed="false">
      <c r="A1851" s="1" t="n">
        <v>0.0512</v>
      </c>
      <c r="B1851" s="1" t="n">
        <v>910.19</v>
      </c>
      <c r="C1851" s="1" t="n">
        <v>0.049932369</v>
      </c>
      <c r="D1851" s="1" t="n">
        <v>956.791728</v>
      </c>
    </row>
    <row r="1852" customFormat="false" ht="13" hidden="false" customHeight="false" outlineLevel="0" collapsed="false">
      <c r="A1852" s="1" t="n">
        <v>0.0513</v>
      </c>
      <c r="B1852" s="1" t="n">
        <v>911.74</v>
      </c>
      <c r="C1852" s="1" t="n">
        <v>0.050027494</v>
      </c>
      <c r="D1852" s="1" t="n">
        <v>958.512262</v>
      </c>
    </row>
    <row r="1853" customFormat="false" ht="13" hidden="false" customHeight="false" outlineLevel="0" collapsed="false">
      <c r="A1853" s="1" t="n">
        <v>0.0513</v>
      </c>
      <c r="B1853" s="1" t="n">
        <v>911.02</v>
      </c>
      <c r="C1853" s="1" t="n">
        <v>0.050027494</v>
      </c>
      <c r="D1853" s="1" t="n">
        <v>957.755326</v>
      </c>
    </row>
    <row r="1854" customFormat="false" ht="13" hidden="false" customHeight="false" outlineLevel="0" collapsed="false">
      <c r="A1854" s="1" t="n">
        <v>0.0513</v>
      </c>
      <c r="B1854" s="1" t="n">
        <v>909.36</v>
      </c>
      <c r="C1854" s="1" t="n">
        <v>0.050027494</v>
      </c>
      <c r="D1854" s="1" t="n">
        <v>956.010168</v>
      </c>
    </row>
    <row r="1855" customFormat="false" ht="13" hidden="false" customHeight="false" outlineLevel="0" collapsed="false">
      <c r="A1855" s="1" t="n">
        <v>0.0514</v>
      </c>
      <c r="B1855" s="1" t="n">
        <v>909.74</v>
      </c>
      <c r="C1855" s="1" t="n">
        <v>0.050122609</v>
      </c>
      <c r="D1855" s="1" t="n">
        <v>956.500636</v>
      </c>
    </row>
    <row r="1856" customFormat="false" ht="13" hidden="false" customHeight="false" outlineLevel="0" collapsed="false">
      <c r="A1856" s="1" t="n">
        <v>0.0513</v>
      </c>
      <c r="B1856" s="1" t="n">
        <v>911.71</v>
      </c>
      <c r="C1856" s="1" t="n">
        <v>0.050027494</v>
      </c>
      <c r="D1856" s="1" t="n">
        <v>958.480723</v>
      </c>
    </row>
    <row r="1857" customFormat="false" ht="13" hidden="false" customHeight="false" outlineLevel="0" collapsed="false">
      <c r="A1857" s="1" t="n">
        <v>0.0514</v>
      </c>
      <c r="B1857" s="1" t="n">
        <v>910.81</v>
      </c>
      <c r="C1857" s="1" t="n">
        <v>0.050122609</v>
      </c>
      <c r="D1857" s="1" t="n">
        <v>957.625634</v>
      </c>
    </row>
    <row r="1858" customFormat="false" ht="13" hidden="false" customHeight="false" outlineLevel="0" collapsed="false">
      <c r="A1858" s="1" t="n">
        <v>0.0514</v>
      </c>
      <c r="B1858" s="1" t="n">
        <v>909.01</v>
      </c>
      <c r="C1858" s="1" t="n">
        <v>0.050122609</v>
      </c>
      <c r="D1858" s="1" t="n">
        <v>955.733114</v>
      </c>
    </row>
    <row r="1859" customFormat="false" ht="13" hidden="false" customHeight="false" outlineLevel="0" collapsed="false">
      <c r="A1859" s="1" t="n">
        <v>0.0514</v>
      </c>
      <c r="B1859" s="1" t="n">
        <v>909.9</v>
      </c>
      <c r="C1859" s="1" t="n">
        <v>0.050122609</v>
      </c>
      <c r="D1859" s="1" t="n">
        <v>956.66886</v>
      </c>
    </row>
    <row r="1860" customFormat="false" ht="13" hidden="false" customHeight="false" outlineLevel="0" collapsed="false">
      <c r="A1860" s="1" t="n">
        <v>0.0515</v>
      </c>
      <c r="B1860" s="1" t="n">
        <v>911.53</v>
      </c>
      <c r="C1860" s="1" t="n">
        <v>0.050217716</v>
      </c>
      <c r="D1860" s="1" t="n">
        <v>958.473795</v>
      </c>
    </row>
    <row r="1861" customFormat="false" ht="13" hidden="false" customHeight="false" outlineLevel="0" collapsed="false">
      <c r="A1861" s="1" t="n">
        <v>0.0515</v>
      </c>
      <c r="B1861" s="1" t="n">
        <v>910.38</v>
      </c>
      <c r="C1861" s="1" t="n">
        <v>0.050217716</v>
      </c>
      <c r="D1861" s="1" t="n">
        <v>957.26457</v>
      </c>
    </row>
    <row r="1862" customFormat="false" ht="13" hidden="false" customHeight="false" outlineLevel="0" collapsed="false">
      <c r="A1862" s="1" t="n">
        <v>0.0515</v>
      </c>
      <c r="B1862" s="1" t="n">
        <v>909.52</v>
      </c>
      <c r="C1862" s="1" t="n">
        <v>0.050217716</v>
      </c>
      <c r="D1862" s="1" t="n">
        <v>956.36028</v>
      </c>
    </row>
    <row r="1863" customFormat="false" ht="13" hidden="false" customHeight="false" outlineLevel="0" collapsed="false">
      <c r="A1863" s="1" t="n">
        <v>0.0515</v>
      </c>
      <c r="B1863" s="1" t="n">
        <v>910.72</v>
      </c>
      <c r="C1863" s="1" t="n">
        <v>0.050217716</v>
      </c>
      <c r="D1863" s="1" t="n">
        <v>957.62208</v>
      </c>
    </row>
    <row r="1864" customFormat="false" ht="13" hidden="false" customHeight="false" outlineLevel="0" collapsed="false">
      <c r="A1864" s="1" t="n">
        <v>0.0515</v>
      </c>
      <c r="B1864" s="1" t="n">
        <v>911.5</v>
      </c>
      <c r="C1864" s="1" t="n">
        <v>0.050217716</v>
      </c>
      <c r="D1864" s="1" t="n">
        <v>958.44225</v>
      </c>
    </row>
    <row r="1865" customFormat="false" ht="13" hidden="false" customHeight="false" outlineLevel="0" collapsed="false">
      <c r="A1865" s="1" t="n">
        <v>0.0516</v>
      </c>
      <c r="B1865" s="1" t="n">
        <v>910.91</v>
      </c>
      <c r="C1865" s="1" t="n">
        <v>0.050312814</v>
      </c>
      <c r="D1865" s="1" t="n">
        <v>957.912956</v>
      </c>
    </row>
    <row r="1866" customFormat="false" ht="13" hidden="false" customHeight="false" outlineLevel="0" collapsed="false">
      <c r="A1866" s="1" t="n">
        <v>0.0516</v>
      </c>
      <c r="B1866" s="1" t="n">
        <v>910.49</v>
      </c>
      <c r="C1866" s="1" t="n">
        <v>0.050312814</v>
      </c>
      <c r="D1866" s="1" t="n">
        <v>957.471284</v>
      </c>
    </row>
    <row r="1867" customFormat="false" ht="13" hidden="false" customHeight="false" outlineLevel="0" collapsed="false">
      <c r="A1867" s="1" t="n">
        <v>0.0516</v>
      </c>
      <c r="B1867" s="1" t="n">
        <v>913.29</v>
      </c>
      <c r="C1867" s="1" t="n">
        <v>0.050312814</v>
      </c>
      <c r="D1867" s="1" t="n">
        <v>960.415764</v>
      </c>
    </row>
    <row r="1868" customFormat="false" ht="13" hidden="false" customHeight="false" outlineLevel="0" collapsed="false">
      <c r="A1868" s="1" t="n">
        <v>0.0517</v>
      </c>
      <c r="B1868" s="1" t="n">
        <v>914.22</v>
      </c>
      <c r="C1868" s="1" t="n">
        <v>0.050407903</v>
      </c>
      <c r="D1868" s="1" t="n">
        <v>961.485174</v>
      </c>
    </row>
    <row r="1869" customFormat="false" ht="13" hidden="false" customHeight="false" outlineLevel="0" collapsed="false">
      <c r="A1869" s="1" t="n">
        <v>0.0517</v>
      </c>
      <c r="B1869" s="1" t="n">
        <v>913.1</v>
      </c>
      <c r="C1869" s="1" t="n">
        <v>0.050407903</v>
      </c>
      <c r="D1869" s="1" t="n">
        <v>960.30727</v>
      </c>
    </row>
    <row r="1870" customFormat="false" ht="13" hidden="false" customHeight="false" outlineLevel="0" collapsed="false">
      <c r="A1870" s="1" t="n">
        <v>0.0517</v>
      </c>
      <c r="B1870" s="1" t="n">
        <v>913.5</v>
      </c>
      <c r="C1870" s="1" t="n">
        <v>0.050407903</v>
      </c>
      <c r="D1870" s="1" t="n">
        <v>960.72795</v>
      </c>
    </row>
    <row r="1871" customFormat="false" ht="13" hidden="false" customHeight="false" outlineLevel="0" collapsed="false">
      <c r="A1871" s="1" t="n">
        <v>0.0518</v>
      </c>
      <c r="B1871" s="1" t="n">
        <v>915.67</v>
      </c>
      <c r="C1871" s="1" t="n">
        <v>0.050502982</v>
      </c>
      <c r="D1871" s="1" t="n">
        <v>963.101706</v>
      </c>
    </row>
    <row r="1872" customFormat="false" ht="13" hidden="false" customHeight="false" outlineLevel="0" collapsed="false">
      <c r="A1872" s="1" t="n">
        <v>0.0518</v>
      </c>
      <c r="B1872" s="1" t="n">
        <v>914.84</v>
      </c>
      <c r="C1872" s="1" t="n">
        <v>0.050502982</v>
      </c>
      <c r="D1872" s="1" t="n">
        <v>962.228712</v>
      </c>
    </row>
    <row r="1873" customFormat="false" ht="13" hidden="false" customHeight="false" outlineLevel="0" collapsed="false">
      <c r="A1873" s="1" t="n">
        <v>0.0518</v>
      </c>
      <c r="B1873" s="1" t="n">
        <v>914.59</v>
      </c>
      <c r="C1873" s="1" t="n">
        <v>0.050502982</v>
      </c>
      <c r="D1873" s="1" t="n">
        <v>961.965762</v>
      </c>
    </row>
    <row r="1874" customFormat="false" ht="13" hidden="false" customHeight="false" outlineLevel="0" collapsed="false">
      <c r="A1874" s="1" t="n">
        <v>0.0518</v>
      </c>
      <c r="B1874" s="1" t="n">
        <v>916.09</v>
      </c>
      <c r="C1874" s="1" t="n">
        <v>0.050502982</v>
      </c>
      <c r="D1874" s="1" t="n">
        <v>963.543462</v>
      </c>
    </row>
    <row r="1875" customFormat="false" ht="13" hidden="false" customHeight="false" outlineLevel="0" collapsed="false">
      <c r="A1875" s="1" t="n">
        <v>0.0519</v>
      </c>
      <c r="B1875" s="1" t="n">
        <v>917.06</v>
      </c>
      <c r="C1875" s="1" t="n">
        <v>0.050598053</v>
      </c>
      <c r="D1875" s="1" t="n">
        <v>964.655414</v>
      </c>
    </row>
    <row r="1876" customFormat="false" ht="13" hidden="false" customHeight="false" outlineLevel="0" collapsed="false">
      <c r="A1876" s="1" t="n">
        <v>0.0519</v>
      </c>
      <c r="B1876" s="1" t="n">
        <v>914.97</v>
      </c>
      <c r="C1876" s="1" t="n">
        <v>0.050598053</v>
      </c>
      <c r="D1876" s="1" t="n">
        <v>962.456943</v>
      </c>
    </row>
    <row r="1877" customFormat="false" ht="13" hidden="false" customHeight="false" outlineLevel="0" collapsed="false">
      <c r="A1877" s="1" t="n">
        <v>0.0519</v>
      </c>
      <c r="B1877" s="1" t="n">
        <v>914.7</v>
      </c>
      <c r="C1877" s="1" t="n">
        <v>0.050598053</v>
      </c>
      <c r="D1877" s="1" t="n">
        <v>962.17293</v>
      </c>
    </row>
    <row r="1878" customFormat="false" ht="13" hidden="false" customHeight="false" outlineLevel="0" collapsed="false">
      <c r="A1878" s="1" t="n">
        <v>0.052</v>
      </c>
      <c r="B1878" s="1" t="n">
        <v>916.67</v>
      </c>
      <c r="C1878" s="1" t="n">
        <v>0.050693114</v>
      </c>
      <c r="D1878" s="1" t="n">
        <v>964.33684</v>
      </c>
    </row>
    <row r="1879" customFormat="false" ht="13" hidden="false" customHeight="false" outlineLevel="0" collapsed="false">
      <c r="A1879" s="1" t="n">
        <v>0.052</v>
      </c>
      <c r="B1879" s="1" t="n">
        <v>916.25</v>
      </c>
      <c r="C1879" s="1" t="n">
        <v>0.050693114</v>
      </c>
      <c r="D1879" s="1" t="n">
        <v>963.895</v>
      </c>
    </row>
    <row r="1880" customFormat="false" ht="13" hidden="false" customHeight="false" outlineLevel="0" collapsed="false">
      <c r="A1880" s="1" t="n">
        <v>0.052</v>
      </c>
      <c r="B1880" s="1" t="n">
        <v>914.65</v>
      </c>
      <c r="C1880" s="1" t="n">
        <v>0.050693114</v>
      </c>
      <c r="D1880" s="1" t="n">
        <v>962.2118</v>
      </c>
    </row>
    <row r="1881" customFormat="false" ht="13" hidden="false" customHeight="false" outlineLevel="0" collapsed="false">
      <c r="A1881" s="1" t="n">
        <v>0.0521</v>
      </c>
      <c r="B1881" s="1" t="n">
        <v>916.16</v>
      </c>
      <c r="C1881" s="1" t="n">
        <v>0.050788167</v>
      </c>
      <c r="D1881" s="1" t="n">
        <v>963.891936</v>
      </c>
    </row>
    <row r="1882" customFormat="false" ht="13" hidden="false" customHeight="false" outlineLevel="0" collapsed="false">
      <c r="A1882" s="1" t="n">
        <v>0.0521</v>
      </c>
      <c r="B1882" s="1" t="n">
        <v>918.13</v>
      </c>
      <c r="C1882" s="1" t="n">
        <v>0.050788167</v>
      </c>
      <c r="D1882" s="1" t="n">
        <v>965.964573</v>
      </c>
    </row>
    <row r="1883" customFormat="false" ht="13" hidden="false" customHeight="false" outlineLevel="0" collapsed="false">
      <c r="A1883" s="1" t="n">
        <v>0.0521</v>
      </c>
      <c r="B1883" s="1" t="n">
        <v>917.32</v>
      </c>
      <c r="C1883" s="1" t="n">
        <v>0.050788167</v>
      </c>
      <c r="D1883" s="1" t="n">
        <v>965.112372</v>
      </c>
    </row>
    <row r="1884" customFormat="false" ht="13" hidden="false" customHeight="false" outlineLevel="0" collapsed="false">
      <c r="A1884" s="1" t="n">
        <v>0.0522</v>
      </c>
      <c r="B1884" s="1" t="n">
        <v>916.68</v>
      </c>
      <c r="C1884" s="1" t="n">
        <v>0.05088321</v>
      </c>
      <c r="D1884" s="1" t="n">
        <v>964.530696</v>
      </c>
    </row>
    <row r="1885" customFormat="false" ht="13" hidden="false" customHeight="false" outlineLevel="0" collapsed="false">
      <c r="A1885" s="1" t="n">
        <v>0.0522</v>
      </c>
      <c r="B1885" s="1" t="n">
        <v>918.14</v>
      </c>
      <c r="C1885" s="1" t="n">
        <v>0.05088321</v>
      </c>
      <c r="D1885" s="1" t="n">
        <v>966.066908</v>
      </c>
    </row>
    <row r="1886" customFormat="false" ht="13" hidden="false" customHeight="false" outlineLevel="0" collapsed="false">
      <c r="A1886" s="1" t="n">
        <v>0.0522</v>
      </c>
      <c r="B1886" s="1" t="n">
        <v>918.58</v>
      </c>
      <c r="C1886" s="1" t="n">
        <v>0.05088321</v>
      </c>
      <c r="D1886" s="1" t="n">
        <v>966.529876</v>
      </c>
    </row>
    <row r="1887" customFormat="false" ht="13" hidden="false" customHeight="false" outlineLevel="0" collapsed="false">
      <c r="A1887" s="1" t="n">
        <v>0.0522</v>
      </c>
      <c r="B1887" s="1" t="n">
        <v>917.44</v>
      </c>
      <c r="C1887" s="1" t="n">
        <v>0.05088321</v>
      </c>
      <c r="D1887" s="1" t="n">
        <v>965.330368</v>
      </c>
    </row>
    <row r="1888" customFormat="false" ht="13" hidden="false" customHeight="false" outlineLevel="0" collapsed="false">
      <c r="A1888" s="1" t="n">
        <v>0.0522</v>
      </c>
      <c r="B1888" s="1" t="n">
        <v>917.76</v>
      </c>
      <c r="C1888" s="1" t="n">
        <v>0.05088321</v>
      </c>
      <c r="D1888" s="1" t="n">
        <v>965.667072</v>
      </c>
    </row>
    <row r="1889" customFormat="false" ht="13" hidden="false" customHeight="false" outlineLevel="0" collapsed="false">
      <c r="A1889" s="1" t="n">
        <v>0.0523</v>
      </c>
      <c r="B1889" s="1" t="n">
        <v>919.66</v>
      </c>
      <c r="C1889" s="1" t="n">
        <v>0.050978245</v>
      </c>
      <c r="D1889" s="1" t="n">
        <v>967.758218</v>
      </c>
    </row>
    <row r="1890" customFormat="false" ht="13" hidden="false" customHeight="false" outlineLevel="0" collapsed="false">
      <c r="A1890" s="1" t="n">
        <v>0.0523</v>
      </c>
      <c r="B1890" s="1" t="n">
        <v>919.31</v>
      </c>
      <c r="C1890" s="1" t="n">
        <v>0.050978245</v>
      </c>
      <c r="D1890" s="1" t="n">
        <v>967.389913</v>
      </c>
    </row>
    <row r="1891" customFormat="false" ht="13" hidden="false" customHeight="false" outlineLevel="0" collapsed="false">
      <c r="A1891" s="1" t="n">
        <v>0.0523</v>
      </c>
      <c r="B1891" s="1" t="n">
        <v>917.98</v>
      </c>
      <c r="C1891" s="1" t="n">
        <v>0.050978245</v>
      </c>
      <c r="D1891" s="1" t="n">
        <v>965.990354</v>
      </c>
    </row>
    <row r="1892" customFormat="false" ht="13" hidden="false" customHeight="false" outlineLevel="0" collapsed="false">
      <c r="A1892" s="1" t="n">
        <v>0.0524</v>
      </c>
      <c r="B1892" s="1" t="n">
        <v>919.36</v>
      </c>
      <c r="C1892" s="1" t="n">
        <v>0.05107327</v>
      </c>
      <c r="D1892" s="1" t="n">
        <v>967.534464</v>
      </c>
    </row>
    <row r="1893" customFormat="false" ht="13" hidden="false" customHeight="false" outlineLevel="0" collapsed="false">
      <c r="A1893" s="1" t="n">
        <v>0.0524</v>
      </c>
      <c r="B1893" s="1" t="n">
        <v>921.05</v>
      </c>
      <c r="C1893" s="1" t="n">
        <v>0.05107327</v>
      </c>
      <c r="D1893" s="1" t="n">
        <v>969.31302</v>
      </c>
    </row>
    <row r="1894" customFormat="false" ht="13" hidden="false" customHeight="false" outlineLevel="0" collapsed="false">
      <c r="A1894" s="1" t="n">
        <v>0.0524</v>
      </c>
      <c r="B1894" s="1" t="n">
        <v>918.94</v>
      </c>
      <c r="C1894" s="1" t="n">
        <v>0.05107327</v>
      </c>
      <c r="D1894" s="1" t="n">
        <v>967.092456</v>
      </c>
    </row>
    <row r="1895" customFormat="false" ht="13" hidden="false" customHeight="false" outlineLevel="0" collapsed="false">
      <c r="A1895" s="1" t="n">
        <v>0.0525</v>
      </c>
      <c r="B1895" s="1" t="n">
        <v>919.64</v>
      </c>
      <c r="C1895" s="1" t="n">
        <v>0.051168287</v>
      </c>
      <c r="D1895" s="1" t="n">
        <v>967.9211</v>
      </c>
    </row>
    <row r="1896" customFormat="false" ht="13" hidden="false" customHeight="false" outlineLevel="0" collapsed="false">
      <c r="A1896" s="1" t="n">
        <v>0.0525</v>
      </c>
      <c r="B1896" s="1" t="n">
        <v>921.81</v>
      </c>
      <c r="C1896" s="1" t="n">
        <v>0.051168287</v>
      </c>
      <c r="D1896" s="1" t="n">
        <v>970.205025</v>
      </c>
    </row>
    <row r="1897" customFormat="false" ht="13" hidden="false" customHeight="false" outlineLevel="0" collapsed="false">
      <c r="A1897" s="1" t="n">
        <v>0.0525</v>
      </c>
      <c r="B1897" s="1" t="n">
        <v>921.5</v>
      </c>
      <c r="C1897" s="1" t="n">
        <v>0.051168287</v>
      </c>
      <c r="D1897" s="1" t="n">
        <v>969.87875</v>
      </c>
    </row>
    <row r="1898" customFormat="false" ht="13" hidden="false" customHeight="false" outlineLevel="0" collapsed="false">
      <c r="A1898" s="1" t="n">
        <v>0.0525</v>
      </c>
      <c r="B1898" s="1" t="n">
        <v>920.04</v>
      </c>
      <c r="C1898" s="1" t="n">
        <v>0.051168287</v>
      </c>
      <c r="D1898" s="1" t="n">
        <v>968.3421</v>
      </c>
    </row>
    <row r="1899" customFormat="false" ht="13" hidden="false" customHeight="false" outlineLevel="0" collapsed="false">
      <c r="A1899" s="1" t="n">
        <v>0.0526</v>
      </c>
      <c r="B1899" s="1" t="n">
        <v>922.24</v>
      </c>
      <c r="C1899" s="1" t="n">
        <v>0.051263294</v>
      </c>
      <c r="D1899" s="1" t="n">
        <v>970.749824</v>
      </c>
    </row>
    <row r="1900" customFormat="false" ht="13" hidden="false" customHeight="false" outlineLevel="0" collapsed="false">
      <c r="A1900" s="1" t="n">
        <v>0.0526</v>
      </c>
      <c r="B1900" s="1" t="n">
        <v>922.68</v>
      </c>
      <c r="C1900" s="1" t="n">
        <v>0.051263294</v>
      </c>
      <c r="D1900" s="1" t="n">
        <v>971.212968</v>
      </c>
    </row>
    <row r="1901" customFormat="false" ht="13" hidden="false" customHeight="false" outlineLevel="0" collapsed="false">
      <c r="A1901" s="1" t="n">
        <v>0.0525</v>
      </c>
      <c r="B1901" s="1" t="n">
        <v>920.62</v>
      </c>
      <c r="C1901" s="1" t="n">
        <v>0.051168287</v>
      </c>
      <c r="D1901" s="1" t="n">
        <v>968.95255</v>
      </c>
    </row>
    <row r="1902" customFormat="false" ht="13" hidden="false" customHeight="false" outlineLevel="0" collapsed="false">
      <c r="A1902" s="1" t="n">
        <v>0.0526</v>
      </c>
      <c r="B1902" s="1" t="n">
        <v>921.39</v>
      </c>
      <c r="C1902" s="1" t="n">
        <v>0.051263294</v>
      </c>
      <c r="D1902" s="1" t="n">
        <v>969.855114</v>
      </c>
    </row>
    <row r="1903" customFormat="false" ht="13" hidden="false" customHeight="false" outlineLevel="0" collapsed="false">
      <c r="A1903" s="1" t="n">
        <v>0.0527</v>
      </c>
      <c r="B1903" s="1" t="n">
        <v>923.63</v>
      </c>
      <c r="C1903" s="1" t="n">
        <v>0.051358292</v>
      </c>
      <c r="D1903" s="1" t="n">
        <v>972.305301</v>
      </c>
    </row>
    <row r="1904" customFormat="false" ht="13" hidden="false" customHeight="false" outlineLevel="0" collapsed="false">
      <c r="A1904" s="1" t="n">
        <v>0.0527</v>
      </c>
      <c r="B1904" s="1" t="n">
        <v>922.43</v>
      </c>
      <c r="C1904" s="1" t="n">
        <v>0.051358292</v>
      </c>
      <c r="D1904" s="1" t="n">
        <v>971.042061</v>
      </c>
    </row>
    <row r="1905" customFormat="false" ht="13" hidden="false" customHeight="false" outlineLevel="0" collapsed="false">
      <c r="A1905" s="1" t="n">
        <v>0.0527</v>
      </c>
      <c r="B1905" s="1" t="n">
        <v>921.23</v>
      </c>
      <c r="C1905" s="1" t="n">
        <v>0.051358292</v>
      </c>
      <c r="D1905" s="1" t="n">
        <v>969.778821</v>
      </c>
    </row>
    <row r="1906" customFormat="false" ht="13" hidden="false" customHeight="false" outlineLevel="0" collapsed="false">
      <c r="A1906" s="1" t="n">
        <v>0.0527</v>
      </c>
      <c r="B1906" s="1" t="n">
        <v>923.52</v>
      </c>
      <c r="C1906" s="1" t="n">
        <v>0.051358292</v>
      </c>
      <c r="D1906" s="1" t="n">
        <v>972.189504</v>
      </c>
    </row>
    <row r="1907" customFormat="false" ht="13" hidden="false" customHeight="false" outlineLevel="0" collapsed="false">
      <c r="A1907" s="1" t="n">
        <v>0.0528</v>
      </c>
      <c r="B1907" s="1" t="n">
        <v>923.82</v>
      </c>
      <c r="C1907" s="1" t="n">
        <v>0.051453282</v>
      </c>
      <c r="D1907" s="1" t="n">
        <v>972.597696</v>
      </c>
    </row>
    <row r="1908" customFormat="false" ht="13" hidden="false" customHeight="false" outlineLevel="0" collapsed="false">
      <c r="A1908" s="1" t="n">
        <v>0.0527</v>
      </c>
      <c r="B1908" s="1" t="n">
        <v>922.22</v>
      </c>
      <c r="C1908" s="1" t="n">
        <v>0.051358292</v>
      </c>
      <c r="D1908" s="1" t="n">
        <v>970.820994</v>
      </c>
    </row>
    <row r="1909" customFormat="false" ht="13" hidden="false" customHeight="false" outlineLevel="0" collapsed="false">
      <c r="A1909" s="1" t="n">
        <v>0.0528</v>
      </c>
      <c r="B1909" s="1" t="n">
        <v>923.36</v>
      </c>
      <c r="C1909" s="1" t="n">
        <v>0.051453282</v>
      </c>
      <c r="D1909" s="1" t="n">
        <v>972.113408</v>
      </c>
    </row>
    <row r="1910" customFormat="false" ht="13" hidden="false" customHeight="false" outlineLevel="0" collapsed="false">
      <c r="A1910" s="1" t="n">
        <v>0.0528</v>
      </c>
      <c r="B1910" s="1" t="n">
        <v>925.09</v>
      </c>
      <c r="C1910" s="1" t="n">
        <v>0.051453282</v>
      </c>
      <c r="D1910" s="1" t="n">
        <v>973.934752</v>
      </c>
    </row>
    <row r="1911" customFormat="false" ht="13" hidden="false" customHeight="false" outlineLevel="0" collapsed="false">
      <c r="A1911" s="1" t="n">
        <v>0.0528</v>
      </c>
      <c r="B1911" s="1" t="n">
        <v>923.74</v>
      </c>
      <c r="C1911" s="1" t="n">
        <v>0.051453282</v>
      </c>
      <c r="D1911" s="1" t="n">
        <v>972.513472</v>
      </c>
    </row>
    <row r="1912" customFormat="false" ht="13" hidden="false" customHeight="false" outlineLevel="0" collapsed="false">
      <c r="A1912" s="1" t="n">
        <v>0.0529</v>
      </c>
      <c r="B1912" s="1" t="n">
        <v>923.38</v>
      </c>
      <c r="C1912" s="1" t="n">
        <v>0.051548262</v>
      </c>
      <c r="D1912" s="1" t="n">
        <v>972.226802</v>
      </c>
    </row>
    <row r="1913" customFormat="false" ht="13" hidden="false" customHeight="false" outlineLevel="0" collapsed="false">
      <c r="A1913" s="1" t="n">
        <v>0.0529</v>
      </c>
      <c r="B1913" s="1" t="n">
        <v>925.72</v>
      </c>
      <c r="C1913" s="1" t="n">
        <v>0.051548262</v>
      </c>
      <c r="D1913" s="1" t="n">
        <v>974.690588</v>
      </c>
    </row>
    <row r="1914" customFormat="false" ht="13" hidden="false" customHeight="false" outlineLevel="0" collapsed="false">
      <c r="A1914" s="1" t="n">
        <v>0.053</v>
      </c>
      <c r="B1914" s="1" t="n">
        <v>926.25</v>
      </c>
      <c r="C1914" s="1" t="n">
        <v>0.051643233</v>
      </c>
      <c r="D1914" s="1" t="n">
        <v>975.34125</v>
      </c>
    </row>
    <row r="1915" customFormat="false" ht="13" hidden="false" customHeight="false" outlineLevel="0" collapsed="false">
      <c r="A1915" s="1" t="n">
        <v>0.053</v>
      </c>
      <c r="B1915" s="1" t="n">
        <v>924.77</v>
      </c>
      <c r="C1915" s="1" t="n">
        <v>0.051643233</v>
      </c>
      <c r="D1915" s="1" t="n">
        <v>973.78281</v>
      </c>
    </row>
    <row r="1916" customFormat="false" ht="13" hidden="false" customHeight="false" outlineLevel="0" collapsed="false">
      <c r="A1916" s="1" t="n">
        <v>0.0531</v>
      </c>
      <c r="B1916" s="1" t="n">
        <v>926.2</v>
      </c>
      <c r="C1916" s="1" t="n">
        <v>0.051738195</v>
      </c>
      <c r="D1916" s="1" t="n">
        <v>975.38122</v>
      </c>
    </row>
    <row r="1917" customFormat="false" ht="13" hidden="false" customHeight="false" outlineLevel="0" collapsed="false">
      <c r="A1917" s="1" t="n">
        <v>0.0531</v>
      </c>
      <c r="B1917" s="1" t="n">
        <v>928.02</v>
      </c>
      <c r="C1917" s="1" t="n">
        <v>0.051738195</v>
      </c>
      <c r="D1917" s="1" t="n">
        <v>977.297862</v>
      </c>
    </row>
    <row r="1918" customFormat="false" ht="13" hidden="false" customHeight="false" outlineLevel="0" collapsed="false">
      <c r="A1918" s="1" t="n">
        <v>0.0531</v>
      </c>
      <c r="B1918" s="1" t="n">
        <v>926.86</v>
      </c>
      <c r="C1918" s="1" t="n">
        <v>0.051738195</v>
      </c>
      <c r="D1918" s="1" t="n">
        <v>976.076266</v>
      </c>
    </row>
    <row r="1919" customFormat="false" ht="13" hidden="false" customHeight="false" outlineLevel="0" collapsed="false">
      <c r="A1919" s="1" t="n">
        <v>0.0532</v>
      </c>
      <c r="B1919" s="1" t="n">
        <v>926.35</v>
      </c>
      <c r="C1919" s="1" t="n">
        <v>0.051833149</v>
      </c>
      <c r="D1919" s="1" t="n">
        <v>975.63182</v>
      </c>
    </row>
    <row r="1920" customFormat="false" ht="13" hidden="false" customHeight="false" outlineLevel="0" collapsed="false">
      <c r="A1920" s="1" t="n">
        <v>0.0532</v>
      </c>
      <c r="B1920" s="1" t="n">
        <v>928.86</v>
      </c>
      <c r="C1920" s="1" t="n">
        <v>0.051833149</v>
      </c>
      <c r="D1920" s="1" t="n">
        <v>978.275352</v>
      </c>
    </row>
    <row r="1921" customFormat="false" ht="13" hidden="false" customHeight="false" outlineLevel="0" collapsed="false">
      <c r="A1921" s="1" t="n">
        <v>0.0532</v>
      </c>
      <c r="B1921" s="1" t="n">
        <v>927.86</v>
      </c>
      <c r="C1921" s="1" t="n">
        <v>0.051833149</v>
      </c>
      <c r="D1921" s="1" t="n">
        <v>977.222152</v>
      </c>
    </row>
    <row r="1922" customFormat="false" ht="13" hidden="false" customHeight="false" outlineLevel="0" collapsed="false">
      <c r="A1922" s="1" t="n">
        <v>0.0532</v>
      </c>
      <c r="B1922" s="1" t="n">
        <v>926.1</v>
      </c>
      <c r="C1922" s="1" t="n">
        <v>0.051833149</v>
      </c>
      <c r="D1922" s="1" t="n">
        <v>975.36852</v>
      </c>
    </row>
    <row r="1923" customFormat="false" ht="13" hidden="false" customHeight="false" outlineLevel="0" collapsed="false">
      <c r="A1923" s="1" t="n">
        <v>0.0532</v>
      </c>
      <c r="B1923" s="1" t="n">
        <v>927.76</v>
      </c>
      <c r="C1923" s="1" t="n">
        <v>0.051833149</v>
      </c>
      <c r="D1923" s="1" t="n">
        <v>977.116832</v>
      </c>
    </row>
    <row r="1924" customFormat="false" ht="13" hidden="false" customHeight="false" outlineLevel="0" collapsed="false">
      <c r="A1924" s="1" t="n">
        <v>0.0533</v>
      </c>
      <c r="B1924" s="1" t="n">
        <v>927.7</v>
      </c>
      <c r="C1924" s="1" t="n">
        <v>0.051928093</v>
      </c>
      <c r="D1924" s="1" t="n">
        <v>977.14641</v>
      </c>
    </row>
    <row r="1925" customFormat="false" ht="13" hidden="false" customHeight="false" outlineLevel="0" collapsed="false">
      <c r="A1925" s="1" t="n">
        <v>0.0533</v>
      </c>
      <c r="B1925" s="1" t="n">
        <v>925.72</v>
      </c>
      <c r="C1925" s="1" t="n">
        <v>0.051928093</v>
      </c>
      <c r="D1925" s="1" t="n">
        <v>975.060876</v>
      </c>
    </row>
    <row r="1926" customFormat="false" ht="13" hidden="false" customHeight="false" outlineLevel="0" collapsed="false">
      <c r="A1926" s="1" t="n">
        <v>0.0533</v>
      </c>
      <c r="B1926" s="1" t="n">
        <v>926.14</v>
      </c>
      <c r="C1926" s="1" t="n">
        <v>0.051928093</v>
      </c>
      <c r="D1926" s="1" t="n">
        <v>975.503262</v>
      </c>
    </row>
    <row r="1927" customFormat="false" ht="13" hidden="false" customHeight="false" outlineLevel="0" collapsed="false">
      <c r="A1927" s="1" t="n">
        <v>0.0533</v>
      </c>
      <c r="B1927" s="1" t="n">
        <v>928.07</v>
      </c>
      <c r="C1927" s="1" t="n">
        <v>0.051928093</v>
      </c>
      <c r="D1927" s="1" t="n">
        <v>977.536131</v>
      </c>
    </row>
    <row r="1928" customFormat="false" ht="13" hidden="false" customHeight="false" outlineLevel="0" collapsed="false">
      <c r="A1928" s="1" t="n">
        <v>0.0533</v>
      </c>
      <c r="B1928" s="1" t="n">
        <v>927.88</v>
      </c>
      <c r="C1928" s="1" t="n">
        <v>0.051928093</v>
      </c>
      <c r="D1928" s="1" t="n">
        <v>977.336004</v>
      </c>
    </row>
    <row r="1929" customFormat="false" ht="13" hidden="false" customHeight="false" outlineLevel="0" collapsed="false">
      <c r="A1929" s="1" t="n">
        <v>0.0534</v>
      </c>
      <c r="B1929" s="1" t="n">
        <v>926.87</v>
      </c>
      <c r="C1929" s="1" t="n">
        <v>0.052023028</v>
      </c>
      <c r="D1929" s="1" t="n">
        <v>976.364858</v>
      </c>
    </row>
    <row r="1930" customFormat="false" ht="13" hidden="false" customHeight="false" outlineLevel="0" collapsed="false">
      <c r="A1930" s="1" t="n">
        <v>0.0533</v>
      </c>
      <c r="B1930" s="1" t="n">
        <v>928.25</v>
      </c>
      <c r="C1930" s="1" t="n">
        <v>0.051928093</v>
      </c>
      <c r="D1930" s="1" t="n">
        <v>977.725725</v>
      </c>
    </row>
    <row r="1931" customFormat="false" ht="13" hidden="false" customHeight="false" outlineLevel="0" collapsed="false">
      <c r="A1931" s="1" t="n">
        <v>0.0534</v>
      </c>
      <c r="B1931" s="1" t="n">
        <v>929.44</v>
      </c>
      <c r="C1931" s="1" t="n">
        <v>0.052023028</v>
      </c>
      <c r="D1931" s="1" t="n">
        <v>979.072096</v>
      </c>
    </row>
    <row r="1932" customFormat="false" ht="13" hidden="false" customHeight="false" outlineLevel="0" collapsed="false">
      <c r="A1932" s="1" t="n">
        <v>0.0534</v>
      </c>
      <c r="B1932" s="1" t="n">
        <v>928.13</v>
      </c>
      <c r="C1932" s="1" t="n">
        <v>0.052023028</v>
      </c>
      <c r="D1932" s="1" t="n">
        <v>977.692142</v>
      </c>
    </row>
    <row r="1933" customFormat="false" ht="13" hidden="false" customHeight="false" outlineLevel="0" collapsed="false">
      <c r="A1933" s="1" t="n">
        <v>0.0534</v>
      </c>
      <c r="B1933" s="1" t="n">
        <v>928.09</v>
      </c>
      <c r="C1933" s="1" t="n">
        <v>0.052023028</v>
      </c>
      <c r="D1933" s="1" t="n">
        <v>977.650006</v>
      </c>
    </row>
    <row r="1934" customFormat="false" ht="13" hidden="false" customHeight="false" outlineLevel="0" collapsed="false">
      <c r="A1934" s="1" t="n">
        <v>0.0535</v>
      </c>
      <c r="B1934" s="1" t="n">
        <v>930.21</v>
      </c>
      <c r="C1934" s="1" t="n">
        <v>0.052117954</v>
      </c>
      <c r="D1934" s="1" t="n">
        <v>979.976235</v>
      </c>
    </row>
    <row r="1935" customFormat="false" ht="13" hidden="false" customHeight="false" outlineLevel="0" collapsed="false">
      <c r="A1935" s="1" t="n">
        <v>0.0536</v>
      </c>
      <c r="B1935" s="1" t="n">
        <v>930.84</v>
      </c>
      <c r="C1935" s="1" t="n">
        <v>0.052212871</v>
      </c>
      <c r="D1935" s="1" t="n">
        <v>980.733024</v>
      </c>
    </row>
    <row r="1936" customFormat="false" ht="13" hidden="false" customHeight="false" outlineLevel="0" collapsed="false">
      <c r="A1936" s="1" t="n">
        <v>0.0536</v>
      </c>
      <c r="B1936" s="1" t="n">
        <v>930.55</v>
      </c>
      <c r="C1936" s="1" t="n">
        <v>0.052212871</v>
      </c>
      <c r="D1936" s="1" t="n">
        <v>980.42748</v>
      </c>
    </row>
    <row r="1937" customFormat="false" ht="13" hidden="false" customHeight="false" outlineLevel="0" collapsed="false">
      <c r="A1937" s="1" t="n">
        <v>0.0536</v>
      </c>
      <c r="B1937" s="1" t="n">
        <v>932.81</v>
      </c>
      <c r="C1937" s="1" t="n">
        <v>0.052212871</v>
      </c>
      <c r="D1937" s="1" t="n">
        <v>982.808616</v>
      </c>
    </row>
    <row r="1938" customFormat="false" ht="13" hidden="false" customHeight="false" outlineLevel="0" collapsed="false">
      <c r="A1938" s="1" t="n">
        <v>0.0537</v>
      </c>
      <c r="B1938" s="1" t="n">
        <v>935.22</v>
      </c>
      <c r="C1938" s="1" t="n">
        <v>0.05230778</v>
      </c>
      <c r="D1938" s="1" t="n">
        <v>985.441314</v>
      </c>
    </row>
    <row r="1939" customFormat="false" ht="13" hidden="false" customHeight="false" outlineLevel="0" collapsed="false">
      <c r="A1939" s="1" t="n">
        <v>0.0537</v>
      </c>
      <c r="B1939" s="1" t="n">
        <v>933.88</v>
      </c>
      <c r="C1939" s="1" t="n">
        <v>0.05230778</v>
      </c>
      <c r="D1939" s="1" t="n">
        <v>984.029356</v>
      </c>
    </row>
    <row r="1940" customFormat="false" ht="13" hidden="false" customHeight="false" outlineLevel="0" collapsed="false">
      <c r="A1940" s="1" t="n">
        <v>0.0538</v>
      </c>
      <c r="B1940" s="1" t="n">
        <v>932.34</v>
      </c>
      <c r="C1940" s="1" t="n">
        <v>0.052402679</v>
      </c>
      <c r="D1940" s="1" t="n">
        <v>982.499892</v>
      </c>
    </row>
    <row r="1941" customFormat="false" ht="13" hidden="false" customHeight="false" outlineLevel="0" collapsed="false">
      <c r="A1941" s="1" t="n">
        <v>0.0537</v>
      </c>
      <c r="B1941" s="1" t="n">
        <v>933.54</v>
      </c>
      <c r="C1941" s="1" t="n">
        <v>0.05230778</v>
      </c>
      <c r="D1941" s="1" t="n">
        <v>983.671098</v>
      </c>
    </row>
    <row r="1942" customFormat="false" ht="13" hidden="false" customHeight="false" outlineLevel="0" collapsed="false">
      <c r="A1942" s="1" t="n">
        <v>0.0538</v>
      </c>
      <c r="B1942" s="1" t="n">
        <v>933.49</v>
      </c>
      <c r="C1942" s="1" t="n">
        <v>0.052402679</v>
      </c>
      <c r="D1942" s="1" t="n">
        <v>983.711762</v>
      </c>
    </row>
    <row r="1943" customFormat="false" ht="13" hidden="false" customHeight="false" outlineLevel="0" collapsed="false">
      <c r="A1943" s="1" t="n">
        <v>0.0538</v>
      </c>
      <c r="B1943" s="1" t="n">
        <v>931.35</v>
      </c>
      <c r="C1943" s="1" t="n">
        <v>0.052402679</v>
      </c>
      <c r="D1943" s="1" t="n">
        <v>981.45663</v>
      </c>
    </row>
    <row r="1944" customFormat="false" ht="13" hidden="false" customHeight="false" outlineLevel="0" collapsed="false">
      <c r="A1944" s="1" t="n">
        <v>0.0538</v>
      </c>
      <c r="B1944" s="1" t="n">
        <v>930.76</v>
      </c>
      <c r="C1944" s="1" t="n">
        <v>0.052402679</v>
      </c>
      <c r="D1944" s="1" t="n">
        <v>980.834888</v>
      </c>
    </row>
    <row r="1945" customFormat="false" ht="13" hidden="false" customHeight="false" outlineLevel="0" collapsed="false">
      <c r="A1945" s="1" t="n">
        <v>0.0538</v>
      </c>
      <c r="B1945" s="1" t="n">
        <v>932.25</v>
      </c>
      <c r="C1945" s="1" t="n">
        <v>0.052402679</v>
      </c>
      <c r="D1945" s="1" t="n">
        <v>982.40505</v>
      </c>
    </row>
    <row r="1946" customFormat="false" ht="13" hidden="false" customHeight="false" outlineLevel="0" collapsed="false">
      <c r="A1946" s="1" t="n">
        <v>0.0539</v>
      </c>
      <c r="B1946" s="1" t="n">
        <v>932.07</v>
      </c>
      <c r="C1946" s="1" t="n">
        <v>0.052497569</v>
      </c>
      <c r="D1946" s="1" t="n">
        <v>982.308573</v>
      </c>
    </row>
    <row r="1947" customFormat="false" ht="13" hidden="false" customHeight="false" outlineLevel="0" collapsed="false">
      <c r="A1947" s="1" t="n">
        <v>0.0538</v>
      </c>
      <c r="B1947" s="1" t="n">
        <v>930.18</v>
      </c>
      <c r="C1947" s="1" t="n">
        <v>0.052402679</v>
      </c>
      <c r="D1947" s="1" t="n">
        <v>980.223684</v>
      </c>
    </row>
    <row r="1948" customFormat="false" ht="13" hidden="false" customHeight="false" outlineLevel="0" collapsed="false">
      <c r="A1948" s="1" t="n">
        <v>0.0539</v>
      </c>
      <c r="B1948" s="1" t="n">
        <v>931.65</v>
      </c>
      <c r="C1948" s="1" t="n">
        <v>0.052497569</v>
      </c>
      <c r="D1948" s="1" t="n">
        <v>981.865935</v>
      </c>
    </row>
    <row r="1949" customFormat="false" ht="13" hidden="false" customHeight="false" outlineLevel="0" collapsed="false">
      <c r="A1949" s="1" t="n">
        <v>0.0539</v>
      </c>
      <c r="B1949" s="1" t="n">
        <v>932.76</v>
      </c>
      <c r="C1949" s="1" t="n">
        <v>0.052497569</v>
      </c>
      <c r="D1949" s="1" t="n">
        <v>983.035764</v>
      </c>
    </row>
    <row r="1950" customFormat="false" ht="13" hidden="false" customHeight="false" outlineLevel="0" collapsed="false">
      <c r="A1950" s="1" t="n">
        <v>0.054</v>
      </c>
      <c r="B1950" s="1" t="n">
        <v>931.7</v>
      </c>
      <c r="C1950" s="1" t="n">
        <v>0.05259245</v>
      </c>
      <c r="D1950" s="1" t="n">
        <v>982.0118</v>
      </c>
    </row>
    <row r="1951" customFormat="false" ht="13" hidden="false" customHeight="false" outlineLevel="0" collapsed="false">
      <c r="A1951" s="1" t="n">
        <v>0.054</v>
      </c>
      <c r="B1951" s="1" t="n">
        <v>931.75</v>
      </c>
      <c r="C1951" s="1" t="n">
        <v>0.05259245</v>
      </c>
      <c r="D1951" s="1" t="n">
        <v>982.0645</v>
      </c>
    </row>
    <row r="1952" customFormat="false" ht="13" hidden="false" customHeight="false" outlineLevel="0" collapsed="false">
      <c r="A1952" s="1" t="n">
        <v>0.054</v>
      </c>
      <c r="B1952" s="1" t="n">
        <v>934.44</v>
      </c>
      <c r="C1952" s="1" t="n">
        <v>0.05259245</v>
      </c>
      <c r="D1952" s="1" t="n">
        <v>984.89976</v>
      </c>
    </row>
    <row r="1953" customFormat="false" ht="13" hidden="false" customHeight="false" outlineLevel="0" collapsed="false">
      <c r="A1953" s="1" t="n">
        <v>0.054</v>
      </c>
      <c r="B1953" s="1" t="n">
        <v>934.57</v>
      </c>
      <c r="C1953" s="1" t="n">
        <v>0.05259245</v>
      </c>
      <c r="D1953" s="1" t="n">
        <v>985.03678</v>
      </c>
    </row>
    <row r="1954" customFormat="false" ht="13" hidden="false" customHeight="false" outlineLevel="0" collapsed="false">
      <c r="A1954" s="1" t="n">
        <v>0.054</v>
      </c>
      <c r="B1954" s="1" t="n">
        <v>933.16</v>
      </c>
      <c r="C1954" s="1" t="n">
        <v>0.05259245</v>
      </c>
      <c r="D1954" s="1" t="n">
        <v>983.55064</v>
      </c>
    </row>
    <row r="1955" customFormat="false" ht="13" hidden="false" customHeight="false" outlineLevel="0" collapsed="false">
      <c r="A1955" s="1" t="n">
        <v>0.0541</v>
      </c>
      <c r="B1955" s="1" t="n">
        <v>934.14</v>
      </c>
      <c r="C1955" s="1" t="n">
        <v>0.052687322</v>
      </c>
      <c r="D1955" s="1" t="n">
        <v>984.676974</v>
      </c>
    </row>
    <row r="1956" customFormat="false" ht="13" hidden="false" customHeight="false" outlineLevel="0" collapsed="false">
      <c r="A1956" s="1" t="n">
        <v>0.0541</v>
      </c>
      <c r="B1956" s="1" t="n">
        <v>935.85</v>
      </c>
      <c r="C1956" s="1" t="n">
        <v>0.052687322</v>
      </c>
      <c r="D1956" s="1" t="n">
        <v>986.479485</v>
      </c>
    </row>
    <row r="1957" customFormat="false" ht="13" hidden="false" customHeight="false" outlineLevel="0" collapsed="false">
      <c r="A1957" s="1" t="n">
        <v>0.0541</v>
      </c>
      <c r="B1957" s="1" t="n">
        <v>934.79</v>
      </c>
      <c r="C1957" s="1" t="n">
        <v>0.052687322</v>
      </c>
      <c r="D1957" s="1" t="n">
        <v>985.362139</v>
      </c>
    </row>
    <row r="1958" customFormat="false" ht="13" hidden="false" customHeight="false" outlineLevel="0" collapsed="false">
      <c r="A1958" s="1" t="n">
        <v>0.0542</v>
      </c>
      <c r="B1958" s="1" t="n">
        <v>933.93</v>
      </c>
      <c r="C1958" s="1" t="n">
        <v>0.052782185</v>
      </c>
      <c r="D1958" s="1" t="n">
        <v>984.549006</v>
      </c>
    </row>
    <row r="1959" customFormat="false" ht="13" hidden="false" customHeight="false" outlineLevel="0" collapsed="false">
      <c r="A1959" s="1" t="n">
        <v>0.0542</v>
      </c>
      <c r="B1959" s="1" t="n">
        <v>936.19</v>
      </c>
      <c r="C1959" s="1" t="n">
        <v>0.052782185</v>
      </c>
      <c r="D1959" s="1" t="n">
        <v>986.931498</v>
      </c>
    </row>
    <row r="1960" customFormat="false" ht="13" hidden="false" customHeight="false" outlineLevel="0" collapsed="false">
      <c r="A1960" s="1" t="n">
        <v>0.0542</v>
      </c>
      <c r="B1960" s="1" t="n">
        <v>936.53</v>
      </c>
      <c r="C1960" s="1" t="n">
        <v>0.052782185</v>
      </c>
      <c r="D1960" s="1" t="n">
        <v>987.289926</v>
      </c>
    </row>
    <row r="1961" customFormat="false" ht="13" hidden="false" customHeight="false" outlineLevel="0" collapsed="false">
      <c r="A1961" s="1" t="n">
        <v>0.0542</v>
      </c>
      <c r="B1961" s="1" t="n">
        <v>935.28</v>
      </c>
      <c r="C1961" s="1" t="n">
        <v>0.052782185</v>
      </c>
      <c r="D1961" s="1" t="n">
        <v>985.972176</v>
      </c>
    </row>
    <row r="1962" customFormat="false" ht="13" hidden="false" customHeight="false" outlineLevel="0" collapsed="false">
      <c r="A1962" s="1" t="n">
        <v>0.0542</v>
      </c>
      <c r="B1962" s="1" t="n">
        <v>935.57</v>
      </c>
      <c r="C1962" s="1" t="n">
        <v>0.052782185</v>
      </c>
      <c r="D1962" s="1" t="n">
        <v>986.277894</v>
      </c>
    </row>
    <row r="1963" customFormat="false" ht="13" hidden="false" customHeight="false" outlineLevel="0" collapsed="false">
      <c r="A1963" s="1" t="n">
        <v>0.0543</v>
      </c>
      <c r="B1963" s="1" t="n">
        <v>937.65</v>
      </c>
      <c r="C1963" s="1" t="n">
        <v>0.05287704</v>
      </c>
      <c r="D1963" s="1" t="n">
        <v>988.564395</v>
      </c>
    </row>
    <row r="1964" customFormat="false" ht="13" hidden="false" customHeight="false" outlineLevel="0" collapsed="false">
      <c r="A1964" s="1" t="n">
        <v>0.0544</v>
      </c>
      <c r="B1964" s="1" t="n">
        <v>938.67</v>
      </c>
      <c r="C1964" s="1" t="n">
        <v>0.052971885</v>
      </c>
      <c r="D1964" s="1" t="n">
        <v>989.733648</v>
      </c>
    </row>
    <row r="1965" customFormat="false" ht="13" hidden="false" customHeight="false" outlineLevel="0" collapsed="false">
      <c r="A1965" s="1" t="n">
        <v>0.0544</v>
      </c>
      <c r="B1965" s="1" t="n">
        <v>937.15</v>
      </c>
      <c r="C1965" s="1" t="n">
        <v>0.052971885</v>
      </c>
      <c r="D1965" s="1" t="n">
        <v>988.13096</v>
      </c>
    </row>
    <row r="1966" customFormat="false" ht="13" hidden="false" customHeight="false" outlineLevel="0" collapsed="false">
      <c r="A1966" s="1" t="n">
        <v>0.0544</v>
      </c>
      <c r="B1966" s="1" t="n">
        <v>938.37</v>
      </c>
      <c r="C1966" s="1" t="n">
        <v>0.052971885</v>
      </c>
      <c r="D1966" s="1" t="n">
        <v>989.417328</v>
      </c>
    </row>
    <row r="1967" customFormat="false" ht="13" hidden="false" customHeight="false" outlineLevel="0" collapsed="false">
      <c r="A1967" s="1" t="n">
        <v>0.0545</v>
      </c>
      <c r="B1967" s="1" t="n">
        <v>940.85</v>
      </c>
      <c r="C1967" s="1" t="n">
        <v>0.053066721</v>
      </c>
      <c r="D1967" s="1" t="n">
        <v>992.126325</v>
      </c>
    </row>
    <row r="1968" customFormat="false" ht="13" hidden="false" customHeight="false" outlineLevel="0" collapsed="false">
      <c r="A1968" s="1" t="n">
        <v>0.0545</v>
      </c>
      <c r="B1968" s="1" t="n">
        <v>939.26</v>
      </c>
      <c r="C1968" s="1" t="n">
        <v>0.053066721</v>
      </c>
      <c r="D1968" s="1" t="n">
        <v>990.44967</v>
      </c>
    </row>
    <row r="1969" customFormat="false" ht="13" hidden="false" customHeight="false" outlineLevel="0" collapsed="false">
      <c r="A1969" s="1" t="n">
        <v>0.0545</v>
      </c>
      <c r="B1969" s="1" t="n">
        <v>937.96</v>
      </c>
      <c r="C1969" s="1" t="n">
        <v>0.053066721</v>
      </c>
      <c r="D1969" s="1" t="n">
        <v>989.07882</v>
      </c>
    </row>
    <row r="1970" customFormat="false" ht="13" hidden="false" customHeight="false" outlineLevel="0" collapsed="false">
      <c r="A1970" s="1" t="n">
        <v>0.0545</v>
      </c>
      <c r="B1970" s="1" t="n">
        <v>939.67</v>
      </c>
      <c r="C1970" s="1" t="n">
        <v>0.053066721</v>
      </c>
      <c r="D1970" s="1" t="n">
        <v>990.882015</v>
      </c>
    </row>
    <row r="1971" customFormat="false" ht="13" hidden="false" customHeight="false" outlineLevel="0" collapsed="false">
      <c r="A1971" s="1" t="n">
        <v>0.0546</v>
      </c>
      <c r="B1971" s="1" t="n">
        <v>940.83</v>
      </c>
      <c r="C1971" s="1" t="n">
        <v>0.053161548</v>
      </c>
      <c r="D1971" s="1" t="n">
        <v>992.199318</v>
      </c>
    </row>
    <row r="1972" customFormat="false" ht="13" hidden="false" customHeight="false" outlineLevel="0" collapsed="false">
      <c r="A1972" s="1" t="n">
        <v>0.0546</v>
      </c>
      <c r="B1972" s="1" t="n">
        <v>939.36</v>
      </c>
      <c r="C1972" s="1" t="n">
        <v>0.053161548</v>
      </c>
      <c r="D1972" s="1" t="n">
        <v>990.649056</v>
      </c>
    </row>
    <row r="1973" customFormat="false" ht="13" hidden="false" customHeight="false" outlineLevel="0" collapsed="false">
      <c r="A1973" s="1" t="n">
        <v>0.0546</v>
      </c>
      <c r="B1973" s="1" t="n">
        <v>938.1</v>
      </c>
      <c r="C1973" s="1" t="n">
        <v>0.053161548</v>
      </c>
      <c r="D1973" s="1" t="n">
        <v>989.32026</v>
      </c>
    </row>
    <row r="1974" customFormat="false" ht="13" hidden="false" customHeight="false" outlineLevel="0" collapsed="false">
      <c r="A1974" s="1" t="n">
        <v>0.0546</v>
      </c>
      <c r="B1974" s="1" t="n">
        <v>939.64</v>
      </c>
      <c r="C1974" s="1" t="n">
        <v>0.053161548</v>
      </c>
      <c r="D1974" s="1" t="n">
        <v>990.944344</v>
      </c>
    </row>
    <row r="1975" customFormat="false" ht="13" hidden="false" customHeight="false" outlineLevel="0" collapsed="false">
      <c r="A1975" s="1" t="n">
        <v>0.0546</v>
      </c>
      <c r="B1975" s="1" t="n">
        <v>940.01</v>
      </c>
      <c r="C1975" s="1" t="n">
        <v>0.053161548</v>
      </c>
      <c r="D1975" s="1" t="n">
        <v>991.334546</v>
      </c>
    </row>
    <row r="1976" customFormat="false" ht="13" hidden="false" customHeight="false" outlineLevel="0" collapsed="false">
      <c r="A1976" s="1" t="n">
        <v>0.0547</v>
      </c>
      <c r="B1976" s="1" t="n">
        <v>938.72</v>
      </c>
      <c r="C1976" s="1" t="n">
        <v>0.053256366</v>
      </c>
      <c r="D1976" s="1" t="n">
        <v>990.067984</v>
      </c>
    </row>
    <row r="1977" customFormat="false" ht="13" hidden="false" customHeight="false" outlineLevel="0" collapsed="false">
      <c r="A1977" s="1" t="n">
        <v>0.0547</v>
      </c>
      <c r="B1977" s="1" t="n">
        <v>938.76</v>
      </c>
      <c r="C1977" s="1" t="n">
        <v>0.053256366</v>
      </c>
      <c r="D1977" s="1" t="n">
        <v>990.110172</v>
      </c>
    </row>
    <row r="1978" customFormat="false" ht="13" hidden="false" customHeight="false" outlineLevel="0" collapsed="false">
      <c r="A1978" s="1" t="n">
        <v>0.0547</v>
      </c>
      <c r="B1978" s="1" t="n">
        <v>941.32</v>
      </c>
      <c r="C1978" s="1" t="n">
        <v>0.053256366</v>
      </c>
      <c r="D1978" s="1" t="n">
        <v>992.810204</v>
      </c>
    </row>
    <row r="1979" customFormat="false" ht="13" hidden="false" customHeight="false" outlineLevel="0" collapsed="false">
      <c r="A1979" s="1" t="n">
        <v>0.0547</v>
      </c>
      <c r="B1979" s="1" t="n">
        <v>940.65</v>
      </c>
      <c r="C1979" s="1" t="n">
        <v>0.053256366</v>
      </c>
      <c r="D1979" s="1" t="n">
        <v>992.103555</v>
      </c>
    </row>
    <row r="1980" customFormat="false" ht="13" hidden="false" customHeight="false" outlineLevel="0" collapsed="false">
      <c r="A1980" s="1" t="n">
        <v>0.0547</v>
      </c>
      <c r="B1980" s="1" t="n">
        <v>939.29</v>
      </c>
      <c r="C1980" s="1" t="n">
        <v>0.053256366</v>
      </c>
      <c r="D1980" s="1" t="n">
        <v>990.669163</v>
      </c>
    </row>
    <row r="1981" customFormat="false" ht="13" hidden="false" customHeight="false" outlineLevel="0" collapsed="false">
      <c r="A1981" s="1" t="n">
        <v>0.0548</v>
      </c>
      <c r="B1981" s="1" t="n">
        <v>940.1</v>
      </c>
      <c r="C1981" s="1" t="n">
        <v>0.053351175</v>
      </c>
      <c r="D1981" s="1" t="n">
        <v>991.61748</v>
      </c>
    </row>
    <row r="1982" customFormat="false" ht="13" hidden="false" customHeight="false" outlineLevel="0" collapsed="false">
      <c r="A1982" s="1" t="n">
        <v>0.0548</v>
      </c>
      <c r="B1982" s="1" t="n">
        <v>942.26</v>
      </c>
      <c r="C1982" s="1" t="n">
        <v>0.053351175</v>
      </c>
      <c r="D1982" s="1" t="n">
        <v>993.895848</v>
      </c>
    </row>
    <row r="1983" customFormat="false" ht="13" hidden="false" customHeight="false" outlineLevel="0" collapsed="false">
      <c r="A1983" s="1" t="n">
        <v>0.0549</v>
      </c>
      <c r="B1983" s="1" t="n">
        <v>941.81</v>
      </c>
      <c r="C1983" s="1" t="n">
        <v>0.053445976</v>
      </c>
      <c r="D1983" s="1" t="n">
        <v>993.515369</v>
      </c>
    </row>
    <row r="1984" customFormat="false" ht="13" hidden="false" customHeight="false" outlineLevel="0" collapsed="false">
      <c r="A1984" s="1" t="n">
        <v>0.0549</v>
      </c>
      <c r="B1984" s="1" t="n">
        <v>940.58</v>
      </c>
      <c r="C1984" s="1" t="n">
        <v>0.053445976</v>
      </c>
      <c r="D1984" s="1" t="n">
        <v>992.217842</v>
      </c>
    </row>
    <row r="1985" customFormat="false" ht="13" hidden="false" customHeight="false" outlineLevel="0" collapsed="false">
      <c r="A1985" s="1" t="n">
        <v>0.055</v>
      </c>
      <c r="B1985" s="1" t="n">
        <v>942.25</v>
      </c>
      <c r="C1985" s="1" t="n">
        <v>0.053540767</v>
      </c>
      <c r="D1985" s="1" t="n">
        <v>994.07375</v>
      </c>
    </row>
    <row r="1986" customFormat="false" ht="13" hidden="false" customHeight="false" outlineLevel="0" collapsed="false">
      <c r="A1986" s="1" t="n">
        <v>0.055</v>
      </c>
      <c r="B1986" s="1" t="n">
        <v>943.71</v>
      </c>
      <c r="C1986" s="1" t="n">
        <v>0.053540767</v>
      </c>
      <c r="D1986" s="1" t="n">
        <v>995.61405</v>
      </c>
    </row>
    <row r="1987" customFormat="false" ht="13" hidden="false" customHeight="false" outlineLevel="0" collapsed="false">
      <c r="A1987" s="1" t="n">
        <v>0.055</v>
      </c>
      <c r="B1987" s="1" t="n">
        <v>942.72</v>
      </c>
      <c r="C1987" s="1" t="n">
        <v>0.053540767</v>
      </c>
      <c r="D1987" s="1" t="n">
        <v>994.5696</v>
      </c>
    </row>
    <row r="1988" customFormat="false" ht="13" hidden="false" customHeight="false" outlineLevel="0" collapsed="false">
      <c r="A1988" s="1" t="n">
        <v>0.055</v>
      </c>
      <c r="B1988" s="1" t="n">
        <v>942</v>
      </c>
      <c r="C1988" s="1" t="n">
        <v>0.053540767</v>
      </c>
      <c r="D1988" s="1" t="n">
        <v>993.81</v>
      </c>
    </row>
    <row r="1989" customFormat="false" ht="13" hidden="false" customHeight="false" outlineLevel="0" collapsed="false">
      <c r="A1989" s="1" t="n">
        <v>0.055</v>
      </c>
      <c r="B1989" s="1" t="n">
        <v>943.6</v>
      </c>
      <c r="C1989" s="1" t="n">
        <v>0.053540767</v>
      </c>
      <c r="D1989" s="1" t="n">
        <v>995.498</v>
      </c>
    </row>
    <row r="1990" customFormat="false" ht="13" hidden="false" customHeight="false" outlineLevel="0" collapsed="false">
      <c r="A1990" s="1" t="n">
        <v>0.0551</v>
      </c>
      <c r="B1990" s="1" t="n">
        <v>944.56</v>
      </c>
      <c r="C1990" s="1" t="n">
        <v>0.053635549</v>
      </c>
      <c r="D1990" s="1" t="n">
        <v>996.605256</v>
      </c>
    </row>
    <row r="1991" customFormat="false" ht="13" hidden="false" customHeight="false" outlineLevel="0" collapsed="false">
      <c r="A1991" s="1" t="n">
        <v>0.0552</v>
      </c>
      <c r="B1991" s="1" t="n">
        <v>942.96</v>
      </c>
      <c r="C1991" s="1" t="n">
        <v>0.053730322</v>
      </c>
      <c r="D1991" s="1" t="n">
        <v>995.011392</v>
      </c>
    </row>
    <row r="1992" customFormat="false" ht="13" hidden="false" customHeight="false" outlineLevel="0" collapsed="false">
      <c r="A1992" s="1" t="n">
        <v>0.0552</v>
      </c>
      <c r="B1992" s="1" t="n">
        <v>942.9</v>
      </c>
      <c r="C1992" s="1" t="n">
        <v>0.053730322</v>
      </c>
      <c r="D1992" s="1" t="n">
        <v>994.94808</v>
      </c>
    </row>
    <row r="1993" customFormat="false" ht="13" hidden="false" customHeight="false" outlineLevel="0" collapsed="false">
      <c r="A1993" s="1" t="n">
        <v>0.0552</v>
      </c>
      <c r="B1993" s="1" t="n">
        <v>944.68</v>
      </c>
      <c r="C1993" s="1" t="n">
        <v>0.053730322</v>
      </c>
      <c r="D1993" s="1" t="n">
        <v>996.826336</v>
      </c>
    </row>
    <row r="1994" customFormat="false" ht="13" hidden="false" customHeight="false" outlineLevel="0" collapsed="false">
      <c r="A1994" s="1" t="n">
        <v>0.0552</v>
      </c>
      <c r="B1994" s="1" t="n">
        <v>944.86</v>
      </c>
      <c r="C1994" s="1" t="n">
        <v>0.053730322</v>
      </c>
      <c r="D1994" s="1" t="n">
        <v>997.016272</v>
      </c>
    </row>
    <row r="1995" customFormat="false" ht="13" hidden="false" customHeight="false" outlineLevel="0" collapsed="false">
      <c r="A1995" s="1" t="n">
        <v>0.0551</v>
      </c>
      <c r="B1995" s="1" t="n">
        <v>943.11</v>
      </c>
      <c r="C1995" s="1" t="n">
        <v>0.053635549</v>
      </c>
      <c r="D1995" s="1" t="n">
        <v>995.075361</v>
      </c>
    </row>
    <row r="1996" customFormat="false" ht="13" hidden="false" customHeight="false" outlineLevel="0" collapsed="false">
      <c r="A1996" s="1" t="n">
        <v>0.0552</v>
      </c>
      <c r="B1996" s="1" t="n">
        <v>944.05</v>
      </c>
      <c r="C1996" s="1" t="n">
        <v>0.053730322</v>
      </c>
      <c r="D1996" s="1" t="n">
        <v>996.16156</v>
      </c>
    </row>
    <row r="1997" customFormat="false" ht="13" hidden="false" customHeight="false" outlineLevel="0" collapsed="false">
      <c r="A1997" s="1" t="n">
        <v>0.0553</v>
      </c>
      <c r="B1997" s="1" t="n">
        <v>946.26</v>
      </c>
      <c r="C1997" s="1" t="n">
        <v>0.053825087</v>
      </c>
      <c r="D1997" s="1" t="n">
        <v>998.588178</v>
      </c>
    </row>
    <row r="1998" customFormat="false" ht="13" hidden="false" customHeight="false" outlineLevel="0" collapsed="false">
      <c r="A1998" s="1" t="n">
        <v>0.0553</v>
      </c>
      <c r="B1998" s="1" t="n">
        <v>945.22</v>
      </c>
      <c r="C1998" s="1" t="n">
        <v>0.053825087</v>
      </c>
      <c r="D1998" s="1" t="n">
        <v>997.490666</v>
      </c>
    </row>
    <row r="1999" customFormat="false" ht="13" hidden="false" customHeight="false" outlineLevel="0" collapsed="false">
      <c r="A1999" s="1" t="n">
        <v>0.0553</v>
      </c>
      <c r="B1999" s="1" t="n">
        <v>943.87</v>
      </c>
      <c r="C1999" s="1" t="n">
        <v>0.053825087</v>
      </c>
      <c r="D1999" s="1" t="n">
        <v>996.066011</v>
      </c>
    </row>
    <row r="2000" customFormat="false" ht="13" hidden="false" customHeight="false" outlineLevel="0" collapsed="false">
      <c r="A2000" s="1" t="n">
        <v>0.0553</v>
      </c>
      <c r="B2000" s="1" t="n">
        <v>945.49</v>
      </c>
      <c r="C2000" s="1" t="n">
        <v>0.053825087</v>
      </c>
      <c r="D2000" s="1" t="n">
        <v>997.775597</v>
      </c>
    </row>
    <row r="2001" customFormat="false" ht="13" hidden="false" customHeight="false" outlineLevel="0" collapsed="false">
      <c r="A2001" s="1" t="n">
        <v>0.0554</v>
      </c>
      <c r="B2001" s="1" t="n">
        <v>946.65</v>
      </c>
      <c r="C2001" s="1" t="n">
        <v>0.053919842</v>
      </c>
      <c r="D2001" s="1" t="n">
        <v>999.09441</v>
      </c>
    </row>
    <row r="2002" customFormat="false" ht="13" hidden="false" customHeight="false" outlineLevel="0" collapsed="false">
      <c r="A2002" s="1" t="n">
        <v>0.0554</v>
      </c>
      <c r="B2002" s="1" t="n">
        <v>945.48</v>
      </c>
      <c r="C2002" s="1" t="n">
        <v>0.053919842</v>
      </c>
      <c r="D2002" s="1" t="n">
        <v>997.859592</v>
      </c>
    </row>
    <row r="2003" customFormat="false" ht="13" hidden="false" customHeight="false" outlineLevel="0" collapsed="false">
      <c r="A2003" s="1" t="n">
        <v>0.0554</v>
      </c>
      <c r="B2003" s="1" t="n">
        <v>944.99</v>
      </c>
      <c r="C2003" s="1" t="n">
        <v>0.053919842</v>
      </c>
      <c r="D2003" s="1" t="n">
        <v>997.342446</v>
      </c>
    </row>
    <row r="2004" customFormat="false" ht="13" hidden="false" customHeight="false" outlineLevel="0" collapsed="false">
      <c r="A2004" s="1" t="n">
        <v>0.0554</v>
      </c>
      <c r="B2004" s="1" t="n">
        <v>946.84</v>
      </c>
      <c r="C2004" s="1" t="n">
        <v>0.053919842</v>
      </c>
      <c r="D2004" s="1" t="n">
        <v>999.294936</v>
      </c>
    </row>
    <row r="2005" customFormat="false" ht="13" hidden="false" customHeight="false" outlineLevel="0" collapsed="false">
      <c r="A2005" s="1" t="n">
        <v>0.0555</v>
      </c>
      <c r="B2005" s="1" t="n">
        <v>947.77</v>
      </c>
      <c r="C2005" s="1" t="n">
        <v>0.054014588</v>
      </c>
      <c r="D2005" s="1" t="n">
        <v>1000.37123</v>
      </c>
    </row>
    <row r="2006" customFormat="false" ht="13" hidden="false" customHeight="false" outlineLevel="0" collapsed="false">
      <c r="A2006" s="1" t="n">
        <v>0.0555</v>
      </c>
      <c r="B2006" s="1" t="n">
        <v>946.23</v>
      </c>
      <c r="C2006" s="1" t="n">
        <v>0.054014588</v>
      </c>
      <c r="D2006" s="1" t="n">
        <v>998.745765</v>
      </c>
    </row>
    <row r="2007" customFormat="false" ht="13" hidden="false" customHeight="false" outlineLevel="0" collapsed="false">
      <c r="A2007" s="1" t="n">
        <v>0.0556</v>
      </c>
      <c r="B2007" s="1" t="n">
        <v>946.92</v>
      </c>
      <c r="C2007" s="1" t="n">
        <v>0.054109326</v>
      </c>
      <c r="D2007" s="1" t="n">
        <v>999.568752</v>
      </c>
    </row>
    <row r="2008" customFormat="false" ht="13" hidden="false" customHeight="false" outlineLevel="0" collapsed="false">
      <c r="A2008" s="1" t="n">
        <v>0.0556</v>
      </c>
      <c r="B2008" s="1" t="n">
        <v>949.07</v>
      </c>
      <c r="C2008" s="1" t="n">
        <v>0.054109326</v>
      </c>
      <c r="D2008" s="1" t="n">
        <v>1001.83829</v>
      </c>
    </row>
    <row r="2009" customFormat="false" ht="13" hidden="false" customHeight="false" outlineLevel="0" collapsed="false">
      <c r="A2009" s="1" t="n">
        <v>0.0556</v>
      </c>
      <c r="B2009" s="1" t="n">
        <v>948.77</v>
      </c>
      <c r="C2009" s="1" t="n">
        <v>0.054109326</v>
      </c>
      <c r="D2009" s="1" t="n">
        <v>1001.52161</v>
      </c>
    </row>
    <row r="2010" customFormat="false" ht="13" hidden="false" customHeight="false" outlineLevel="0" collapsed="false">
      <c r="A2010" s="1" t="n">
        <v>0.0556</v>
      </c>
      <c r="B2010" s="1" t="n">
        <v>946.52</v>
      </c>
      <c r="C2010" s="1" t="n">
        <v>0.054109326</v>
      </c>
      <c r="D2010" s="1" t="n">
        <v>999.146512</v>
      </c>
    </row>
    <row r="2011" customFormat="false" ht="13" hidden="false" customHeight="false" outlineLevel="0" collapsed="false">
      <c r="A2011" s="1" t="n">
        <v>0.0556</v>
      </c>
      <c r="B2011" s="1" t="n">
        <v>947.53</v>
      </c>
      <c r="C2011" s="1" t="n">
        <v>0.054109326</v>
      </c>
      <c r="D2011" s="1" t="n">
        <v>1000.21267</v>
      </c>
    </row>
    <row r="2012" customFormat="false" ht="13" hidden="false" customHeight="false" outlineLevel="0" collapsed="false">
      <c r="A2012" s="1" t="n">
        <v>0.0557</v>
      </c>
      <c r="B2012" s="1" t="n">
        <v>949</v>
      </c>
      <c r="C2012" s="1" t="n">
        <v>0.054204054</v>
      </c>
      <c r="D2012" s="1" t="n">
        <v>1001.8593</v>
      </c>
    </row>
    <row r="2013" customFormat="false" ht="13" hidden="false" customHeight="false" outlineLevel="0" collapsed="false">
      <c r="A2013" s="1" t="n">
        <v>0.0556</v>
      </c>
      <c r="B2013" s="1" t="n">
        <v>947.79</v>
      </c>
      <c r="C2013" s="1" t="n">
        <v>0.054109326</v>
      </c>
      <c r="D2013" s="1" t="n">
        <v>1000.48712</v>
      </c>
    </row>
    <row r="2014" customFormat="false" ht="13" hidden="false" customHeight="false" outlineLevel="0" collapsed="false">
      <c r="A2014" s="1" t="n">
        <v>0.0557</v>
      </c>
      <c r="B2014" s="1" t="n">
        <v>946.9</v>
      </c>
      <c r="C2014" s="1" t="n">
        <v>0.054204054</v>
      </c>
      <c r="D2014" s="1" t="n">
        <v>999.64233</v>
      </c>
    </row>
    <row r="2015" customFormat="false" ht="13" hidden="false" customHeight="false" outlineLevel="0" collapsed="false">
      <c r="A2015" s="1" t="n">
        <v>0.0558</v>
      </c>
      <c r="B2015" s="1" t="n">
        <v>947.92</v>
      </c>
      <c r="C2015" s="1" t="n">
        <v>0.054298773</v>
      </c>
      <c r="D2015" s="1" t="n">
        <v>1000.81394</v>
      </c>
    </row>
    <row r="2016" customFormat="false" ht="13" hidden="false" customHeight="false" outlineLevel="0" collapsed="false">
      <c r="A2016" s="1" t="n">
        <v>0.0558</v>
      </c>
      <c r="B2016" s="1" t="n">
        <v>949.49</v>
      </c>
      <c r="C2016" s="1" t="n">
        <v>0.054298773</v>
      </c>
      <c r="D2016" s="1" t="n">
        <v>1002.47154</v>
      </c>
    </row>
    <row r="2017" customFormat="false" ht="13" hidden="false" customHeight="false" outlineLevel="0" collapsed="false">
      <c r="A2017" s="1" t="n">
        <v>0.0558</v>
      </c>
      <c r="B2017" s="1" t="n">
        <v>949.17</v>
      </c>
      <c r="C2017" s="1" t="n">
        <v>0.054298773</v>
      </c>
      <c r="D2017" s="1" t="n">
        <v>1002.13369</v>
      </c>
    </row>
    <row r="2018" customFormat="false" ht="13" hidden="false" customHeight="false" outlineLevel="0" collapsed="false">
      <c r="A2018" s="1" t="n">
        <v>0.0558</v>
      </c>
      <c r="B2018" s="1" t="n">
        <v>947.63</v>
      </c>
      <c r="C2018" s="1" t="n">
        <v>0.054298773</v>
      </c>
      <c r="D2018" s="1" t="n">
        <v>1000.50775</v>
      </c>
    </row>
    <row r="2019" customFormat="false" ht="13" hidden="false" customHeight="false" outlineLevel="0" collapsed="false">
      <c r="A2019" s="1" t="n">
        <v>0.0558</v>
      </c>
      <c r="B2019" s="1" t="n">
        <v>949.42</v>
      </c>
      <c r="C2019" s="1" t="n">
        <v>0.054298773</v>
      </c>
      <c r="D2019" s="1" t="n">
        <v>1002.39764</v>
      </c>
    </row>
    <row r="2020" customFormat="false" ht="13" hidden="false" customHeight="false" outlineLevel="0" collapsed="false">
      <c r="A2020" s="1" t="n">
        <v>0.0559</v>
      </c>
      <c r="B2020" s="1" t="n">
        <v>951.33</v>
      </c>
      <c r="C2020" s="1" t="n">
        <v>0.054393484</v>
      </c>
      <c r="D2020" s="1" t="n">
        <v>1004.50935</v>
      </c>
    </row>
    <row r="2021" customFormat="false" ht="13" hidden="false" customHeight="false" outlineLevel="0" collapsed="false">
      <c r="A2021" s="1" t="n">
        <v>0.0559</v>
      </c>
      <c r="B2021" s="1" t="n">
        <v>951.7</v>
      </c>
      <c r="C2021" s="1" t="n">
        <v>0.054393484</v>
      </c>
      <c r="D2021" s="1" t="n">
        <v>1004.90003</v>
      </c>
    </row>
    <row r="2022" customFormat="false" ht="13" hidden="false" customHeight="false" outlineLevel="0" collapsed="false">
      <c r="A2022" s="1" t="n">
        <v>0.056</v>
      </c>
      <c r="B2022" s="1" t="n">
        <v>950.44</v>
      </c>
      <c r="C2022" s="1" t="n">
        <v>0.054488185</v>
      </c>
      <c r="D2022" s="1" t="n">
        <v>1003.66464</v>
      </c>
    </row>
    <row r="2023" customFormat="false" ht="13" hidden="false" customHeight="false" outlineLevel="0" collapsed="false">
      <c r="A2023" s="1" t="n">
        <v>0.056</v>
      </c>
      <c r="B2023" s="1" t="n">
        <v>950.8</v>
      </c>
      <c r="C2023" s="1" t="n">
        <v>0.054488185</v>
      </c>
      <c r="D2023" s="1" t="n">
        <v>1004.0448</v>
      </c>
    </row>
    <row r="2024" customFormat="false" ht="13" hidden="false" customHeight="false" outlineLevel="0" collapsed="false">
      <c r="A2024" s="1" t="n">
        <v>0.056</v>
      </c>
      <c r="B2024" s="1" t="n">
        <v>952.19</v>
      </c>
      <c r="C2024" s="1" t="n">
        <v>0.054488185</v>
      </c>
      <c r="D2024" s="1" t="n">
        <v>1005.51264</v>
      </c>
    </row>
    <row r="2025" customFormat="false" ht="13" hidden="false" customHeight="false" outlineLevel="0" collapsed="false">
      <c r="A2025" s="1" t="n">
        <v>0.0561</v>
      </c>
      <c r="B2025" s="1" t="n">
        <v>952.27</v>
      </c>
      <c r="C2025" s="1" t="n">
        <v>0.054582878</v>
      </c>
      <c r="D2025" s="1" t="n">
        <v>1005.69235</v>
      </c>
    </row>
    <row r="2026" customFormat="false" ht="13" hidden="false" customHeight="false" outlineLevel="0" collapsed="false">
      <c r="A2026" s="1" t="n">
        <v>0.0561</v>
      </c>
      <c r="B2026" s="1" t="n">
        <v>950.58</v>
      </c>
      <c r="C2026" s="1" t="n">
        <v>0.054582878</v>
      </c>
      <c r="D2026" s="1" t="n">
        <v>1003.90754</v>
      </c>
    </row>
    <row r="2027" customFormat="false" ht="13" hidden="false" customHeight="false" outlineLevel="0" collapsed="false">
      <c r="A2027" s="1" t="n">
        <v>0.0561</v>
      </c>
      <c r="B2027" s="1" t="n">
        <v>950.35</v>
      </c>
      <c r="C2027" s="1" t="n">
        <v>0.054582878</v>
      </c>
      <c r="D2027" s="1" t="n">
        <v>1003.66463</v>
      </c>
    </row>
    <row r="2028" customFormat="false" ht="13" hidden="false" customHeight="false" outlineLevel="0" collapsed="false">
      <c r="A2028" s="1" t="n">
        <v>0.0562</v>
      </c>
      <c r="B2028" s="1" t="n">
        <v>952.03</v>
      </c>
      <c r="C2028" s="1" t="n">
        <v>0.054677561</v>
      </c>
      <c r="D2028" s="1" t="n">
        <v>1005.53409</v>
      </c>
    </row>
    <row r="2029" customFormat="false" ht="13" hidden="false" customHeight="false" outlineLevel="0" collapsed="false">
      <c r="A2029" s="1" t="n">
        <v>0.0562</v>
      </c>
      <c r="B2029" s="1" t="n">
        <v>952.07</v>
      </c>
      <c r="C2029" s="1" t="n">
        <v>0.054677561</v>
      </c>
      <c r="D2029" s="1" t="n">
        <v>1005.57633</v>
      </c>
    </row>
    <row r="2030" customFormat="false" ht="13" hidden="false" customHeight="false" outlineLevel="0" collapsed="false">
      <c r="A2030" s="1" t="n">
        <v>0.0562</v>
      </c>
      <c r="B2030" s="1" t="n">
        <v>951.04</v>
      </c>
      <c r="C2030" s="1" t="n">
        <v>0.054677561</v>
      </c>
      <c r="D2030" s="1" t="n">
        <v>1004.48845</v>
      </c>
    </row>
    <row r="2031" customFormat="false" ht="13" hidden="false" customHeight="false" outlineLevel="0" collapsed="false">
      <c r="A2031" s="1" t="n">
        <v>0.0562</v>
      </c>
      <c r="B2031" s="1" t="n">
        <v>950.65</v>
      </c>
      <c r="C2031" s="1" t="n">
        <v>0.054677561</v>
      </c>
      <c r="D2031" s="1" t="n">
        <v>1004.07653</v>
      </c>
    </row>
    <row r="2032" customFormat="false" ht="13" hidden="false" customHeight="false" outlineLevel="0" collapsed="false">
      <c r="A2032" s="1" t="n">
        <v>0.0563</v>
      </c>
      <c r="B2032" s="1" t="n">
        <v>952.16</v>
      </c>
      <c r="C2032" s="1" t="n">
        <v>0.054772236</v>
      </c>
      <c r="D2032" s="1" t="n">
        <v>1005.76661</v>
      </c>
    </row>
    <row r="2033" customFormat="false" ht="13" hidden="false" customHeight="false" outlineLevel="0" collapsed="false">
      <c r="A2033" s="1" t="n">
        <v>0.0563</v>
      </c>
      <c r="B2033" s="1" t="n">
        <v>953.66</v>
      </c>
      <c r="C2033" s="1" t="n">
        <v>0.054772236</v>
      </c>
      <c r="D2033" s="1" t="n">
        <v>1007.35106</v>
      </c>
    </row>
    <row r="2034" customFormat="false" ht="13" hidden="false" customHeight="false" outlineLevel="0" collapsed="false">
      <c r="A2034" s="1" t="n">
        <v>0.0562</v>
      </c>
      <c r="B2034" s="1" t="n">
        <v>952.63</v>
      </c>
      <c r="C2034" s="1" t="n">
        <v>0.054677561</v>
      </c>
      <c r="D2034" s="1" t="n">
        <v>1006.16781</v>
      </c>
    </row>
    <row r="2035" customFormat="false" ht="13" hidden="false" customHeight="false" outlineLevel="0" collapsed="false">
      <c r="A2035" s="1" t="n">
        <v>0.0563</v>
      </c>
      <c r="B2035" s="1" t="n">
        <v>951.69</v>
      </c>
      <c r="C2035" s="1" t="n">
        <v>0.054772236</v>
      </c>
      <c r="D2035" s="1" t="n">
        <v>1005.27015</v>
      </c>
    </row>
    <row r="2036" customFormat="false" ht="13" hidden="false" customHeight="false" outlineLevel="0" collapsed="false">
      <c r="A2036" s="1" t="n">
        <v>0.0564</v>
      </c>
      <c r="B2036" s="1" t="n">
        <v>953.3</v>
      </c>
      <c r="C2036" s="1" t="n">
        <v>0.054866901</v>
      </c>
      <c r="D2036" s="1" t="n">
        <v>1007.06612</v>
      </c>
    </row>
    <row r="2037" customFormat="false" ht="13" hidden="false" customHeight="false" outlineLevel="0" collapsed="false">
      <c r="A2037" s="1" t="n">
        <v>0.0564</v>
      </c>
      <c r="B2037" s="1" t="n">
        <v>954.21</v>
      </c>
      <c r="C2037" s="1" t="n">
        <v>0.054866901</v>
      </c>
      <c r="D2037" s="1" t="n">
        <v>1008.02744</v>
      </c>
    </row>
    <row r="2038" customFormat="false" ht="13" hidden="false" customHeight="false" outlineLevel="0" collapsed="false">
      <c r="A2038" s="1" t="n">
        <v>0.0564</v>
      </c>
      <c r="B2038" s="1" t="n">
        <v>953.28</v>
      </c>
      <c r="C2038" s="1" t="n">
        <v>0.054866901</v>
      </c>
      <c r="D2038" s="1" t="n">
        <v>1007.04499</v>
      </c>
    </row>
    <row r="2039" customFormat="false" ht="13" hidden="false" customHeight="false" outlineLevel="0" collapsed="false">
      <c r="A2039" s="1" t="n">
        <v>0.0564</v>
      </c>
      <c r="B2039" s="1" t="n">
        <v>952.83</v>
      </c>
      <c r="C2039" s="1" t="n">
        <v>0.054866901</v>
      </c>
      <c r="D2039" s="1" t="n">
        <v>1006.56961</v>
      </c>
    </row>
    <row r="2040" customFormat="false" ht="13" hidden="false" customHeight="false" outlineLevel="0" collapsed="false">
      <c r="A2040" s="1" t="n">
        <v>0.0564</v>
      </c>
      <c r="B2040" s="1" t="n">
        <v>954.53</v>
      </c>
      <c r="C2040" s="1" t="n">
        <v>0.054866901</v>
      </c>
      <c r="D2040" s="1" t="n">
        <v>1008.36549</v>
      </c>
    </row>
    <row r="2041" customFormat="false" ht="13" hidden="false" customHeight="false" outlineLevel="0" collapsed="false">
      <c r="A2041" s="1" t="n">
        <v>0.0565</v>
      </c>
      <c r="B2041" s="1" t="n">
        <v>955.56</v>
      </c>
      <c r="C2041" s="1" t="n">
        <v>0.054961558</v>
      </c>
      <c r="D2041" s="1" t="n">
        <v>1009.54914</v>
      </c>
    </row>
    <row r="2042" customFormat="false" ht="13" hidden="false" customHeight="false" outlineLevel="0" collapsed="false">
      <c r="A2042" s="1" t="n">
        <v>0.0565</v>
      </c>
      <c r="B2042" s="1" t="n">
        <v>954.56</v>
      </c>
      <c r="C2042" s="1" t="n">
        <v>0.054961558</v>
      </c>
      <c r="D2042" s="1" t="n">
        <v>1008.49264</v>
      </c>
    </row>
    <row r="2043" customFormat="false" ht="13" hidden="false" customHeight="false" outlineLevel="0" collapsed="false">
      <c r="A2043" s="1" t="n">
        <v>0.0565</v>
      </c>
      <c r="B2043" s="1" t="n">
        <v>954.08</v>
      </c>
      <c r="C2043" s="1" t="n">
        <v>0.054961558</v>
      </c>
      <c r="D2043" s="1" t="n">
        <v>1007.98552</v>
      </c>
    </row>
    <row r="2044" customFormat="false" ht="13" hidden="false" customHeight="false" outlineLevel="0" collapsed="false">
      <c r="A2044" s="1" t="n">
        <v>0.0566</v>
      </c>
      <c r="B2044" s="1" t="n">
        <v>956.07</v>
      </c>
      <c r="C2044" s="1" t="n">
        <v>0.055056206</v>
      </c>
      <c r="D2044" s="1" t="n">
        <v>1010.18356</v>
      </c>
    </row>
    <row r="2045" customFormat="false" ht="13" hidden="false" customHeight="false" outlineLevel="0" collapsed="false">
      <c r="A2045" s="1" t="n">
        <v>0.0566</v>
      </c>
      <c r="B2045" s="1" t="n">
        <v>956.69</v>
      </c>
      <c r="C2045" s="1" t="n">
        <v>0.055056206</v>
      </c>
      <c r="D2045" s="1" t="n">
        <v>1010.83865</v>
      </c>
    </row>
    <row r="2046" customFormat="false" ht="13" hidden="false" customHeight="false" outlineLevel="0" collapsed="false">
      <c r="A2046" s="1" t="n">
        <v>0.0566</v>
      </c>
      <c r="B2046" s="1" t="n">
        <v>955.07</v>
      </c>
      <c r="C2046" s="1" t="n">
        <v>0.055056206</v>
      </c>
      <c r="D2046" s="1" t="n">
        <v>1009.12696</v>
      </c>
    </row>
    <row r="2047" customFormat="false" ht="13" hidden="false" customHeight="false" outlineLevel="0" collapsed="false">
      <c r="A2047" s="1" t="n">
        <v>0.0566</v>
      </c>
      <c r="B2047" s="1" t="n">
        <v>954.71</v>
      </c>
      <c r="C2047" s="1" t="n">
        <v>0.055056206</v>
      </c>
      <c r="D2047" s="1" t="n">
        <v>1008.74659</v>
      </c>
    </row>
    <row r="2048" customFormat="false" ht="13" hidden="false" customHeight="false" outlineLevel="0" collapsed="false">
      <c r="A2048" s="1" t="n">
        <v>0.0567</v>
      </c>
      <c r="B2048" s="1" t="n">
        <v>956.56</v>
      </c>
      <c r="C2048" s="1" t="n">
        <v>0.055150844</v>
      </c>
      <c r="D2048" s="1" t="n">
        <v>1010.79695</v>
      </c>
    </row>
    <row r="2049" customFormat="false" ht="13" hidden="false" customHeight="false" outlineLevel="0" collapsed="false">
      <c r="A2049" s="1" t="n">
        <v>0.0567</v>
      </c>
      <c r="B2049" s="1" t="n">
        <v>957.73</v>
      </c>
      <c r="C2049" s="1" t="n">
        <v>0.055150844</v>
      </c>
      <c r="D2049" s="1" t="n">
        <v>1012.03329</v>
      </c>
    </row>
    <row r="2050" customFormat="false" ht="13" hidden="false" customHeight="false" outlineLevel="0" collapsed="false">
      <c r="A2050" s="1" t="n">
        <v>0.0568</v>
      </c>
      <c r="B2050" s="1" t="n">
        <v>956.54</v>
      </c>
      <c r="C2050" s="1" t="n">
        <v>0.055245474</v>
      </c>
      <c r="D2050" s="1" t="n">
        <v>1010.87147</v>
      </c>
    </row>
    <row r="2051" customFormat="false" ht="13" hidden="false" customHeight="false" outlineLevel="0" collapsed="false">
      <c r="A2051" s="1" t="n">
        <v>0.0568</v>
      </c>
      <c r="B2051" s="1" t="n">
        <v>955.36</v>
      </c>
      <c r="C2051" s="1" t="n">
        <v>0.055245474</v>
      </c>
      <c r="D2051" s="1" t="n">
        <v>1009.62445</v>
      </c>
    </row>
    <row r="2052" customFormat="false" ht="13" hidden="false" customHeight="false" outlineLevel="0" collapsed="false">
      <c r="A2052" s="1" t="n">
        <v>0.0568</v>
      </c>
      <c r="B2052" s="1" t="n">
        <v>957.08</v>
      </c>
      <c r="C2052" s="1" t="n">
        <v>0.055245474</v>
      </c>
      <c r="D2052" s="1" t="n">
        <v>1011.44214</v>
      </c>
    </row>
    <row r="2053" customFormat="false" ht="13" hidden="false" customHeight="false" outlineLevel="0" collapsed="false">
      <c r="A2053" s="1" t="n">
        <v>0.0568</v>
      </c>
      <c r="B2053" s="1" t="n">
        <v>957.99</v>
      </c>
      <c r="C2053" s="1" t="n">
        <v>0.055245474</v>
      </c>
      <c r="D2053" s="1" t="n">
        <v>1012.40383</v>
      </c>
    </row>
    <row r="2054" customFormat="false" ht="13" hidden="false" customHeight="false" outlineLevel="0" collapsed="false">
      <c r="A2054" s="1" t="n">
        <v>0.0569</v>
      </c>
      <c r="B2054" s="1" t="n">
        <v>957.33</v>
      </c>
      <c r="C2054" s="1" t="n">
        <v>0.055340095</v>
      </c>
      <c r="D2054" s="1" t="n">
        <v>1011.80208</v>
      </c>
    </row>
    <row r="2055" customFormat="false" ht="13" hidden="false" customHeight="false" outlineLevel="0" collapsed="false">
      <c r="A2055" s="1" t="n">
        <v>0.0569</v>
      </c>
      <c r="B2055" s="1" t="n">
        <v>956.29</v>
      </c>
      <c r="C2055" s="1" t="n">
        <v>0.055340095</v>
      </c>
      <c r="D2055" s="1" t="n">
        <v>1010.7029</v>
      </c>
    </row>
    <row r="2056" customFormat="false" ht="13" hidden="false" customHeight="false" outlineLevel="0" collapsed="false">
      <c r="A2056" s="1" t="n">
        <v>0.0569</v>
      </c>
      <c r="B2056" s="1" t="n">
        <v>956.91</v>
      </c>
      <c r="C2056" s="1" t="n">
        <v>0.055340095</v>
      </c>
      <c r="D2056" s="1" t="n">
        <v>1011.35818</v>
      </c>
    </row>
    <row r="2057" customFormat="false" ht="13" hidden="false" customHeight="false" outlineLevel="0" collapsed="false">
      <c r="A2057" s="1" t="n">
        <v>0.0569</v>
      </c>
      <c r="B2057" s="1" t="n">
        <v>958.75</v>
      </c>
      <c r="C2057" s="1" t="n">
        <v>0.055340095</v>
      </c>
      <c r="D2057" s="1" t="n">
        <v>1013.30287</v>
      </c>
    </row>
    <row r="2058" customFormat="false" ht="13" hidden="false" customHeight="false" outlineLevel="0" collapsed="false">
      <c r="A2058" s="1" t="n">
        <v>0.0569</v>
      </c>
      <c r="B2058" s="1" t="n">
        <v>958.35</v>
      </c>
      <c r="C2058" s="1" t="n">
        <v>0.055340095</v>
      </c>
      <c r="D2058" s="1" t="n">
        <v>1012.88012</v>
      </c>
    </row>
    <row r="2059" customFormat="false" ht="13" hidden="false" customHeight="false" outlineLevel="0" collapsed="false">
      <c r="A2059" s="1" t="n">
        <v>0.057</v>
      </c>
      <c r="B2059" s="1" t="n">
        <v>956.6</v>
      </c>
      <c r="C2059" s="1" t="n">
        <v>0.055434707</v>
      </c>
      <c r="D2059" s="1" t="n">
        <v>1011.1262</v>
      </c>
    </row>
    <row r="2060" customFormat="false" ht="13" hidden="false" customHeight="false" outlineLevel="0" collapsed="false">
      <c r="A2060" s="1" t="n">
        <v>0.057</v>
      </c>
      <c r="B2060" s="1" t="n">
        <v>957.06</v>
      </c>
      <c r="C2060" s="1" t="n">
        <v>0.055434707</v>
      </c>
      <c r="D2060" s="1" t="n">
        <v>1011.61242</v>
      </c>
    </row>
    <row r="2061" customFormat="false" ht="13" hidden="false" customHeight="false" outlineLevel="0" collapsed="false">
      <c r="A2061" s="1" t="n">
        <v>0.057</v>
      </c>
      <c r="B2061" s="1" t="n">
        <v>958.87</v>
      </c>
      <c r="C2061" s="1" t="n">
        <v>0.055434707</v>
      </c>
      <c r="D2061" s="1" t="n">
        <v>1013.52559</v>
      </c>
    </row>
    <row r="2062" customFormat="false" ht="13" hidden="false" customHeight="false" outlineLevel="0" collapsed="false">
      <c r="A2062" s="1" t="n">
        <v>0.057</v>
      </c>
      <c r="B2062" s="1" t="n">
        <v>959.08</v>
      </c>
      <c r="C2062" s="1" t="n">
        <v>0.055434707</v>
      </c>
      <c r="D2062" s="1" t="n">
        <v>1013.74756</v>
      </c>
    </row>
    <row r="2063" customFormat="false" ht="13" hidden="false" customHeight="false" outlineLevel="0" collapsed="false">
      <c r="A2063" s="1" t="n">
        <v>0.0571</v>
      </c>
      <c r="B2063" s="1" t="n">
        <v>958.08</v>
      </c>
      <c r="C2063" s="1" t="n">
        <v>0.05552931</v>
      </c>
      <c r="D2063" s="1" t="n">
        <v>1012.78637</v>
      </c>
    </row>
    <row r="2064" customFormat="false" ht="13" hidden="false" customHeight="false" outlineLevel="0" collapsed="false">
      <c r="A2064" s="1" t="n">
        <v>0.0571</v>
      </c>
      <c r="B2064" s="1" t="n">
        <v>957.67</v>
      </c>
      <c r="C2064" s="1" t="n">
        <v>0.05552931</v>
      </c>
      <c r="D2064" s="1" t="n">
        <v>1012.35296</v>
      </c>
    </row>
    <row r="2065" customFormat="false" ht="13" hidden="false" customHeight="false" outlineLevel="0" collapsed="false">
      <c r="A2065" s="1" t="n">
        <v>0.0571</v>
      </c>
      <c r="B2065" s="1" t="n">
        <v>960</v>
      </c>
      <c r="C2065" s="1" t="n">
        <v>0.05552931</v>
      </c>
      <c r="D2065" s="1" t="n">
        <v>1014.816</v>
      </c>
    </row>
    <row r="2066" customFormat="false" ht="13" hidden="false" customHeight="false" outlineLevel="0" collapsed="false">
      <c r="A2066" s="1" t="n">
        <v>0.0572</v>
      </c>
      <c r="B2066" s="1" t="n">
        <v>961.7</v>
      </c>
      <c r="C2066" s="1" t="n">
        <v>0.055623904</v>
      </c>
      <c r="D2066" s="1" t="n">
        <v>1016.70924</v>
      </c>
    </row>
    <row r="2067" customFormat="false" ht="13" hidden="false" customHeight="false" outlineLevel="0" collapsed="false">
      <c r="A2067" s="1" t="n">
        <v>0.0572</v>
      </c>
      <c r="B2067" s="1" t="n">
        <v>960.07</v>
      </c>
      <c r="C2067" s="1" t="n">
        <v>0.055623904</v>
      </c>
      <c r="D2067" s="1" t="n">
        <v>1014.986</v>
      </c>
    </row>
    <row r="2068" customFormat="false" ht="13" hidden="false" customHeight="false" outlineLevel="0" collapsed="false">
      <c r="A2068" s="1" t="n">
        <v>0.0572</v>
      </c>
      <c r="B2068" s="1" t="n">
        <v>959.36</v>
      </c>
      <c r="C2068" s="1" t="n">
        <v>0.055623904</v>
      </c>
      <c r="D2068" s="1" t="n">
        <v>1014.23539</v>
      </c>
    </row>
    <row r="2069" customFormat="false" ht="13" hidden="false" customHeight="false" outlineLevel="0" collapsed="false">
      <c r="A2069" s="1" t="n">
        <v>0.0573</v>
      </c>
      <c r="B2069" s="1" t="n">
        <v>960.36</v>
      </c>
      <c r="C2069" s="1" t="n">
        <v>0.055718489</v>
      </c>
      <c r="D2069" s="1" t="n">
        <v>1015.38863</v>
      </c>
    </row>
    <row r="2070" customFormat="false" ht="13" hidden="false" customHeight="false" outlineLevel="0" collapsed="false">
      <c r="A2070" s="1" t="n">
        <v>0.0573</v>
      </c>
      <c r="B2070" s="1" t="n">
        <v>962.31</v>
      </c>
      <c r="C2070" s="1" t="n">
        <v>0.055718489</v>
      </c>
      <c r="D2070" s="1" t="n">
        <v>1017.45036</v>
      </c>
    </row>
    <row r="2071" customFormat="false" ht="13" hidden="false" customHeight="false" outlineLevel="0" collapsed="false">
      <c r="A2071" s="1" t="n">
        <v>0.0573</v>
      </c>
      <c r="B2071" s="1" t="n">
        <v>961.41</v>
      </c>
      <c r="C2071" s="1" t="n">
        <v>0.055718489</v>
      </c>
      <c r="D2071" s="1" t="n">
        <v>1016.49879</v>
      </c>
    </row>
    <row r="2072" customFormat="false" ht="13" hidden="false" customHeight="false" outlineLevel="0" collapsed="false">
      <c r="A2072" s="1" t="n">
        <v>0.0574</v>
      </c>
      <c r="B2072" s="1" t="n">
        <v>960.09</v>
      </c>
      <c r="C2072" s="1" t="n">
        <v>0.055813065</v>
      </c>
      <c r="D2072" s="1" t="n">
        <v>1015.19917</v>
      </c>
    </row>
    <row r="2073" customFormat="false" ht="13" hidden="false" customHeight="false" outlineLevel="0" collapsed="false">
      <c r="A2073" s="1" t="n">
        <v>0.0574</v>
      </c>
      <c r="B2073" s="1" t="n">
        <v>961.4</v>
      </c>
      <c r="C2073" s="1" t="n">
        <v>0.055813065</v>
      </c>
      <c r="D2073" s="1" t="n">
        <v>1016.58436</v>
      </c>
    </row>
    <row r="2074" customFormat="false" ht="13" hidden="false" customHeight="false" outlineLevel="0" collapsed="false">
      <c r="A2074" s="1" t="n">
        <v>0.0574</v>
      </c>
      <c r="B2074" s="1" t="n">
        <v>962.76</v>
      </c>
      <c r="C2074" s="1" t="n">
        <v>0.055813065</v>
      </c>
      <c r="D2074" s="1" t="n">
        <v>1018.02242</v>
      </c>
    </row>
    <row r="2075" customFormat="false" ht="13" hidden="false" customHeight="false" outlineLevel="0" collapsed="false">
      <c r="A2075" s="1" t="n">
        <v>0.0575</v>
      </c>
      <c r="B2075" s="1" t="n">
        <v>961.45</v>
      </c>
      <c r="C2075" s="1" t="n">
        <v>0.055907632</v>
      </c>
      <c r="D2075" s="1" t="n">
        <v>1016.73338</v>
      </c>
    </row>
    <row r="2076" customFormat="false" ht="13" hidden="false" customHeight="false" outlineLevel="0" collapsed="false">
      <c r="A2076" s="1" t="n">
        <v>0.0574</v>
      </c>
      <c r="B2076" s="1" t="n">
        <v>960.15</v>
      </c>
      <c r="C2076" s="1" t="n">
        <v>0.055813065</v>
      </c>
      <c r="D2076" s="1" t="n">
        <v>1015.26261</v>
      </c>
    </row>
    <row r="2077" customFormat="false" ht="13" hidden="false" customHeight="false" outlineLevel="0" collapsed="false">
      <c r="A2077" s="1" t="n">
        <v>0.0574</v>
      </c>
      <c r="B2077" s="1" t="n">
        <v>961.65</v>
      </c>
      <c r="C2077" s="1" t="n">
        <v>0.055813065</v>
      </c>
      <c r="D2077" s="1" t="n">
        <v>1016.84871</v>
      </c>
    </row>
    <row r="2078" customFormat="false" ht="13" hidden="false" customHeight="false" outlineLevel="0" collapsed="false">
      <c r="A2078" s="1" t="n">
        <v>0.0575</v>
      </c>
      <c r="B2078" s="1" t="n">
        <v>963.22</v>
      </c>
      <c r="C2078" s="1" t="n">
        <v>0.055907632</v>
      </c>
      <c r="D2078" s="1" t="n">
        <v>1018.60515</v>
      </c>
    </row>
    <row r="2079" customFormat="false" ht="13" hidden="false" customHeight="false" outlineLevel="0" collapsed="false">
      <c r="A2079" s="1" t="n">
        <v>0.0576</v>
      </c>
      <c r="B2079" s="1" t="n">
        <v>962.22</v>
      </c>
      <c r="C2079" s="1" t="n">
        <v>0.05600219</v>
      </c>
      <c r="D2079" s="1" t="n">
        <v>1017.64387</v>
      </c>
    </row>
    <row r="2080" customFormat="false" ht="13" hidden="false" customHeight="false" outlineLevel="0" collapsed="false">
      <c r="A2080" s="1" t="n">
        <v>0.0576</v>
      </c>
      <c r="B2080" s="1" t="n">
        <v>961.58</v>
      </c>
      <c r="C2080" s="1" t="n">
        <v>0.05600219</v>
      </c>
      <c r="D2080" s="1" t="n">
        <v>1016.96701</v>
      </c>
    </row>
    <row r="2081" customFormat="false" ht="13" hidden="false" customHeight="false" outlineLevel="0" collapsed="false">
      <c r="A2081" s="1" t="n">
        <v>0.0576</v>
      </c>
      <c r="B2081" s="1" t="n">
        <v>962.93</v>
      </c>
      <c r="C2081" s="1" t="n">
        <v>0.05600219</v>
      </c>
      <c r="D2081" s="1" t="n">
        <v>1018.39477</v>
      </c>
    </row>
    <row r="2082" customFormat="false" ht="13" hidden="false" customHeight="false" outlineLevel="0" collapsed="false">
      <c r="A2082" s="1" t="n">
        <v>0.0577</v>
      </c>
      <c r="B2082" s="1" t="n">
        <v>964.86</v>
      </c>
      <c r="C2082" s="1" t="n">
        <v>0.056096739</v>
      </c>
      <c r="D2082" s="1" t="n">
        <v>1020.53242</v>
      </c>
    </row>
    <row r="2083" customFormat="false" ht="13" hidden="false" customHeight="false" outlineLevel="0" collapsed="false">
      <c r="A2083" s="1" t="n">
        <v>0.0577</v>
      </c>
      <c r="B2083" s="1" t="n">
        <v>964.01</v>
      </c>
      <c r="C2083" s="1" t="n">
        <v>0.056096739</v>
      </c>
      <c r="D2083" s="1" t="n">
        <v>1019.63338</v>
      </c>
    </row>
    <row r="2084" customFormat="false" ht="13" hidden="false" customHeight="false" outlineLevel="0" collapsed="false">
      <c r="A2084" s="1" t="n">
        <v>0.0577</v>
      </c>
      <c r="B2084" s="1" t="n">
        <v>962.44</v>
      </c>
      <c r="C2084" s="1" t="n">
        <v>0.056096739</v>
      </c>
      <c r="D2084" s="1" t="n">
        <v>1017.97279</v>
      </c>
    </row>
    <row r="2085" customFormat="false" ht="13" hidden="false" customHeight="false" outlineLevel="0" collapsed="false">
      <c r="A2085" s="1" t="n">
        <v>0.0577</v>
      </c>
      <c r="B2085" s="1" t="n">
        <v>964.14</v>
      </c>
      <c r="C2085" s="1" t="n">
        <v>0.056096739</v>
      </c>
      <c r="D2085" s="1" t="n">
        <v>1019.77088</v>
      </c>
    </row>
    <row r="2086" customFormat="false" ht="13" hidden="false" customHeight="false" outlineLevel="0" collapsed="false">
      <c r="A2086" s="1" t="n">
        <v>0.0577</v>
      </c>
      <c r="B2086" s="1" t="n">
        <v>964.86</v>
      </c>
      <c r="C2086" s="1" t="n">
        <v>0.056096739</v>
      </c>
      <c r="D2086" s="1" t="n">
        <v>1020.53242</v>
      </c>
    </row>
    <row r="2087" customFormat="false" ht="13" hidden="false" customHeight="false" outlineLevel="0" collapsed="false">
      <c r="A2087" s="1" t="n">
        <v>0.0578</v>
      </c>
      <c r="B2087" s="1" t="n">
        <v>963.4</v>
      </c>
      <c r="C2087" s="1" t="n">
        <v>0.05619128</v>
      </c>
      <c r="D2087" s="1" t="n">
        <v>1019.08452</v>
      </c>
    </row>
    <row r="2088" customFormat="false" ht="13" hidden="false" customHeight="false" outlineLevel="0" collapsed="false">
      <c r="A2088" s="1" t="n">
        <v>0.0577</v>
      </c>
      <c r="B2088" s="1" t="n">
        <v>962.01</v>
      </c>
      <c r="C2088" s="1" t="n">
        <v>0.056096739</v>
      </c>
      <c r="D2088" s="1" t="n">
        <v>1017.51798</v>
      </c>
    </row>
    <row r="2089" customFormat="false" ht="13" hidden="false" customHeight="false" outlineLevel="0" collapsed="false">
      <c r="A2089" s="1" t="n">
        <v>0.0578</v>
      </c>
      <c r="B2089" s="1" t="n">
        <v>963.18</v>
      </c>
      <c r="C2089" s="1" t="n">
        <v>0.05619128</v>
      </c>
      <c r="D2089" s="1" t="n">
        <v>1018.8518</v>
      </c>
    </row>
    <row r="2090" customFormat="false" ht="13" hidden="false" customHeight="false" outlineLevel="0" collapsed="false">
      <c r="A2090" s="1" t="n">
        <v>0.0578</v>
      </c>
      <c r="B2090" s="1" t="n">
        <v>965.35</v>
      </c>
      <c r="C2090" s="1" t="n">
        <v>0.05619128</v>
      </c>
      <c r="D2090" s="1" t="n">
        <v>1021.14723</v>
      </c>
    </row>
    <row r="2091" customFormat="false" ht="13" hidden="false" customHeight="false" outlineLevel="0" collapsed="false">
      <c r="A2091" s="1" t="n">
        <v>0.0578</v>
      </c>
      <c r="B2091" s="1" t="n">
        <v>965.29</v>
      </c>
      <c r="C2091" s="1" t="n">
        <v>0.05619128</v>
      </c>
      <c r="D2091" s="1" t="n">
        <v>1021.08376</v>
      </c>
    </row>
    <row r="2092" customFormat="false" ht="13" hidden="false" customHeight="false" outlineLevel="0" collapsed="false">
      <c r="A2092" s="1" t="n">
        <v>0.0579</v>
      </c>
      <c r="B2092" s="1" t="n">
        <v>966.64</v>
      </c>
      <c r="C2092" s="1" t="n">
        <v>0.056285811</v>
      </c>
      <c r="D2092" s="1" t="n">
        <v>1022.60846</v>
      </c>
    </row>
    <row r="2093" customFormat="false" ht="13" hidden="false" customHeight="false" outlineLevel="0" collapsed="false">
      <c r="A2093" s="1" t="n">
        <v>0.0579</v>
      </c>
      <c r="B2093" s="1" t="n">
        <v>966.61</v>
      </c>
      <c r="C2093" s="1" t="n">
        <v>0.056285811</v>
      </c>
      <c r="D2093" s="1" t="n">
        <v>1022.57672</v>
      </c>
    </row>
    <row r="2094" customFormat="false" ht="13" hidden="false" customHeight="false" outlineLevel="0" collapsed="false">
      <c r="A2094" s="1" t="n">
        <v>0.058</v>
      </c>
      <c r="B2094" s="1" t="n">
        <v>967.69</v>
      </c>
      <c r="C2094" s="1" t="n">
        <v>0.056380333</v>
      </c>
      <c r="D2094" s="1" t="n">
        <v>1023.81602</v>
      </c>
    </row>
    <row r="2095" customFormat="false" ht="13" hidden="false" customHeight="false" outlineLevel="0" collapsed="false">
      <c r="A2095" s="1" t="n">
        <v>0.058</v>
      </c>
      <c r="B2095" s="1" t="n">
        <v>966.66</v>
      </c>
      <c r="C2095" s="1" t="n">
        <v>0.056380333</v>
      </c>
      <c r="D2095" s="1" t="n">
        <v>1022.72628</v>
      </c>
    </row>
    <row r="2096" customFormat="false" ht="13" hidden="false" customHeight="false" outlineLevel="0" collapsed="false">
      <c r="A2096" s="1" t="n">
        <v>0.0581</v>
      </c>
      <c r="B2096" s="1" t="n">
        <v>965.19</v>
      </c>
      <c r="C2096" s="1" t="n">
        <v>0.056474847</v>
      </c>
      <c r="D2096" s="1" t="n">
        <v>1021.26754</v>
      </c>
    </row>
    <row r="2097" customFormat="false" ht="13" hidden="false" customHeight="false" outlineLevel="0" collapsed="false">
      <c r="A2097" s="1" t="n">
        <v>0.058</v>
      </c>
      <c r="B2097" s="1" t="n">
        <v>966.7</v>
      </c>
      <c r="C2097" s="1" t="n">
        <v>0.056380333</v>
      </c>
      <c r="D2097" s="1" t="n">
        <v>1022.7686</v>
      </c>
    </row>
    <row r="2098" customFormat="false" ht="13" hidden="false" customHeight="false" outlineLevel="0" collapsed="false">
      <c r="A2098" s="1" t="n">
        <v>0.0581</v>
      </c>
      <c r="B2098" s="1" t="n">
        <v>967.78</v>
      </c>
      <c r="C2098" s="1" t="n">
        <v>0.056474847</v>
      </c>
      <c r="D2098" s="1" t="n">
        <v>1024.00802</v>
      </c>
    </row>
    <row r="2099" customFormat="false" ht="13" hidden="false" customHeight="false" outlineLevel="0" collapsed="false">
      <c r="A2099" s="1" t="n">
        <v>0.0581</v>
      </c>
      <c r="B2099" s="1" t="n">
        <v>966.51</v>
      </c>
      <c r="C2099" s="1" t="n">
        <v>0.056474847</v>
      </c>
      <c r="D2099" s="1" t="n">
        <v>1022.66423</v>
      </c>
    </row>
    <row r="2100" customFormat="false" ht="13" hidden="false" customHeight="false" outlineLevel="0" collapsed="false">
      <c r="A2100" s="1" t="n">
        <v>0.0582</v>
      </c>
      <c r="B2100" s="1" t="n">
        <v>965.45</v>
      </c>
      <c r="C2100" s="1" t="n">
        <v>0.056569351</v>
      </c>
      <c r="D2100" s="1" t="n">
        <v>1021.63919</v>
      </c>
    </row>
    <row r="2101" customFormat="false" ht="13" hidden="false" customHeight="false" outlineLevel="0" collapsed="false">
      <c r="A2101" s="1" t="n">
        <v>0.0582</v>
      </c>
      <c r="B2101" s="1" t="n">
        <v>966.9</v>
      </c>
      <c r="C2101" s="1" t="n">
        <v>0.056569351</v>
      </c>
      <c r="D2101" s="1" t="n">
        <v>1023.17358</v>
      </c>
    </row>
    <row r="2102" customFormat="false" ht="13" hidden="false" customHeight="false" outlineLevel="0" collapsed="false">
      <c r="A2102" s="1" t="n">
        <v>0.0582</v>
      </c>
      <c r="B2102" s="1" t="n">
        <v>967.76</v>
      </c>
      <c r="C2102" s="1" t="n">
        <v>0.056569351</v>
      </c>
      <c r="D2102" s="1" t="n">
        <v>1024.08363</v>
      </c>
    </row>
    <row r="2103" customFormat="false" ht="13" hidden="false" customHeight="false" outlineLevel="0" collapsed="false">
      <c r="A2103" s="1" t="n">
        <v>0.0582</v>
      </c>
      <c r="B2103" s="1" t="n">
        <v>966.74</v>
      </c>
      <c r="C2103" s="1" t="n">
        <v>0.056569351</v>
      </c>
      <c r="D2103" s="1" t="n">
        <v>1023.00427</v>
      </c>
    </row>
    <row r="2104" customFormat="false" ht="13" hidden="false" customHeight="false" outlineLevel="0" collapsed="false">
      <c r="A2104" s="1" t="n">
        <v>0.0582</v>
      </c>
      <c r="B2104" s="1" t="n">
        <v>965.67</v>
      </c>
      <c r="C2104" s="1" t="n">
        <v>0.056569351</v>
      </c>
      <c r="D2104" s="1" t="n">
        <v>1021.87199</v>
      </c>
    </row>
    <row r="2105" customFormat="false" ht="13" hidden="false" customHeight="false" outlineLevel="0" collapsed="false">
      <c r="A2105" s="1" t="n">
        <v>0.0583</v>
      </c>
      <c r="B2105" s="1" t="n">
        <v>967.01</v>
      </c>
      <c r="C2105" s="1" t="n">
        <v>0.056663847</v>
      </c>
      <c r="D2105" s="1" t="n">
        <v>1023.38668</v>
      </c>
    </row>
    <row r="2106" customFormat="false" ht="13" hidden="false" customHeight="false" outlineLevel="0" collapsed="false">
      <c r="A2106" s="1" t="n">
        <v>0.0582</v>
      </c>
      <c r="B2106" s="1" t="n">
        <v>967.73</v>
      </c>
      <c r="C2106" s="1" t="n">
        <v>0.056569351</v>
      </c>
      <c r="D2106" s="1" t="n">
        <v>1024.05189</v>
      </c>
    </row>
    <row r="2107" customFormat="false" ht="13" hidden="false" customHeight="false" outlineLevel="0" collapsed="false">
      <c r="A2107" s="1" t="n">
        <v>0.0583</v>
      </c>
      <c r="B2107" s="1" t="n">
        <v>966.08</v>
      </c>
      <c r="C2107" s="1" t="n">
        <v>0.056663847</v>
      </c>
      <c r="D2107" s="1" t="n">
        <v>1022.40246</v>
      </c>
    </row>
    <row r="2108" customFormat="false" ht="13" hidden="false" customHeight="false" outlineLevel="0" collapsed="false">
      <c r="A2108" s="1" t="n">
        <v>0.0583</v>
      </c>
      <c r="B2108" s="1" t="n">
        <v>965.85</v>
      </c>
      <c r="C2108" s="1" t="n">
        <v>0.056663847</v>
      </c>
      <c r="D2108" s="1" t="n">
        <v>1022.15905</v>
      </c>
    </row>
    <row r="2109" customFormat="false" ht="13" hidden="false" customHeight="false" outlineLevel="0" collapsed="false">
      <c r="A2109" s="1" t="n">
        <v>0.0584</v>
      </c>
      <c r="B2109" s="1" t="n">
        <v>967.85</v>
      </c>
      <c r="C2109" s="1" t="n">
        <v>0.056758334</v>
      </c>
      <c r="D2109" s="1" t="n">
        <v>1024.37244</v>
      </c>
    </row>
    <row r="2110" customFormat="false" ht="13" hidden="false" customHeight="false" outlineLevel="0" collapsed="false">
      <c r="A2110" s="1" t="n">
        <v>0.0583</v>
      </c>
      <c r="B2110" s="1" t="n">
        <v>968.77</v>
      </c>
      <c r="C2110" s="1" t="n">
        <v>0.056663847</v>
      </c>
      <c r="D2110" s="1" t="n">
        <v>1025.24929</v>
      </c>
    </row>
    <row r="2111" customFormat="false" ht="13" hidden="false" customHeight="false" outlineLevel="0" collapsed="false">
      <c r="A2111" s="1" t="n">
        <v>0.0583</v>
      </c>
      <c r="B2111" s="1" t="n">
        <v>966.68</v>
      </c>
      <c r="C2111" s="1" t="n">
        <v>0.056663847</v>
      </c>
      <c r="D2111" s="1" t="n">
        <v>1023.03744</v>
      </c>
    </row>
    <row r="2112" customFormat="false" ht="13" hidden="false" customHeight="false" outlineLevel="0" collapsed="false">
      <c r="A2112" s="1" t="n">
        <v>0.0584</v>
      </c>
      <c r="B2112" s="1" t="n">
        <v>966.72</v>
      </c>
      <c r="C2112" s="1" t="n">
        <v>0.056758334</v>
      </c>
      <c r="D2112" s="1" t="n">
        <v>1023.17645</v>
      </c>
    </row>
    <row r="2113" customFormat="false" ht="13" hidden="false" customHeight="false" outlineLevel="0" collapsed="false">
      <c r="A2113" s="1" t="n">
        <v>0.0585</v>
      </c>
      <c r="B2113" s="1" t="n">
        <v>969.15</v>
      </c>
      <c r="C2113" s="1" t="n">
        <v>0.056852812</v>
      </c>
      <c r="D2113" s="1" t="n">
        <v>1025.84527</v>
      </c>
    </row>
    <row r="2114" customFormat="false" ht="13" hidden="false" customHeight="false" outlineLevel="0" collapsed="false">
      <c r="A2114" s="1" t="n">
        <v>0.0585</v>
      </c>
      <c r="B2114" s="1" t="n">
        <v>969.42</v>
      </c>
      <c r="C2114" s="1" t="n">
        <v>0.056852812</v>
      </c>
      <c r="D2114" s="1" t="n">
        <v>1026.13107</v>
      </c>
    </row>
    <row r="2115" customFormat="false" ht="13" hidden="false" customHeight="false" outlineLevel="0" collapsed="false">
      <c r="A2115" s="1" t="n">
        <v>0.0585</v>
      </c>
      <c r="B2115" s="1" t="n">
        <v>968.13</v>
      </c>
      <c r="C2115" s="1" t="n">
        <v>0.056852812</v>
      </c>
      <c r="D2115" s="1" t="n">
        <v>1024.76561</v>
      </c>
    </row>
    <row r="2116" customFormat="false" ht="13" hidden="false" customHeight="false" outlineLevel="0" collapsed="false">
      <c r="A2116" s="1" t="n">
        <v>0.0586</v>
      </c>
      <c r="B2116" s="1" t="n">
        <v>969.77</v>
      </c>
      <c r="C2116" s="1" t="n">
        <v>0.05694728</v>
      </c>
      <c r="D2116" s="1" t="n">
        <v>1026.59852</v>
      </c>
    </row>
    <row r="2117" customFormat="false" ht="13" hidden="false" customHeight="false" outlineLevel="0" collapsed="false">
      <c r="A2117" s="1" t="n">
        <v>0.0586</v>
      </c>
      <c r="B2117" s="1" t="n">
        <v>971.71</v>
      </c>
      <c r="C2117" s="1" t="n">
        <v>0.05694728</v>
      </c>
      <c r="D2117" s="1" t="n">
        <v>1028.65221</v>
      </c>
    </row>
    <row r="2118" customFormat="false" ht="13" hidden="false" customHeight="false" outlineLevel="0" collapsed="false">
      <c r="A2118" s="1" t="n">
        <v>0.0586</v>
      </c>
      <c r="B2118" s="1" t="n">
        <v>971.37</v>
      </c>
      <c r="C2118" s="1" t="n">
        <v>0.05694728</v>
      </c>
      <c r="D2118" s="1" t="n">
        <v>1028.29228</v>
      </c>
    </row>
    <row r="2119" customFormat="false" ht="13" hidden="false" customHeight="false" outlineLevel="0" collapsed="false">
      <c r="A2119" s="1" t="n">
        <v>0.0587</v>
      </c>
      <c r="B2119" s="1" t="n">
        <v>970.16</v>
      </c>
      <c r="C2119" s="1" t="n">
        <v>0.05704174</v>
      </c>
      <c r="D2119" s="1" t="n">
        <v>1027.10839</v>
      </c>
    </row>
    <row r="2120" customFormat="false" ht="13" hidden="false" customHeight="false" outlineLevel="0" collapsed="false">
      <c r="A2120" s="1" t="n">
        <v>0.0587</v>
      </c>
      <c r="B2120" s="1" t="n">
        <v>971.41</v>
      </c>
      <c r="C2120" s="1" t="n">
        <v>0.05704174</v>
      </c>
      <c r="D2120" s="1" t="n">
        <v>1028.43177</v>
      </c>
    </row>
    <row r="2121" customFormat="false" ht="13" hidden="false" customHeight="false" outlineLevel="0" collapsed="false">
      <c r="A2121" s="1" t="n">
        <v>0.0587</v>
      </c>
      <c r="B2121" s="1" t="n">
        <v>972.41</v>
      </c>
      <c r="C2121" s="1" t="n">
        <v>0.05704174</v>
      </c>
      <c r="D2121" s="1" t="n">
        <v>1029.49047</v>
      </c>
    </row>
    <row r="2122" customFormat="false" ht="13" hidden="false" customHeight="false" outlineLevel="0" collapsed="false">
      <c r="A2122" s="1" t="n">
        <v>0.0588</v>
      </c>
      <c r="B2122" s="1" t="n">
        <v>970.96</v>
      </c>
      <c r="C2122" s="1" t="n">
        <v>0.057136191</v>
      </c>
      <c r="D2122" s="1" t="n">
        <v>1028.05245</v>
      </c>
    </row>
    <row r="2123" customFormat="false" ht="13" hidden="false" customHeight="false" outlineLevel="0" collapsed="false">
      <c r="A2123" s="1" t="n">
        <v>0.0588</v>
      </c>
      <c r="B2123" s="1" t="n">
        <v>970.21</v>
      </c>
      <c r="C2123" s="1" t="n">
        <v>0.057136191</v>
      </c>
      <c r="D2123" s="1" t="n">
        <v>1027.25835</v>
      </c>
    </row>
    <row r="2124" customFormat="false" ht="13" hidden="false" customHeight="false" outlineLevel="0" collapsed="false">
      <c r="A2124" s="1" t="n">
        <v>0.0589</v>
      </c>
      <c r="B2124" s="1" t="n">
        <v>971.98</v>
      </c>
      <c r="C2124" s="1" t="n">
        <v>0.057230633</v>
      </c>
      <c r="D2124" s="1" t="n">
        <v>1029.22962</v>
      </c>
    </row>
    <row r="2125" customFormat="false" ht="13" hidden="false" customHeight="false" outlineLevel="0" collapsed="false">
      <c r="A2125" s="1" t="n">
        <v>0.0588</v>
      </c>
      <c r="B2125" s="1" t="n">
        <v>971.82</v>
      </c>
      <c r="C2125" s="1" t="n">
        <v>0.057136191</v>
      </c>
      <c r="D2125" s="1" t="n">
        <v>1028.96302</v>
      </c>
    </row>
    <row r="2126" customFormat="false" ht="13" hidden="false" customHeight="false" outlineLevel="0" collapsed="false">
      <c r="A2126" s="1" t="n">
        <v>0.0588</v>
      </c>
      <c r="B2126" s="1" t="n">
        <v>969.98</v>
      </c>
      <c r="C2126" s="1" t="n">
        <v>0.057136191</v>
      </c>
      <c r="D2126" s="1" t="n">
        <v>1027.01482</v>
      </c>
    </row>
    <row r="2127" customFormat="false" ht="13" hidden="false" customHeight="false" outlineLevel="0" collapsed="false">
      <c r="A2127" s="1" t="n">
        <v>0.0589</v>
      </c>
      <c r="B2127" s="1" t="n">
        <v>971.04</v>
      </c>
      <c r="C2127" s="1" t="n">
        <v>0.057230633</v>
      </c>
      <c r="D2127" s="1" t="n">
        <v>1028.23426</v>
      </c>
    </row>
    <row r="2128" customFormat="false" ht="13" hidden="false" customHeight="false" outlineLevel="0" collapsed="false">
      <c r="A2128" s="1" t="n">
        <v>0.0589</v>
      </c>
      <c r="B2128" s="1" t="n">
        <v>972.34</v>
      </c>
      <c r="C2128" s="1" t="n">
        <v>0.057230633</v>
      </c>
      <c r="D2128" s="1" t="n">
        <v>1029.61083</v>
      </c>
    </row>
    <row r="2129" customFormat="false" ht="13" hidden="false" customHeight="false" outlineLevel="0" collapsed="false">
      <c r="A2129" s="1" t="n">
        <v>0.059</v>
      </c>
      <c r="B2129" s="1" t="n">
        <v>971.28</v>
      </c>
      <c r="C2129" s="1" t="n">
        <v>0.057325067</v>
      </c>
      <c r="D2129" s="1" t="n">
        <v>1028.58552</v>
      </c>
    </row>
    <row r="2130" customFormat="false" ht="13" hidden="false" customHeight="false" outlineLevel="0" collapsed="false">
      <c r="A2130" s="1" t="n">
        <v>0.059</v>
      </c>
      <c r="B2130" s="1" t="n">
        <v>969.84</v>
      </c>
      <c r="C2130" s="1" t="n">
        <v>0.057325067</v>
      </c>
      <c r="D2130" s="1" t="n">
        <v>1027.06056</v>
      </c>
    </row>
    <row r="2131" customFormat="false" ht="13" hidden="false" customHeight="false" outlineLevel="0" collapsed="false">
      <c r="A2131" s="1" t="n">
        <v>0.0589</v>
      </c>
      <c r="B2131" s="1" t="n">
        <v>971.9</v>
      </c>
      <c r="C2131" s="1" t="n">
        <v>0.057230633</v>
      </c>
      <c r="D2131" s="1" t="n">
        <v>1029.14491</v>
      </c>
    </row>
    <row r="2132" customFormat="false" ht="13" hidden="false" customHeight="false" outlineLevel="0" collapsed="false">
      <c r="A2132" s="1" t="n">
        <v>0.059</v>
      </c>
      <c r="B2132" s="1" t="n">
        <v>972.42</v>
      </c>
      <c r="C2132" s="1" t="n">
        <v>0.057325067</v>
      </c>
      <c r="D2132" s="1" t="n">
        <v>1029.79278</v>
      </c>
    </row>
    <row r="2133" customFormat="false" ht="13" hidden="false" customHeight="false" outlineLevel="0" collapsed="false">
      <c r="A2133" s="1" t="n">
        <v>0.059</v>
      </c>
      <c r="B2133" s="1" t="n">
        <v>971.66</v>
      </c>
      <c r="C2133" s="1" t="n">
        <v>0.057325067</v>
      </c>
      <c r="D2133" s="1" t="n">
        <v>1028.98794</v>
      </c>
    </row>
    <row r="2134" customFormat="false" ht="13" hidden="false" customHeight="false" outlineLevel="0" collapsed="false">
      <c r="A2134" s="1" t="n">
        <v>0.059</v>
      </c>
      <c r="B2134" s="1" t="n">
        <v>972.17</v>
      </c>
      <c r="C2134" s="1" t="n">
        <v>0.057325067</v>
      </c>
      <c r="D2134" s="1" t="n">
        <v>1029.52803</v>
      </c>
    </row>
    <row r="2135" customFormat="false" ht="13" hidden="false" customHeight="false" outlineLevel="0" collapsed="false">
      <c r="A2135" s="1" t="n">
        <v>0.059</v>
      </c>
      <c r="B2135" s="1" t="n">
        <v>974.42</v>
      </c>
      <c r="C2135" s="1" t="n">
        <v>0.057325067</v>
      </c>
      <c r="D2135" s="1" t="n">
        <v>1031.91078</v>
      </c>
    </row>
    <row r="2136" customFormat="false" ht="13" hidden="false" customHeight="false" outlineLevel="0" collapsed="false">
      <c r="A2136" s="1" t="n">
        <v>0.0591</v>
      </c>
      <c r="B2136" s="1" t="n">
        <v>974.82</v>
      </c>
      <c r="C2136" s="1" t="n">
        <v>0.057419491</v>
      </c>
      <c r="D2136" s="1" t="n">
        <v>1032.43186</v>
      </c>
    </row>
    <row r="2137" customFormat="false" ht="13" hidden="false" customHeight="false" outlineLevel="0" collapsed="false">
      <c r="A2137" s="1" t="n">
        <v>0.0592</v>
      </c>
      <c r="B2137" s="1" t="n">
        <v>973.55</v>
      </c>
      <c r="C2137" s="1" t="n">
        <v>0.057513906</v>
      </c>
      <c r="D2137" s="1" t="n">
        <v>1031.18416</v>
      </c>
    </row>
    <row r="2138" customFormat="false" ht="13" hidden="false" customHeight="false" outlineLevel="0" collapsed="false">
      <c r="A2138" s="1" t="n">
        <v>0.0592</v>
      </c>
      <c r="B2138" s="1" t="n">
        <v>974.09</v>
      </c>
      <c r="C2138" s="1" t="n">
        <v>0.057513906</v>
      </c>
      <c r="D2138" s="1" t="n">
        <v>1031.75613</v>
      </c>
    </row>
    <row r="2139" customFormat="false" ht="13" hidden="false" customHeight="false" outlineLevel="0" collapsed="false">
      <c r="A2139" s="1" t="n">
        <v>0.0593</v>
      </c>
      <c r="B2139" s="1" t="n">
        <v>976.03</v>
      </c>
      <c r="C2139" s="1" t="n">
        <v>0.057608313</v>
      </c>
      <c r="D2139" s="1" t="n">
        <v>1033.90858</v>
      </c>
    </row>
    <row r="2140" customFormat="false" ht="13" hidden="false" customHeight="false" outlineLevel="0" collapsed="false">
      <c r="A2140" s="1" t="n">
        <v>0.0593</v>
      </c>
      <c r="B2140" s="1" t="n">
        <v>975.45</v>
      </c>
      <c r="C2140" s="1" t="n">
        <v>0.057608313</v>
      </c>
      <c r="D2140" s="1" t="n">
        <v>1033.29418</v>
      </c>
    </row>
    <row r="2141" customFormat="false" ht="13" hidden="false" customHeight="false" outlineLevel="0" collapsed="false">
      <c r="A2141" s="1" t="n">
        <v>0.0593</v>
      </c>
      <c r="B2141" s="1" t="n">
        <v>973.37</v>
      </c>
      <c r="C2141" s="1" t="n">
        <v>0.057608313</v>
      </c>
      <c r="D2141" s="1" t="n">
        <v>1031.09084</v>
      </c>
    </row>
    <row r="2142" customFormat="false" ht="13" hidden="false" customHeight="false" outlineLevel="0" collapsed="false">
      <c r="A2142" s="1" t="n">
        <v>0.0593</v>
      </c>
      <c r="B2142" s="1" t="n">
        <v>974.79</v>
      </c>
      <c r="C2142" s="1" t="n">
        <v>0.057608313</v>
      </c>
      <c r="D2142" s="1" t="n">
        <v>1032.59505</v>
      </c>
    </row>
    <row r="2143" customFormat="false" ht="13" hidden="false" customHeight="false" outlineLevel="0" collapsed="false">
      <c r="A2143" s="1" t="n">
        <v>0.0593</v>
      </c>
      <c r="B2143" s="1" t="n">
        <v>976.33</v>
      </c>
      <c r="C2143" s="1" t="n">
        <v>0.057608313</v>
      </c>
      <c r="D2143" s="1" t="n">
        <v>1034.22637</v>
      </c>
    </row>
    <row r="2144" customFormat="false" ht="13" hidden="false" customHeight="false" outlineLevel="0" collapsed="false">
      <c r="A2144" s="1" t="n">
        <v>0.0593</v>
      </c>
      <c r="B2144" s="1" t="n">
        <v>974.25</v>
      </c>
      <c r="C2144" s="1" t="n">
        <v>0.057608313</v>
      </c>
      <c r="D2144" s="1" t="n">
        <v>1032.02302</v>
      </c>
    </row>
    <row r="2145" customFormat="false" ht="13" hidden="false" customHeight="false" outlineLevel="0" collapsed="false">
      <c r="A2145" s="1" t="n">
        <v>0.0594</v>
      </c>
      <c r="B2145" s="1" t="n">
        <v>973.59</v>
      </c>
      <c r="C2145" s="1" t="n">
        <v>0.05770271</v>
      </c>
      <c r="D2145" s="1" t="n">
        <v>1031.42125</v>
      </c>
    </row>
    <row r="2146" customFormat="false" ht="13" hidden="false" customHeight="false" outlineLevel="0" collapsed="false">
      <c r="A2146" s="1" t="n">
        <v>0.0594</v>
      </c>
      <c r="B2146" s="1" t="n">
        <v>975.28</v>
      </c>
      <c r="C2146" s="1" t="n">
        <v>0.05770271</v>
      </c>
      <c r="D2146" s="1" t="n">
        <v>1033.21163</v>
      </c>
    </row>
    <row r="2147" customFormat="false" ht="13" hidden="false" customHeight="false" outlineLevel="0" collapsed="false">
      <c r="A2147" s="1" t="n">
        <v>0.0594</v>
      </c>
      <c r="B2147" s="1" t="n">
        <v>976.15</v>
      </c>
      <c r="C2147" s="1" t="n">
        <v>0.05770271</v>
      </c>
      <c r="D2147" s="1" t="n">
        <v>1034.13331</v>
      </c>
    </row>
    <row r="2148" customFormat="false" ht="13" hidden="false" customHeight="false" outlineLevel="0" collapsed="false">
      <c r="A2148" s="1" t="n">
        <v>0.0594</v>
      </c>
      <c r="B2148" s="1" t="n">
        <v>974.41</v>
      </c>
      <c r="C2148" s="1" t="n">
        <v>0.05770271</v>
      </c>
      <c r="D2148" s="1" t="n">
        <v>1032.28995</v>
      </c>
    </row>
    <row r="2149" customFormat="false" ht="13" hidden="false" customHeight="false" outlineLevel="0" collapsed="false">
      <c r="A2149" s="1" t="n">
        <v>0.0595</v>
      </c>
      <c r="B2149" s="1" t="n">
        <v>974.28</v>
      </c>
      <c r="C2149" s="1" t="n">
        <v>0.057797099</v>
      </c>
      <c r="D2149" s="1" t="n">
        <v>1032.24966</v>
      </c>
    </row>
    <row r="2150" customFormat="false" ht="13" hidden="false" customHeight="false" outlineLevel="0" collapsed="false">
      <c r="A2150" s="1" t="n">
        <v>0.0595</v>
      </c>
      <c r="B2150" s="1" t="n">
        <v>976.1</v>
      </c>
      <c r="C2150" s="1" t="n">
        <v>0.057797099</v>
      </c>
      <c r="D2150" s="1" t="n">
        <v>1034.17795</v>
      </c>
    </row>
    <row r="2151" customFormat="false" ht="13" hidden="false" customHeight="false" outlineLevel="0" collapsed="false">
      <c r="A2151" s="1" t="n">
        <v>0.0595</v>
      </c>
      <c r="B2151" s="1" t="n">
        <v>976.5</v>
      </c>
      <c r="C2151" s="1" t="n">
        <v>0.057797099</v>
      </c>
      <c r="D2151" s="1" t="n">
        <v>1034.60175</v>
      </c>
    </row>
    <row r="2152" customFormat="false" ht="13" hidden="false" customHeight="false" outlineLevel="0" collapsed="false">
      <c r="A2152" s="1" t="n">
        <v>0.0595</v>
      </c>
      <c r="B2152" s="1" t="n">
        <v>974.69</v>
      </c>
      <c r="C2152" s="1" t="n">
        <v>0.057797099</v>
      </c>
      <c r="D2152" s="1" t="n">
        <v>1032.68405</v>
      </c>
    </row>
    <row r="2153" customFormat="false" ht="13" hidden="false" customHeight="false" outlineLevel="0" collapsed="false">
      <c r="A2153" s="1" t="n">
        <v>0.0595</v>
      </c>
      <c r="B2153" s="1" t="n">
        <v>974.98</v>
      </c>
      <c r="C2153" s="1" t="n">
        <v>0.057797099</v>
      </c>
      <c r="D2153" s="1" t="n">
        <v>1032.99131</v>
      </c>
    </row>
    <row r="2154" customFormat="false" ht="13" hidden="false" customHeight="false" outlineLevel="0" collapsed="false">
      <c r="A2154" s="1" t="n">
        <v>0.0596</v>
      </c>
      <c r="B2154" s="1" t="n">
        <v>977.51</v>
      </c>
      <c r="C2154" s="1" t="n">
        <v>0.057891478</v>
      </c>
      <c r="D2154" s="1" t="n">
        <v>1035.7696</v>
      </c>
    </row>
    <row r="2155" customFormat="false" ht="13" hidden="false" customHeight="false" outlineLevel="0" collapsed="false">
      <c r="A2155" s="1" t="n">
        <v>0.0596</v>
      </c>
      <c r="B2155" s="1" t="n">
        <v>977.62</v>
      </c>
      <c r="C2155" s="1" t="n">
        <v>0.057891478</v>
      </c>
      <c r="D2155" s="1" t="n">
        <v>1035.88615</v>
      </c>
    </row>
    <row r="2156" customFormat="false" ht="13" hidden="false" customHeight="false" outlineLevel="0" collapsed="false">
      <c r="A2156" s="1" t="n">
        <v>0.0597</v>
      </c>
      <c r="B2156" s="1" t="n">
        <v>976.52</v>
      </c>
      <c r="C2156" s="1" t="n">
        <v>0.057985849</v>
      </c>
      <c r="D2156" s="1" t="n">
        <v>1034.81824</v>
      </c>
    </row>
    <row r="2157" customFormat="false" ht="13" hidden="false" customHeight="false" outlineLevel="0" collapsed="false">
      <c r="A2157" s="1" t="n">
        <v>0.0597</v>
      </c>
      <c r="B2157" s="1" t="n">
        <v>977.14</v>
      </c>
      <c r="C2157" s="1" t="n">
        <v>0.057985849</v>
      </c>
      <c r="D2157" s="1" t="n">
        <v>1035.47526</v>
      </c>
    </row>
    <row r="2158" customFormat="false" ht="13" hidden="false" customHeight="false" outlineLevel="0" collapsed="false">
      <c r="A2158" s="1" t="n">
        <v>0.0597</v>
      </c>
      <c r="B2158" s="1" t="n">
        <v>979.77</v>
      </c>
      <c r="C2158" s="1" t="n">
        <v>0.057985849</v>
      </c>
      <c r="D2158" s="1" t="n">
        <v>1038.26227</v>
      </c>
    </row>
    <row r="2159" customFormat="false" ht="13" hidden="false" customHeight="false" outlineLevel="0" collapsed="false">
      <c r="A2159" s="1" t="n">
        <v>0.0597</v>
      </c>
      <c r="B2159" s="1" t="n">
        <v>978.98</v>
      </c>
      <c r="C2159" s="1" t="n">
        <v>0.057985849</v>
      </c>
      <c r="D2159" s="1" t="n">
        <v>1037.42511</v>
      </c>
    </row>
    <row r="2160" customFormat="false" ht="13" hidden="false" customHeight="false" outlineLevel="0" collapsed="false">
      <c r="A2160" s="1" t="n">
        <v>0.0599</v>
      </c>
      <c r="B2160" s="1" t="n">
        <v>977.4</v>
      </c>
      <c r="C2160" s="1" t="n">
        <v>0.058174564</v>
      </c>
      <c r="D2160" s="1" t="n">
        <v>1035.94626</v>
      </c>
    </row>
    <row r="2161" customFormat="false" ht="13" hidden="false" customHeight="false" outlineLevel="0" collapsed="false">
      <c r="A2161" s="1" t="n">
        <v>0.0598</v>
      </c>
      <c r="B2161" s="1" t="n">
        <v>978.66</v>
      </c>
      <c r="C2161" s="1" t="n">
        <v>0.058080211</v>
      </c>
      <c r="D2161" s="1" t="n">
        <v>1037.18387</v>
      </c>
    </row>
    <row r="2162" customFormat="false" ht="13" hidden="false" customHeight="false" outlineLevel="0" collapsed="false">
      <c r="A2162" s="1" t="n">
        <v>0.0599</v>
      </c>
      <c r="B2162" s="1" t="n">
        <v>979.86</v>
      </c>
      <c r="C2162" s="1" t="n">
        <v>0.058174564</v>
      </c>
      <c r="D2162" s="1" t="n">
        <v>1038.55361</v>
      </c>
    </row>
    <row r="2163" customFormat="false" ht="13" hidden="false" customHeight="false" outlineLevel="0" collapsed="false">
      <c r="A2163" s="1" t="n">
        <v>0.0598</v>
      </c>
      <c r="B2163" s="1" t="n">
        <v>978.4</v>
      </c>
      <c r="C2163" s="1" t="n">
        <v>0.058080211</v>
      </c>
      <c r="D2163" s="1" t="n">
        <v>1036.90832</v>
      </c>
    </row>
    <row r="2164" customFormat="false" ht="13" hidden="false" customHeight="false" outlineLevel="0" collapsed="false">
      <c r="A2164" s="1" t="n">
        <v>0.0599</v>
      </c>
      <c r="B2164" s="1" t="n">
        <v>977.43</v>
      </c>
      <c r="C2164" s="1" t="n">
        <v>0.058174564</v>
      </c>
      <c r="D2164" s="1" t="n">
        <v>1035.97806</v>
      </c>
    </row>
    <row r="2165" customFormat="false" ht="13" hidden="false" customHeight="false" outlineLevel="0" collapsed="false">
      <c r="A2165" s="1" t="n">
        <v>0.0599</v>
      </c>
      <c r="B2165" s="1" t="n">
        <v>978.97</v>
      </c>
      <c r="C2165" s="1" t="n">
        <v>0.058174564</v>
      </c>
      <c r="D2165" s="1" t="n">
        <v>1037.6103</v>
      </c>
    </row>
    <row r="2166" customFormat="false" ht="13" hidden="false" customHeight="false" outlineLevel="0" collapsed="false">
      <c r="A2166" s="1" t="n">
        <v>0.0599</v>
      </c>
      <c r="B2166" s="1" t="n">
        <v>979.74</v>
      </c>
      <c r="C2166" s="1" t="n">
        <v>0.058174564</v>
      </c>
      <c r="D2166" s="1" t="n">
        <v>1038.42643</v>
      </c>
    </row>
    <row r="2167" customFormat="false" ht="13" hidden="false" customHeight="false" outlineLevel="0" collapsed="false">
      <c r="A2167" s="1" t="n">
        <v>0.0599</v>
      </c>
      <c r="B2167" s="1" t="n">
        <v>978.48</v>
      </c>
      <c r="C2167" s="1" t="n">
        <v>0.058174564</v>
      </c>
      <c r="D2167" s="1" t="n">
        <v>1037.09095</v>
      </c>
    </row>
    <row r="2168" customFormat="false" ht="13" hidden="false" customHeight="false" outlineLevel="0" collapsed="false">
      <c r="A2168" s="1" t="n">
        <v>0.06</v>
      </c>
      <c r="B2168" s="1" t="n">
        <v>977.86</v>
      </c>
      <c r="C2168" s="1" t="n">
        <v>0.058268908</v>
      </c>
      <c r="D2168" s="1" t="n">
        <v>1036.5316</v>
      </c>
    </row>
    <row r="2169" customFormat="false" ht="13" hidden="false" customHeight="false" outlineLevel="0" collapsed="false">
      <c r="A2169" s="1" t="n">
        <v>0.06</v>
      </c>
      <c r="B2169" s="1" t="n">
        <v>979.87</v>
      </c>
      <c r="C2169" s="1" t="n">
        <v>0.058268908</v>
      </c>
      <c r="D2169" s="1" t="n">
        <v>1038.6622</v>
      </c>
    </row>
    <row r="2170" customFormat="false" ht="13" hidden="false" customHeight="false" outlineLevel="0" collapsed="false">
      <c r="A2170" s="1" t="n">
        <v>0.06</v>
      </c>
      <c r="B2170" s="1" t="n">
        <v>980.74</v>
      </c>
      <c r="C2170" s="1" t="n">
        <v>0.058268908</v>
      </c>
      <c r="D2170" s="1" t="n">
        <v>1039.5844</v>
      </c>
    </row>
    <row r="2171" customFormat="false" ht="13" hidden="false" customHeight="false" outlineLevel="0" collapsed="false">
      <c r="A2171" s="1" t="n">
        <v>0.0601</v>
      </c>
      <c r="B2171" s="1" t="n">
        <v>979.37</v>
      </c>
      <c r="C2171" s="1" t="n">
        <v>0.058363243</v>
      </c>
      <c r="D2171" s="1" t="n">
        <v>1038.23014</v>
      </c>
    </row>
    <row r="2172" customFormat="false" ht="13" hidden="false" customHeight="false" outlineLevel="0" collapsed="false">
      <c r="A2172" s="1" t="n">
        <v>0.0601</v>
      </c>
      <c r="B2172" s="1" t="n">
        <v>979.02</v>
      </c>
      <c r="C2172" s="1" t="n">
        <v>0.058363243</v>
      </c>
      <c r="D2172" s="1" t="n">
        <v>1037.8591</v>
      </c>
    </row>
    <row r="2173" customFormat="false" ht="13" hidden="false" customHeight="false" outlineLevel="0" collapsed="false">
      <c r="A2173" s="1" t="n">
        <v>0.0602</v>
      </c>
      <c r="B2173" s="1" t="n">
        <v>980.92</v>
      </c>
      <c r="C2173" s="1" t="n">
        <v>0.05845757</v>
      </c>
      <c r="D2173" s="1" t="n">
        <v>1039.97138</v>
      </c>
    </row>
    <row r="2174" customFormat="false" ht="13" hidden="false" customHeight="false" outlineLevel="0" collapsed="false">
      <c r="A2174" s="1" t="n">
        <v>0.0602</v>
      </c>
      <c r="B2174" s="1" t="n">
        <v>981.46</v>
      </c>
      <c r="C2174" s="1" t="n">
        <v>0.05845757</v>
      </c>
      <c r="D2174" s="1" t="n">
        <v>1040.54389</v>
      </c>
    </row>
    <row r="2175" customFormat="false" ht="13" hidden="false" customHeight="false" outlineLevel="0" collapsed="false">
      <c r="A2175" s="1" t="n">
        <v>0.0602</v>
      </c>
      <c r="B2175" s="1" t="n">
        <v>979.52</v>
      </c>
      <c r="C2175" s="1" t="n">
        <v>0.05845757</v>
      </c>
      <c r="D2175" s="1" t="n">
        <v>1038.4871</v>
      </c>
    </row>
    <row r="2176" customFormat="false" ht="13" hidden="false" customHeight="false" outlineLevel="0" collapsed="false">
      <c r="A2176" s="1" t="n">
        <v>0.0602</v>
      </c>
      <c r="B2176" s="1" t="n">
        <v>979.9</v>
      </c>
      <c r="C2176" s="1" t="n">
        <v>0.05845757</v>
      </c>
      <c r="D2176" s="1" t="n">
        <v>1038.88998</v>
      </c>
    </row>
    <row r="2177" customFormat="false" ht="13" hidden="false" customHeight="false" outlineLevel="0" collapsed="false">
      <c r="A2177" s="1" t="n">
        <v>0.0602</v>
      </c>
      <c r="B2177" s="1" t="n">
        <v>981.99</v>
      </c>
      <c r="C2177" s="1" t="n">
        <v>0.05845757</v>
      </c>
      <c r="D2177" s="1" t="n">
        <v>1041.1058</v>
      </c>
    </row>
    <row r="2178" customFormat="false" ht="13" hidden="false" customHeight="false" outlineLevel="0" collapsed="false">
      <c r="A2178" s="1" t="n">
        <v>0.0603</v>
      </c>
      <c r="B2178" s="1" t="n">
        <v>981.87</v>
      </c>
      <c r="C2178" s="1" t="n">
        <v>0.058551887</v>
      </c>
      <c r="D2178" s="1" t="n">
        <v>1041.07676</v>
      </c>
    </row>
    <row r="2179" customFormat="false" ht="13" hidden="false" customHeight="false" outlineLevel="0" collapsed="false">
      <c r="A2179" s="1" t="n">
        <v>0.0603</v>
      </c>
      <c r="B2179" s="1" t="n">
        <v>980.44</v>
      </c>
      <c r="C2179" s="1" t="n">
        <v>0.058551887</v>
      </c>
      <c r="D2179" s="1" t="n">
        <v>1039.56053</v>
      </c>
    </row>
    <row r="2180" customFormat="false" ht="13" hidden="false" customHeight="false" outlineLevel="0" collapsed="false">
      <c r="A2180" s="1" t="n">
        <v>0.0604</v>
      </c>
      <c r="B2180" s="1" t="n">
        <v>980.7</v>
      </c>
      <c r="C2180" s="1" t="n">
        <v>0.058646195</v>
      </c>
      <c r="D2180" s="1" t="n">
        <v>1039.93428</v>
      </c>
    </row>
    <row r="2181" customFormat="false" ht="13" hidden="false" customHeight="false" outlineLevel="0" collapsed="false">
      <c r="A2181" s="1" t="n">
        <v>0.0603</v>
      </c>
      <c r="B2181" s="1" t="n">
        <v>982.45</v>
      </c>
      <c r="C2181" s="1" t="n">
        <v>0.058551887</v>
      </c>
      <c r="D2181" s="1" t="n">
        <v>1041.69174</v>
      </c>
    </row>
    <row r="2182" customFormat="false" ht="13" hidden="false" customHeight="false" outlineLevel="0" collapsed="false">
      <c r="A2182" s="1" t="n">
        <v>0.0604</v>
      </c>
      <c r="B2182" s="1" t="n">
        <v>981.51</v>
      </c>
      <c r="C2182" s="1" t="n">
        <v>0.058646195</v>
      </c>
      <c r="D2182" s="1" t="n">
        <v>1040.7932</v>
      </c>
    </row>
    <row r="2183" customFormat="false" ht="13" hidden="false" customHeight="false" outlineLevel="0" collapsed="false">
      <c r="A2183" s="1" t="n">
        <v>0.0604</v>
      </c>
      <c r="B2183" s="1" t="n">
        <v>980.31</v>
      </c>
      <c r="C2183" s="1" t="n">
        <v>0.058646195</v>
      </c>
      <c r="D2183" s="1" t="n">
        <v>1039.52072</v>
      </c>
    </row>
    <row r="2184" customFormat="false" ht="13" hidden="false" customHeight="false" outlineLevel="0" collapsed="false">
      <c r="A2184" s="1" t="n">
        <v>0.0604</v>
      </c>
      <c r="B2184" s="1" t="n">
        <v>981.72</v>
      </c>
      <c r="C2184" s="1" t="n">
        <v>0.058646195</v>
      </c>
      <c r="D2184" s="1" t="n">
        <v>1041.01589</v>
      </c>
    </row>
    <row r="2185" customFormat="false" ht="13" hidden="false" customHeight="false" outlineLevel="0" collapsed="false">
      <c r="A2185" s="1" t="n">
        <v>0.0605</v>
      </c>
      <c r="B2185" s="1" t="n">
        <v>983.72</v>
      </c>
      <c r="C2185" s="1" t="n">
        <v>0.058740495</v>
      </c>
      <c r="D2185" s="1" t="n">
        <v>1043.23506</v>
      </c>
    </row>
    <row r="2186" customFormat="false" ht="13" hidden="false" customHeight="false" outlineLevel="0" collapsed="false">
      <c r="A2186" s="1" t="n">
        <v>0.0605</v>
      </c>
      <c r="B2186" s="1" t="n">
        <v>982.5</v>
      </c>
      <c r="C2186" s="1" t="n">
        <v>0.058740495</v>
      </c>
      <c r="D2186" s="1" t="n">
        <v>1041.94125</v>
      </c>
    </row>
    <row r="2187" customFormat="false" ht="13" hidden="false" customHeight="false" outlineLevel="0" collapsed="false">
      <c r="A2187" s="1" t="n">
        <v>0.0606</v>
      </c>
      <c r="B2187" s="1" t="n">
        <v>981.5</v>
      </c>
      <c r="C2187" s="1" t="n">
        <v>0.058834786</v>
      </c>
      <c r="D2187" s="1" t="n">
        <v>1040.9789</v>
      </c>
    </row>
    <row r="2188" customFormat="false" ht="13" hidden="false" customHeight="false" outlineLevel="0" collapsed="false">
      <c r="A2188" s="1" t="n">
        <v>0.0606</v>
      </c>
      <c r="B2188" s="1" t="n">
        <v>983.39</v>
      </c>
      <c r="C2188" s="1" t="n">
        <v>0.058834786</v>
      </c>
      <c r="D2188" s="1" t="n">
        <v>1042.98343</v>
      </c>
    </row>
    <row r="2189" customFormat="false" ht="13" hidden="false" customHeight="false" outlineLevel="0" collapsed="false">
      <c r="A2189" s="1" t="n">
        <v>0.0606</v>
      </c>
      <c r="B2189" s="1" t="n">
        <v>984.54</v>
      </c>
      <c r="C2189" s="1" t="n">
        <v>0.058834786</v>
      </c>
      <c r="D2189" s="1" t="n">
        <v>1044.20312</v>
      </c>
    </row>
    <row r="2190" customFormat="false" ht="13" hidden="false" customHeight="false" outlineLevel="0" collapsed="false">
      <c r="A2190" s="1" t="n">
        <v>0.0606</v>
      </c>
      <c r="B2190" s="1" t="n">
        <v>983.45</v>
      </c>
      <c r="C2190" s="1" t="n">
        <v>0.058834786</v>
      </c>
      <c r="D2190" s="1" t="n">
        <v>1043.04707</v>
      </c>
    </row>
    <row r="2191" customFormat="false" ht="13" hidden="false" customHeight="false" outlineLevel="0" collapsed="false">
      <c r="A2191" s="1" t="n">
        <v>0.0607</v>
      </c>
      <c r="B2191" s="1" t="n">
        <v>982.94</v>
      </c>
      <c r="C2191" s="1" t="n">
        <v>0.058929068</v>
      </c>
      <c r="D2191" s="1" t="n">
        <v>1042.60446</v>
      </c>
    </row>
    <row r="2192" customFormat="false" ht="13" hidden="false" customHeight="false" outlineLevel="0" collapsed="false">
      <c r="A2192" s="1" t="n">
        <v>0.0607</v>
      </c>
      <c r="B2192" s="1" t="n">
        <v>985.32</v>
      </c>
      <c r="C2192" s="1" t="n">
        <v>0.058929068</v>
      </c>
      <c r="D2192" s="1" t="n">
        <v>1045.12892</v>
      </c>
    </row>
    <row r="2193" customFormat="false" ht="13" hidden="false" customHeight="false" outlineLevel="0" collapsed="false">
      <c r="A2193" s="1" t="n">
        <v>0.0607</v>
      </c>
      <c r="B2193" s="1" t="n">
        <v>985.39</v>
      </c>
      <c r="C2193" s="1" t="n">
        <v>0.058929068</v>
      </c>
      <c r="D2193" s="1" t="n">
        <v>1045.20317</v>
      </c>
    </row>
    <row r="2194" customFormat="false" ht="13" hidden="false" customHeight="false" outlineLevel="0" collapsed="false">
      <c r="A2194" s="1" t="n">
        <v>0.0607</v>
      </c>
      <c r="B2194" s="1" t="n">
        <v>983.48</v>
      </c>
      <c r="C2194" s="1" t="n">
        <v>0.058929068</v>
      </c>
      <c r="D2194" s="1" t="n">
        <v>1043.17724</v>
      </c>
    </row>
    <row r="2195" customFormat="false" ht="13" hidden="false" customHeight="false" outlineLevel="0" collapsed="false">
      <c r="A2195" s="1" t="n">
        <v>0.0608</v>
      </c>
      <c r="B2195" s="1" t="n">
        <v>983.33</v>
      </c>
      <c r="C2195" s="1" t="n">
        <v>0.05902334</v>
      </c>
      <c r="D2195" s="1" t="n">
        <v>1043.11646</v>
      </c>
    </row>
    <row r="2196" customFormat="false" ht="13" hidden="false" customHeight="false" outlineLevel="0" collapsed="false">
      <c r="A2196" s="1" t="n">
        <v>0.0608</v>
      </c>
      <c r="B2196" s="1" t="n">
        <v>985.15</v>
      </c>
      <c r="C2196" s="1" t="n">
        <v>0.05902334</v>
      </c>
      <c r="D2196" s="1" t="n">
        <v>1045.04712</v>
      </c>
    </row>
    <row r="2197" customFormat="false" ht="13" hidden="false" customHeight="false" outlineLevel="0" collapsed="false">
      <c r="A2197" s="1" t="n">
        <v>0.0608</v>
      </c>
      <c r="B2197" s="1" t="n">
        <v>984.83</v>
      </c>
      <c r="C2197" s="1" t="n">
        <v>0.05902334</v>
      </c>
      <c r="D2197" s="1" t="n">
        <v>1044.70766</v>
      </c>
    </row>
    <row r="2198" customFormat="false" ht="13" hidden="false" customHeight="false" outlineLevel="0" collapsed="false">
      <c r="A2198" s="1" t="n">
        <v>0.0608</v>
      </c>
      <c r="B2198" s="1" t="n">
        <v>982.85</v>
      </c>
      <c r="C2198" s="1" t="n">
        <v>0.05902334</v>
      </c>
      <c r="D2198" s="1" t="n">
        <v>1042.60728</v>
      </c>
    </row>
    <row r="2199" customFormat="false" ht="13" hidden="false" customHeight="false" outlineLevel="0" collapsed="false">
      <c r="A2199" s="1" t="n">
        <v>0.0609</v>
      </c>
      <c r="B2199" s="1" t="n">
        <v>983.64</v>
      </c>
      <c r="C2199" s="1" t="n">
        <v>0.059117604</v>
      </c>
      <c r="D2199" s="1" t="n">
        <v>1043.54368</v>
      </c>
    </row>
    <row r="2200" customFormat="false" ht="13" hidden="false" customHeight="false" outlineLevel="0" collapsed="false">
      <c r="A2200" s="1" t="n">
        <v>0.0609</v>
      </c>
      <c r="B2200" s="1" t="n">
        <v>985.17</v>
      </c>
      <c r="C2200" s="1" t="n">
        <v>0.059117604</v>
      </c>
      <c r="D2200" s="1" t="n">
        <v>1045.16685</v>
      </c>
    </row>
    <row r="2201" customFormat="false" ht="13" hidden="false" customHeight="false" outlineLevel="0" collapsed="false">
      <c r="A2201" s="1" t="n">
        <v>0.0609</v>
      </c>
      <c r="B2201" s="1" t="n">
        <v>984.48</v>
      </c>
      <c r="C2201" s="1" t="n">
        <v>0.059117604</v>
      </c>
      <c r="D2201" s="1" t="n">
        <v>1044.43483</v>
      </c>
    </row>
    <row r="2202" customFormat="false" ht="13" hidden="false" customHeight="false" outlineLevel="0" collapsed="false">
      <c r="A2202" s="1" t="n">
        <v>0.0609</v>
      </c>
      <c r="B2202" s="1" t="n">
        <v>983.48</v>
      </c>
      <c r="C2202" s="1" t="n">
        <v>0.059117604</v>
      </c>
      <c r="D2202" s="1" t="n">
        <v>1043.37393</v>
      </c>
    </row>
    <row r="2203" customFormat="false" ht="13" hidden="false" customHeight="false" outlineLevel="0" collapsed="false">
      <c r="A2203" s="1" t="n">
        <v>0.061</v>
      </c>
      <c r="B2203" s="1" t="n">
        <v>985.14</v>
      </c>
      <c r="C2203" s="1" t="n">
        <v>0.05921186</v>
      </c>
      <c r="D2203" s="1" t="n">
        <v>1045.23354</v>
      </c>
    </row>
    <row r="2204" customFormat="false" ht="13" hidden="false" customHeight="false" outlineLevel="0" collapsed="false">
      <c r="A2204" s="1" t="n">
        <v>0.061</v>
      </c>
      <c r="B2204" s="1" t="n">
        <v>986.56</v>
      </c>
      <c r="C2204" s="1" t="n">
        <v>0.05921186</v>
      </c>
      <c r="D2204" s="1" t="n">
        <v>1046.74016</v>
      </c>
    </row>
    <row r="2205" customFormat="false" ht="13" hidden="false" customHeight="false" outlineLevel="0" collapsed="false">
      <c r="A2205" s="1" t="n">
        <v>0.061</v>
      </c>
      <c r="B2205" s="1" t="n">
        <v>985.39</v>
      </c>
      <c r="C2205" s="1" t="n">
        <v>0.05921186</v>
      </c>
      <c r="D2205" s="1" t="n">
        <v>1045.49879</v>
      </c>
    </row>
    <row r="2206" customFormat="false" ht="13" hidden="false" customHeight="false" outlineLevel="0" collapsed="false">
      <c r="A2206" s="1" t="n">
        <v>0.0611</v>
      </c>
      <c r="B2206" s="1" t="n">
        <v>984.94</v>
      </c>
      <c r="C2206" s="1" t="n">
        <v>0.059306106</v>
      </c>
      <c r="D2206" s="1" t="n">
        <v>1045.11983</v>
      </c>
    </row>
    <row r="2207" customFormat="false" ht="13" hidden="false" customHeight="false" outlineLevel="0" collapsed="false">
      <c r="A2207" s="1" t="n">
        <v>0.0611</v>
      </c>
      <c r="B2207" s="1" t="n">
        <v>987.46</v>
      </c>
      <c r="C2207" s="1" t="n">
        <v>0.059306106</v>
      </c>
      <c r="D2207" s="1" t="n">
        <v>1047.79381</v>
      </c>
    </row>
    <row r="2208" customFormat="false" ht="13" hidden="false" customHeight="false" outlineLevel="0" collapsed="false">
      <c r="A2208" s="1" t="n">
        <v>0.0611</v>
      </c>
      <c r="B2208" s="1" t="n">
        <v>987.37</v>
      </c>
      <c r="C2208" s="1" t="n">
        <v>0.059306106</v>
      </c>
      <c r="D2208" s="1" t="n">
        <v>1047.69831</v>
      </c>
    </row>
    <row r="2209" customFormat="false" ht="13" hidden="false" customHeight="false" outlineLevel="0" collapsed="false">
      <c r="A2209" s="1" t="n">
        <v>0.0612</v>
      </c>
      <c r="B2209" s="1" t="n">
        <v>985.56</v>
      </c>
      <c r="C2209" s="1" t="n">
        <v>0.059400343</v>
      </c>
      <c r="D2209" s="1" t="n">
        <v>1045.87627</v>
      </c>
    </row>
    <row r="2210" customFormat="false" ht="13" hidden="false" customHeight="false" outlineLevel="0" collapsed="false">
      <c r="A2210" s="1" t="n">
        <v>0.0612</v>
      </c>
      <c r="B2210" s="1" t="n">
        <v>986.13</v>
      </c>
      <c r="C2210" s="1" t="n">
        <v>0.059400343</v>
      </c>
      <c r="D2210" s="1" t="n">
        <v>1046.48116</v>
      </c>
    </row>
    <row r="2211" customFormat="false" ht="13" hidden="false" customHeight="false" outlineLevel="0" collapsed="false">
      <c r="A2211" s="1" t="n">
        <v>0.0612</v>
      </c>
      <c r="B2211" s="1" t="n">
        <v>987.78</v>
      </c>
      <c r="C2211" s="1" t="n">
        <v>0.059400343</v>
      </c>
      <c r="D2211" s="1" t="n">
        <v>1048.23214</v>
      </c>
    </row>
    <row r="2212" customFormat="false" ht="13" hidden="false" customHeight="false" outlineLevel="0" collapsed="false">
      <c r="A2212" s="1" t="n">
        <v>0.0612</v>
      </c>
      <c r="B2212" s="1" t="n">
        <v>987.13</v>
      </c>
      <c r="C2212" s="1" t="n">
        <v>0.059400343</v>
      </c>
      <c r="D2212" s="1" t="n">
        <v>1047.54236</v>
      </c>
    </row>
    <row r="2213" customFormat="false" ht="13" hidden="false" customHeight="false" outlineLevel="0" collapsed="false">
      <c r="A2213" s="1" t="n">
        <v>0.0612</v>
      </c>
      <c r="B2213" s="1" t="n">
        <v>985.39</v>
      </c>
      <c r="C2213" s="1" t="n">
        <v>0.059400343</v>
      </c>
      <c r="D2213" s="1" t="n">
        <v>1045.69587</v>
      </c>
    </row>
    <row r="2214" customFormat="false" ht="13" hidden="false" customHeight="false" outlineLevel="0" collapsed="false">
      <c r="A2214" s="1" t="n">
        <v>0.0613</v>
      </c>
      <c r="B2214" s="1" t="n">
        <v>986.72</v>
      </c>
      <c r="C2214" s="1" t="n">
        <v>0.059494572</v>
      </c>
      <c r="D2214" s="1" t="n">
        <v>1047.20594</v>
      </c>
    </row>
    <row r="2215" customFormat="false" ht="13" hidden="false" customHeight="false" outlineLevel="0" collapsed="false">
      <c r="A2215" s="1" t="n">
        <v>0.0613</v>
      </c>
      <c r="B2215" s="1" t="n">
        <v>988.84</v>
      </c>
      <c r="C2215" s="1" t="n">
        <v>0.059494572</v>
      </c>
      <c r="D2215" s="1" t="n">
        <v>1049.45589</v>
      </c>
    </row>
    <row r="2216" customFormat="false" ht="13" hidden="false" customHeight="false" outlineLevel="0" collapsed="false">
      <c r="A2216" s="1" t="n">
        <v>0.0614</v>
      </c>
      <c r="B2216" s="1" t="n">
        <v>987.59</v>
      </c>
      <c r="C2216" s="1" t="n">
        <v>0.059588791</v>
      </c>
      <c r="D2216" s="1" t="n">
        <v>1048.22803</v>
      </c>
    </row>
    <row r="2217" customFormat="false" ht="13" hidden="false" customHeight="false" outlineLevel="0" collapsed="false">
      <c r="A2217" s="1" t="n">
        <v>0.0614</v>
      </c>
      <c r="B2217" s="1" t="n">
        <v>986.29</v>
      </c>
      <c r="C2217" s="1" t="n">
        <v>0.059588791</v>
      </c>
      <c r="D2217" s="1" t="n">
        <v>1046.84821</v>
      </c>
    </row>
    <row r="2218" customFormat="false" ht="13" hidden="false" customHeight="false" outlineLevel="0" collapsed="false">
      <c r="A2218" s="1" t="n">
        <v>0.0614</v>
      </c>
      <c r="B2218" s="1" t="n">
        <v>988.47</v>
      </c>
      <c r="C2218" s="1" t="n">
        <v>0.059588791</v>
      </c>
      <c r="D2218" s="1" t="n">
        <v>1049.16206</v>
      </c>
    </row>
    <row r="2219" customFormat="false" ht="13" hidden="false" customHeight="false" outlineLevel="0" collapsed="false">
      <c r="A2219" s="1" t="n">
        <v>0.0614</v>
      </c>
      <c r="B2219" s="1" t="n">
        <v>989.51</v>
      </c>
      <c r="C2219" s="1" t="n">
        <v>0.059588791</v>
      </c>
      <c r="D2219" s="1" t="n">
        <v>1050.26591</v>
      </c>
    </row>
    <row r="2220" customFormat="false" ht="13" hidden="false" customHeight="false" outlineLevel="0" collapsed="false">
      <c r="A2220" s="1" t="n">
        <v>0.0615</v>
      </c>
      <c r="B2220" s="1" t="n">
        <v>988.07</v>
      </c>
      <c r="C2220" s="1" t="n">
        <v>0.059683002</v>
      </c>
      <c r="D2220" s="1" t="n">
        <v>1048.83631</v>
      </c>
    </row>
    <row r="2221" customFormat="false" ht="13" hidden="false" customHeight="false" outlineLevel="0" collapsed="false">
      <c r="A2221" s="1" t="n">
        <v>0.0615</v>
      </c>
      <c r="B2221" s="1" t="n">
        <v>988.24</v>
      </c>
      <c r="C2221" s="1" t="n">
        <v>0.059683002</v>
      </c>
      <c r="D2221" s="1" t="n">
        <v>1049.01676</v>
      </c>
    </row>
    <row r="2222" customFormat="false" ht="13" hidden="false" customHeight="false" outlineLevel="0" collapsed="false">
      <c r="A2222" s="1" t="n">
        <v>0.0616</v>
      </c>
      <c r="B2222" s="1" t="n">
        <v>990.29</v>
      </c>
      <c r="C2222" s="1" t="n">
        <v>0.059777204</v>
      </c>
      <c r="D2222" s="1" t="n">
        <v>1051.29186</v>
      </c>
    </row>
    <row r="2223" customFormat="false" ht="13" hidden="false" customHeight="false" outlineLevel="0" collapsed="false">
      <c r="A2223" s="1" t="n">
        <v>0.0615</v>
      </c>
      <c r="B2223" s="1" t="n">
        <v>990.96</v>
      </c>
      <c r="C2223" s="1" t="n">
        <v>0.059683002</v>
      </c>
      <c r="D2223" s="1" t="n">
        <v>1051.90404</v>
      </c>
    </row>
    <row r="2224" customFormat="false" ht="13" hidden="false" customHeight="false" outlineLevel="0" collapsed="false">
      <c r="A2224" s="1" t="n">
        <v>0.0616</v>
      </c>
      <c r="B2224" s="1" t="n">
        <v>989.2</v>
      </c>
      <c r="C2224" s="1" t="n">
        <v>0.059777204</v>
      </c>
      <c r="D2224" s="1" t="n">
        <v>1050.13472</v>
      </c>
    </row>
    <row r="2225" customFormat="false" ht="13" hidden="false" customHeight="false" outlineLevel="0" collapsed="false">
      <c r="A2225" s="1" t="n">
        <v>0.0616</v>
      </c>
      <c r="B2225" s="1" t="n">
        <v>989.32</v>
      </c>
      <c r="C2225" s="1" t="n">
        <v>0.059777204</v>
      </c>
      <c r="D2225" s="1" t="n">
        <v>1050.26211</v>
      </c>
    </row>
    <row r="2226" customFormat="false" ht="13" hidden="false" customHeight="false" outlineLevel="0" collapsed="false">
      <c r="A2226" s="1" t="n">
        <v>0.0617</v>
      </c>
      <c r="B2226" s="1" t="n">
        <v>991.2</v>
      </c>
      <c r="C2226" s="1" t="n">
        <v>0.059871397</v>
      </c>
      <c r="D2226" s="1" t="n">
        <v>1052.35704</v>
      </c>
    </row>
    <row r="2227" customFormat="false" ht="13" hidden="false" customHeight="false" outlineLevel="0" collapsed="false">
      <c r="A2227" s="1" t="n">
        <v>0.0616</v>
      </c>
      <c r="B2227" s="1" t="n">
        <v>990.39</v>
      </c>
      <c r="C2227" s="1" t="n">
        <v>0.059777204</v>
      </c>
      <c r="D2227" s="1" t="n">
        <v>1051.39802</v>
      </c>
    </row>
    <row r="2228" customFormat="false" ht="13" hidden="false" customHeight="false" outlineLevel="0" collapsed="false">
      <c r="A2228" s="1" t="n">
        <v>0.0617</v>
      </c>
      <c r="B2228" s="1" t="n">
        <v>989.03</v>
      </c>
      <c r="C2228" s="1" t="n">
        <v>0.059871397</v>
      </c>
      <c r="D2228" s="1" t="n">
        <v>1050.05315</v>
      </c>
    </row>
    <row r="2229" customFormat="false" ht="13" hidden="false" customHeight="false" outlineLevel="0" collapsed="false">
      <c r="A2229" s="1" t="n">
        <v>0.0618</v>
      </c>
      <c r="B2229" s="1" t="n">
        <v>989.57</v>
      </c>
      <c r="C2229" s="1" t="n">
        <v>0.059965581</v>
      </c>
      <c r="D2229" s="1" t="n">
        <v>1050.72543</v>
      </c>
    </row>
    <row r="2230" customFormat="false" ht="13" hidden="false" customHeight="false" outlineLevel="0" collapsed="false">
      <c r="A2230" s="1" t="n">
        <v>0.0618</v>
      </c>
      <c r="B2230" s="1" t="n">
        <v>990.97</v>
      </c>
      <c r="C2230" s="1" t="n">
        <v>0.059965581</v>
      </c>
      <c r="D2230" s="1" t="n">
        <v>1052.21195</v>
      </c>
    </row>
    <row r="2231" customFormat="false" ht="13" hidden="false" customHeight="false" outlineLevel="0" collapsed="false">
      <c r="A2231" s="1" t="n">
        <v>0.0618</v>
      </c>
      <c r="B2231" s="1" t="n">
        <v>990.13</v>
      </c>
      <c r="C2231" s="1" t="n">
        <v>0.059965581</v>
      </c>
      <c r="D2231" s="1" t="n">
        <v>1051.32003</v>
      </c>
    </row>
    <row r="2232" customFormat="false" ht="13" hidden="false" customHeight="false" outlineLevel="0" collapsed="false">
      <c r="A2232" s="1" t="n">
        <v>0.0618</v>
      </c>
      <c r="B2232" s="1" t="n">
        <v>987.92</v>
      </c>
      <c r="C2232" s="1" t="n">
        <v>0.059965581</v>
      </c>
      <c r="D2232" s="1" t="n">
        <v>1048.97346</v>
      </c>
    </row>
    <row r="2233" customFormat="false" ht="13" hidden="false" customHeight="false" outlineLevel="0" collapsed="false">
      <c r="A2233" s="1" t="n">
        <v>0.0618</v>
      </c>
      <c r="B2233" s="1" t="n">
        <v>989.61</v>
      </c>
      <c r="C2233" s="1" t="n">
        <v>0.059965581</v>
      </c>
      <c r="D2233" s="1" t="n">
        <v>1050.7679</v>
      </c>
    </row>
    <row r="2234" customFormat="false" ht="13" hidden="false" customHeight="false" outlineLevel="0" collapsed="false">
      <c r="A2234" s="1" t="n">
        <v>0.0618</v>
      </c>
      <c r="B2234" s="1" t="n">
        <v>990.92</v>
      </c>
      <c r="C2234" s="1" t="n">
        <v>0.059965581</v>
      </c>
      <c r="D2234" s="1" t="n">
        <v>1052.15886</v>
      </c>
    </row>
    <row r="2235" customFormat="false" ht="13" hidden="false" customHeight="false" outlineLevel="0" collapsed="false">
      <c r="A2235" s="1" t="n">
        <v>0.0619</v>
      </c>
      <c r="B2235" s="1" t="n">
        <v>989.73</v>
      </c>
      <c r="C2235" s="1" t="n">
        <v>0.060059756</v>
      </c>
      <c r="D2235" s="1" t="n">
        <v>1050.99429</v>
      </c>
    </row>
    <row r="2236" customFormat="false" ht="13" hidden="false" customHeight="false" outlineLevel="0" collapsed="false">
      <c r="A2236" s="1" t="n">
        <v>0.0619</v>
      </c>
      <c r="B2236" s="1" t="n">
        <v>989.03</v>
      </c>
      <c r="C2236" s="1" t="n">
        <v>0.060059756</v>
      </c>
      <c r="D2236" s="1" t="n">
        <v>1050.25096</v>
      </c>
    </row>
    <row r="2237" customFormat="false" ht="13" hidden="false" customHeight="false" outlineLevel="0" collapsed="false">
      <c r="A2237" s="1" t="n">
        <v>0.0619</v>
      </c>
      <c r="B2237" s="1" t="n">
        <v>990.85</v>
      </c>
      <c r="C2237" s="1" t="n">
        <v>0.060059756</v>
      </c>
      <c r="D2237" s="1" t="n">
        <v>1052.18361</v>
      </c>
    </row>
    <row r="2238" customFormat="false" ht="13" hidden="false" customHeight="false" outlineLevel="0" collapsed="false">
      <c r="A2238" s="1" t="n">
        <v>0.0619</v>
      </c>
      <c r="B2238" s="1" t="n">
        <v>992.02</v>
      </c>
      <c r="C2238" s="1" t="n">
        <v>0.060059756</v>
      </c>
      <c r="D2238" s="1" t="n">
        <v>1053.42604</v>
      </c>
    </row>
    <row r="2239" customFormat="false" ht="13" hidden="false" customHeight="false" outlineLevel="0" collapsed="false">
      <c r="A2239" s="1" t="n">
        <v>0.062</v>
      </c>
      <c r="B2239" s="1" t="n">
        <v>990.19</v>
      </c>
      <c r="C2239" s="1" t="n">
        <v>0.060153923</v>
      </c>
      <c r="D2239" s="1" t="n">
        <v>1051.58178</v>
      </c>
    </row>
    <row r="2240" customFormat="false" ht="13" hidden="false" customHeight="false" outlineLevel="0" collapsed="false">
      <c r="A2240" s="1" t="n">
        <v>0.062</v>
      </c>
      <c r="B2240" s="1" t="n">
        <v>990.34</v>
      </c>
      <c r="C2240" s="1" t="n">
        <v>0.060153923</v>
      </c>
      <c r="D2240" s="1" t="n">
        <v>1051.74108</v>
      </c>
    </row>
    <row r="2241" customFormat="false" ht="13" hidden="false" customHeight="false" outlineLevel="0" collapsed="false">
      <c r="A2241" s="1" t="n">
        <v>0.0621</v>
      </c>
      <c r="B2241" s="1" t="n">
        <v>992.69</v>
      </c>
      <c r="C2241" s="1" t="n">
        <v>0.06024808</v>
      </c>
      <c r="D2241" s="1" t="n">
        <v>1054.33605</v>
      </c>
    </row>
    <row r="2242" customFormat="false" ht="13" hidden="false" customHeight="false" outlineLevel="0" collapsed="false">
      <c r="A2242" s="1" t="n">
        <v>0.062</v>
      </c>
      <c r="B2242" s="1" t="n">
        <v>992.01</v>
      </c>
      <c r="C2242" s="1" t="n">
        <v>0.060153923</v>
      </c>
      <c r="D2242" s="1" t="n">
        <v>1053.51462</v>
      </c>
    </row>
    <row r="2243" customFormat="false" ht="13" hidden="false" customHeight="false" outlineLevel="0" collapsed="false">
      <c r="A2243" s="1" t="n">
        <v>0.0621</v>
      </c>
      <c r="B2243" s="1" t="n">
        <v>990.7</v>
      </c>
      <c r="C2243" s="1" t="n">
        <v>0.06024808</v>
      </c>
      <c r="D2243" s="1" t="n">
        <v>1052.22247</v>
      </c>
    </row>
    <row r="2244" customFormat="false" ht="13" hidden="false" customHeight="false" outlineLevel="0" collapsed="false">
      <c r="A2244" s="1" t="n">
        <v>0.0622</v>
      </c>
      <c r="B2244" s="1" t="n">
        <v>993.02</v>
      </c>
      <c r="C2244" s="1" t="n">
        <v>0.060342229</v>
      </c>
      <c r="D2244" s="1" t="n">
        <v>1054.78584</v>
      </c>
    </row>
    <row r="2245" customFormat="false" ht="13" hidden="false" customHeight="false" outlineLevel="0" collapsed="false">
      <c r="A2245" s="1" t="n">
        <v>0.0621</v>
      </c>
      <c r="B2245" s="1" t="n">
        <v>992.91</v>
      </c>
      <c r="C2245" s="1" t="n">
        <v>0.06024808</v>
      </c>
      <c r="D2245" s="1" t="n">
        <v>1054.56971</v>
      </c>
    </row>
    <row r="2246" customFormat="false" ht="13" hidden="false" customHeight="false" outlineLevel="0" collapsed="false">
      <c r="A2246" s="1" t="n">
        <v>0.0622</v>
      </c>
      <c r="B2246" s="1" t="n">
        <v>991.2</v>
      </c>
      <c r="C2246" s="1" t="n">
        <v>0.060342229</v>
      </c>
      <c r="D2246" s="1" t="n">
        <v>1052.85264</v>
      </c>
    </row>
    <row r="2247" customFormat="false" ht="13" hidden="false" customHeight="false" outlineLevel="0" collapsed="false">
      <c r="A2247" s="1" t="n">
        <v>0.0622</v>
      </c>
      <c r="B2247" s="1" t="n">
        <v>991.32</v>
      </c>
      <c r="C2247" s="1" t="n">
        <v>0.060342229</v>
      </c>
      <c r="D2247" s="1" t="n">
        <v>1052.9801</v>
      </c>
    </row>
    <row r="2248" customFormat="false" ht="13" hidden="false" customHeight="false" outlineLevel="0" collapsed="false">
      <c r="A2248" s="1" t="n">
        <v>0.0622</v>
      </c>
      <c r="B2248" s="1" t="n">
        <v>993.38</v>
      </c>
      <c r="C2248" s="1" t="n">
        <v>0.060342229</v>
      </c>
      <c r="D2248" s="1" t="n">
        <v>1055.16824</v>
      </c>
    </row>
    <row r="2249" customFormat="false" ht="13" hidden="false" customHeight="false" outlineLevel="0" collapsed="false">
      <c r="A2249" s="1" t="n">
        <v>0.0622</v>
      </c>
      <c r="B2249" s="1" t="n">
        <v>993.13</v>
      </c>
      <c r="C2249" s="1" t="n">
        <v>0.060342229</v>
      </c>
      <c r="D2249" s="1" t="n">
        <v>1054.90269</v>
      </c>
    </row>
    <row r="2250" customFormat="false" ht="13" hidden="false" customHeight="false" outlineLevel="0" collapsed="false">
      <c r="A2250" s="1" t="n">
        <v>0.0622</v>
      </c>
      <c r="B2250" s="1" t="n">
        <v>991.53</v>
      </c>
      <c r="C2250" s="1" t="n">
        <v>0.060342229</v>
      </c>
      <c r="D2250" s="1" t="n">
        <v>1053.20317</v>
      </c>
    </row>
    <row r="2251" customFormat="false" ht="13" hidden="false" customHeight="false" outlineLevel="0" collapsed="false">
      <c r="A2251" s="1" t="n">
        <v>0.0623</v>
      </c>
      <c r="B2251" s="1" t="n">
        <v>992.34</v>
      </c>
      <c r="C2251" s="1" t="n">
        <v>0.060436369</v>
      </c>
      <c r="D2251" s="1" t="n">
        <v>1054.16278</v>
      </c>
    </row>
    <row r="2252" customFormat="false" ht="13" hidden="false" customHeight="false" outlineLevel="0" collapsed="false">
      <c r="A2252" s="1" t="n">
        <v>0.0623</v>
      </c>
      <c r="B2252" s="1" t="n">
        <v>994.39</v>
      </c>
      <c r="C2252" s="1" t="n">
        <v>0.060436369</v>
      </c>
      <c r="D2252" s="1" t="n">
        <v>1056.3405</v>
      </c>
    </row>
    <row r="2253" customFormat="false" ht="13" hidden="false" customHeight="false" outlineLevel="0" collapsed="false">
      <c r="A2253" s="1" t="n">
        <v>0.0623</v>
      </c>
      <c r="B2253" s="1" t="n">
        <v>993.59</v>
      </c>
      <c r="C2253" s="1" t="n">
        <v>0.060436369</v>
      </c>
      <c r="D2253" s="1" t="n">
        <v>1055.49066</v>
      </c>
    </row>
    <row r="2254" customFormat="false" ht="13" hidden="false" customHeight="false" outlineLevel="0" collapsed="false">
      <c r="A2254" s="1" t="n">
        <v>0.0624</v>
      </c>
      <c r="B2254" s="1" t="n">
        <v>992.72</v>
      </c>
      <c r="C2254" s="1" t="n">
        <v>0.0605305</v>
      </c>
      <c r="D2254" s="1" t="n">
        <v>1054.66573</v>
      </c>
    </row>
    <row r="2255" customFormat="false" ht="13" hidden="false" customHeight="false" outlineLevel="0" collapsed="false">
      <c r="A2255" s="1" t="n">
        <v>0.0624</v>
      </c>
      <c r="B2255" s="1" t="n">
        <v>994.72</v>
      </c>
      <c r="C2255" s="1" t="n">
        <v>0.0605305</v>
      </c>
      <c r="D2255" s="1" t="n">
        <v>1056.79053</v>
      </c>
    </row>
    <row r="2256" customFormat="false" ht="13" hidden="false" customHeight="false" outlineLevel="0" collapsed="false">
      <c r="A2256" s="1" t="n">
        <v>0.0625</v>
      </c>
      <c r="B2256" s="1" t="n">
        <v>995.52</v>
      </c>
      <c r="C2256" s="1" t="n">
        <v>0.060624622</v>
      </c>
      <c r="D2256" s="1" t="n">
        <v>1057.74</v>
      </c>
    </row>
    <row r="2257" customFormat="false" ht="13" hidden="false" customHeight="false" outlineLevel="0" collapsed="false">
      <c r="A2257" s="1" t="n">
        <v>0.0625</v>
      </c>
      <c r="B2257" s="1" t="n">
        <v>993.44</v>
      </c>
      <c r="C2257" s="1" t="n">
        <v>0.060624622</v>
      </c>
      <c r="D2257" s="1" t="n">
        <v>1055.53</v>
      </c>
    </row>
    <row r="2258" customFormat="false" ht="13" hidden="false" customHeight="false" outlineLevel="0" collapsed="false">
      <c r="A2258" s="1" t="n">
        <v>0.0625</v>
      </c>
      <c r="B2258" s="1" t="n">
        <v>993.38</v>
      </c>
      <c r="C2258" s="1" t="n">
        <v>0.060624622</v>
      </c>
      <c r="D2258" s="1" t="n">
        <v>1055.46625</v>
      </c>
    </row>
    <row r="2259" customFormat="false" ht="13" hidden="false" customHeight="false" outlineLevel="0" collapsed="false">
      <c r="A2259" s="1" t="n">
        <v>0.0625</v>
      </c>
      <c r="B2259" s="1" t="n">
        <v>996.23</v>
      </c>
      <c r="C2259" s="1" t="n">
        <v>0.060624622</v>
      </c>
      <c r="D2259" s="1" t="n">
        <v>1058.49437</v>
      </c>
    </row>
    <row r="2260" customFormat="false" ht="13" hidden="false" customHeight="false" outlineLevel="0" collapsed="false">
      <c r="A2260" s="1" t="n">
        <v>0.0625</v>
      </c>
      <c r="B2260" s="1" t="n">
        <v>996.19</v>
      </c>
      <c r="C2260" s="1" t="n">
        <v>0.060624622</v>
      </c>
      <c r="D2260" s="1" t="n">
        <v>1058.45187</v>
      </c>
    </row>
    <row r="2261" customFormat="false" ht="13" hidden="false" customHeight="false" outlineLevel="0" collapsed="false">
      <c r="A2261" s="1" t="n">
        <v>0.0626</v>
      </c>
      <c r="B2261" s="1" t="n">
        <v>994.74</v>
      </c>
      <c r="C2261" s="1" t="n">
        <v>0.060718735</v>
      </c>
      <c r="D2261" s="1" t="n">
        <v>1057.01072</v>
      </c>
    </row>
    <row r="2262" customFormat="false" ht="13" hidden="false" customHeight="false" outlineLevel="0" collapsed="false">
      <c r="A2262" s="1" t="n">
        <v>0.0626</v>
      </c>
      <c r="B2262" s="1" t="n">
        <v>995.57</v>
      </c>
      <c r="C2262" s="1" t="n">
        <v>0.060718735</v>
      </c>
      <c r="D2262" s="1" t="n">
        <v>1057.89268</v>
      </c>
    </row>
    <row r="2263" customFormat="false" ht="13" hidden="false" customHeight="false" outlineLevel="0" collapsed="false">
      <c r="A2263" s="1" t="n">
        <v>0.0626</v>
      </c>
      <c r="B2263" s="1" t="n">
        <v>996.88</v>
      </c>
      <c r="C2263" s="1" t="n">
        <v>0.060718735</v>
      </c>
      <c r="D2263" s="1" t="n">
        <v>1059.28469</v>
      </c>
    </row>
    <row r="2264" customFormat="false" ht="13" hidden="false" customHeight="false" outlineLevel="0" collapsed="false">
      <c r="A2264" s="1" t="n">
        <v>0.0627</v>
      </c>
      <c r="B2264" s="1" t="n">
        <v>995.38</v>
      </c>
      <c r="C2264" s="1" t="n">
        <v>0.060812839</v>
      </c>
      <c r="D2264" s="1" t="n">
        <v>1057.79033</v>
      </c>
    </row>
    <row r="2265" customFormat="false" ht="13" hidden="false" customHeight="false" outlineLevel="0" collapsed="false">
      <c r="A2265" s="1" t="n">
        <v>0.0627</v>
      </c>
      <c r="B2265" s="1" t="n">
        <v>994.63</v>
      </c>
      <c r="C2265" s="1" t="n">
        <v>0.060812839</v>
      </c>
      <c r="D2265" s="1" t="n">
        <v>1056.9933</v>
      </c>
    </row>
    <row r="2266" customFormat="false" ht="13" hidden="false" customHeight="false" outlineLevel="0" collapsed="false">
      <c r="A2266" s="1" t="n">
        <v>0.0627</v>
      </c>
      <c r="B2266" s="1" t="n">
        <v>996.32</v>
      </c>
      <c r="C2266" s="1" t="n">
        <v>0.060812839</v>
      </c>
      <c r="D2266" s="1" t="n">
        <v>1058.78926</v>
      </c>
    </row>
    <row r="2267" customFormat="false" ht="13" hidden="false" customHeight="false" outlineLevel="0" collapsed="false">
      <c r="A2267" s="1" t="n">
        <v>0.0627</v>
      </c>
      <c r="B2267" s="1" t="n">
        <v>995.92</v>
      </c>
      <c r="C2267" s="1" t="n">
        <v>0.060812839</v>
      </c>
      <c r="D2267" s="1" t="n">
        <v>1058.36418</v>
      </c>
    </row>
    <row r="2268" customFormat="false" ht="13" hidden="false" customHeight="false" outlineLevel="0" collapsed="false">
      <c r="A2268" s="1" t="n">
        <v>0.0628</v>
      </c>
      <c r="B2268" s="1" t="n">
        <v>994.2</v>
      </c>
      <c r="C2268" s="1" t="n">
        <v>0.060906935</v>
      </c>
      <c r="D2268" s="1" t="n">
        <v>1056.63576</v>
      </c>
    </row>
    <row r="2269" customFormat="false" ht="13" hidden="false" customHeight="false" outlineLevel="0" collapsed="false">
      <c r="A2269" s="1" t="n">
        <v>0.0628</v>
      </c>
      <c r="B2269" s="1" t="n">
        <v>994.31</v>
      </c>
      <c r="C2269" s="1" t="n">
        <v>0.060906935</v>
      </c>
      <c r="D2269" s="1" t="n">
        <v>1056.75267</v>
      </c>
    </row>
    <row r="2270" customFormat="false" ht="13" hidden="false" customHeight="false" outlineLevel="0" collapsed="false">
      <c r="A2270" s="1" t="n">
        <v>0.0629</v>
      </c>
      <c r="B2270" s="1" t="n">
        <v>996.1</v>
      </c>
      <c r="C2270" s="1" t="n">
        <v>0.061001022</v>
      </c>
      <c r="D2270" s="1" t="n">
        <v>1058.75469</v>
      </c>
    </row>
    <row r="2271" customFormat="false" ht="13" hidden="false" customHeight="false" outlineLevel="0" collapsed="false">
      <c r="A2271" s="1" t="n">
        <v>0.0628</v>
      </c>
      <c r="B2271" s="1" t="n">
        <v>995.2</v>
      </c>
      <c r="C2271" s="1" t="n">
        <v>0.060906935</v>
      </c>
      <c r="D2271" s="1" t="n">
        <v>1057.69856</v>
      </c>
    </row>
    <row r="2272" customFormat="false" ht="13" hidden="false" customHeight="false" outlineLevel="0" collapsed="false">
      <c r="A2272" s="1" t="n">
        <v>0.0628</v>
      </c>
      <c r="B2272" s="1" t="n">
        <v>993.72</v>
      </c>
      <c r="C2272" s="1" t="n">
        <v>0.060906935</v>
      </c>
      <c r="D2272" s="1" t="n">
        <v>1056.12562</v>
      </c>
    </row>
    <row r="2273" customFormat="false" ht="13" hidden="false" customHeight="false" outlineLevel="0" collapsed="false">
      <c r="A2273" s="1" t="n">
        <v>0.063</v>
      </c>
      <c r="B2273" s="1" t="n">
        <v>995.27</v>
      </c>
      <c r="C2273" s="1" t="n">
        <v>0.061095099</v>
      </c>
      <c r="D2273" s="1" t="n">
        <v>1057.97201</v>
      </c>
    </row>
    <row r="2274" customFormat="false" ht="13" hidden="false" customHeight="false" outlineLevel="0" collapsed="false">
      <c r="A2274" s="1" t="n">
        <v>0.0629</v>
      </c>
      <c r="B2274" s="1" t="n">
        <v>997.25</v>
      </c>
      <c r="C2274" s="1" t="n">
        <v>0.061001022</v>
      </c>
      <c r="D2274" s="1" t="n">
        <v>1059.97702</v>
      </c>
    </row>
    <row r="2275" customFormat="false" ht="13" hidden="false" customHeight="false" outlineLevel="0" collapsed="false">
      <c r="A2275" s="1" t="n">
        <v>0.063</v>
      </c>
      <c r="B2275" s="1" t="n">
        <v>995.85</v>
      </c>
      <c r="C2275" s="1" t="n">
        <v>0.061095099</v>
      </c>
      <c r="D2275" s="1" t="n">
        <v>1058.58855</v>
      </c>
    </row>
    <row r="2276" customFormat="false" ht="13" hidden="false" customHeight="false" outlineLevel="0" collapsed="false">
      <c r="A2276" s="1" t="n">
        <v>0.063</v>
      </c>
      <c r="B2276" s="1" t="n">
        <v>995.8</v>
      </c>
      <c r="C2276" s="1" t="n">
        <v>0.061095099</v>
      </c>
      <c r="D2276" s="1" t="n">
        <v>1058.5354</v>
      </c>
    </row>
    <row r="2277" customFormat="false" ht="13" hidden="false" customHeight="false" outlineLevel="0" collapsed="false">
      <c r="A2277" s="1" t="n">
        <v>0.063</v>
      </c>
      <c r="B2277" s="1" t="n">
        <v>998.17</v>
      </c>
      <c r="C2277" s="1" t="n">
        <v>0.061095099</v>
      </c>
      <c r="D2277" s="1" t="n">
        <v>1061.05471</v>
      </c>
    </row>
    <row r="2278" customFormat="false" ht="13" hidden="false" customHeight="false" outlineLevel="0" collapsed="false">
      <c r="A2278" s="1" t="n">
        <v>0.063</v>
      </c>
      <c r="B2278" s="1" t="n">
        <v>998.64</v>
      </c>
      <c r="C2278" s="1" t="n">
        <v>0.061095099</v>
      </c>
      <c r="D2278" s="1" t="n">
        <v>1061.55432</v>
      </c>
    </row>
    <row r="2279" customFormat="false" ht="13" hidden="false" customHeight="false" outlineLevel="0" collapsed="false">
      <c r="A2279" s="1" t="n">
        <v>0.0631</v>
      </c>
      <c r="B2279" s="1" t="n">
        <v>997.6</v>
      </c>
      <c r="C2279" s="1" t="n">
        <v>0.061189168</v>
      </c>
      <c r="D2279" s="1" t="n">
        <v>1060.54856</v>
      </c>
    </row>
    <row r="2280" customFormat="false" ht="13" hidden="false" customHeight="false" outlineLevel="0" collapsed="false">
      <c r="A2280" s="1" t="n">
        <v>0.0631</v>
      </c>
      <c r="B2280" s="1" t="n">
        <v>998.44</v>
      </c>
      <c r="C2280" s="1" t="n">
        <v>0.061189168</v>
      </c>
      <c r="D2280" s="1" t="n">
        <v>1061.44156</v>
      </c>
    </row>
    <row r="2281" customFormat="false" ht="13" hidden="false" customHeight="false" outlineLevel="0" collapsed="false">
      <c r="A2281" s="1" t="n">
        <v>0.0631</v>
      </c>
      <c r="B2281" s="1" t="n">
        <v>999.86</v>
      </c>
      <c r="C2281" s="1" t="n">
        <v>0.061189168</v>
      </c>
      <c r="D2281" s="1" t="n">
        <v>1062.95117</v>
      </c>
    </row>
    <row r="2282" customFormat="false" ht="13" hidden="false" customHeight="false" outlineLevel="0" collapsed="false">
      <c r="A2282" s="1" t="n">
        <v>0.0632</v>
      </c>
      <c r="B2282" s="1" t="n">
        <v>999.13</v>
      </c>
      <c r="C2282" s="1" t="n">
        <v>0.061283228</v>
      </c>
      <c r="D2282" s="1" t="n">
        <v>1062.27502</v>
      </c>
    </row>
    <row r="2283" customFormat="false" ht="13" hidden="false" customHeight="false" outlineLevel="0" collapsed="false">
      <c r="A2283" s="1" t="n">
        <v>0.0632</v>
      </c>
      <c r="B2283" s="1" t="n">
        <v>997.73</v>
      </c>
      <c r="C2283" s="1" t="n">
        <v>0.061283228</v>
      </c>
      <c r="D2283" s="1" t="n">
        <v>1060.78654</v>
      </c>
    </row>
    <row r="2284" customFormat="false" ht="13" hidden="false" customHeight="false" outlineLevel="0" collapsed="false">
      <c r="A2284" s="1" t="n">
        <v>0.0632</v>
      </c>
      <c r="B2284" s="1" t="n">
        <v>999.36</v>
      </c>
      <c r="C2284" s="1" t="n">
        <v>0.061283228</v>
      </c>
      <c r="D2284" s="1" t="n">
        <v>1062.51955</v>
      </c>
    </row>
    <row r="2285" customFormat="false" ht="13" hidden="false" customHeight="false" outlineLevel="0" collapsed="false">
      <c r="A2285" s="1" t="n">
        <v>0.0633</v>
      </c>
      <c r="B2285" s="1" t="n">
        <v>999.95</v>
      </c>
      <c r="C2285" s="1" t="n">
        <v>0.06137728</v>
      </c>
      <c r="D2285" s="1" t="n">
        <v>1063.24683</v>
      </c>
    </row>
    <row r="2286" customFormat="false" ht="13" hidden="false" customHeight="false" outlineLevel="0" collapsed="false">
      <c r="A2286" s="1" t="n">
        <v>0.0633</v>
      </c>
      <c r="B2286" s="1" t="n">
        <v>998.08</v>
      </c>
      <c r="C2286" s="1" t="n">
        <v>0.06137728</v>
      </c>
      <c r="D2286" s="1" t="n">
        <v>1061.25846</v>
      </c>
    </row>
    <row r="2287" customFormat="false" ht="13" hidden="false" customHeight="false" outlineLevel="0" collapsed="false">
      <c r="A2287" s="1" t="n">
        <v>0.0633</v>
      </c>
      <c r="B2287" s="1" t="n">
        <v>998.15</v>
      </c>
      <c r="C2287" s="1" t="n">
        <v>0.06137728</v>
      </c>
      <c r="D2287" s="1" t="n">
        <v>1061.3329</v>
      </c>
    </row>
    <row r="2288" customFormat="false" ht="13" hidden="false" customHeight="false" outlineLevel="0" collapsed="false">
      <c r="A2288" s="1" t="n">
        <v>0.0634</v>
      </c>
      <c r="B2288" s="1" t="n">
        <v>999.88</v>
      </c>
      <c r="C2288" s="1" t="n">
        <v>0.061471322</v>
      </c>
      <c r="D2288" s="1" t="n">
        <v>1063.27239</v>
      </c>
    </row>
    <row r="2289" customFormat="false" ht="13" hidden="false" customHeight="false" outlineLevel="0" collapsed="false">
      <c r="A2289" s="1" t="n">
        <v>0.0634</v>
      </c>
      <c r="B2289" s="1" t="n">
        <v>999.49</v>
      </c>
      <c r="C2289" s="1" t="n">
        <v>0.061471322</v>
      </c>
      <c r="D2289" s="1" t="n">
        <v>1062.85767</v>
      </c>
    </row>
    <row r="2290" customFormat="false" ht="13" hidden="false" customHeight="false" outlineLevel="0" collapsed="false">
      <c r="A2290" s="1" t="n">
        <v>0.0634</v>
      </c>
      <c r="B2290" s="1" t="n">
        <v>997.87</v>
      </c>
      <c r="C2290" s="1" t="n">
        <v>0.061471322</v>
      </c>
      <c r="D2290" s="1" t="n">
        <v>1061.13496</v>
      </c>
    </row>
    <row r="2291" customFormat="false" ht="13" hidden="false" customHeight="false" outlineLevel="0" collapsed="false">
      <c r="A2291" s="1" t="n">
        <v>0.0634</v>
      </c>
      <c r="B2291" s="1" t="n">
        <v>999.6</v>
      </c>
      <c r="C2291" s="1" t="n">
        <v>0.061471322</v>
      </c>
      <c r="D2291" s="1" t="n">
        <v>1062.97464</v>
      </c>
    </row>
    <row r="2292" customFormat="false" ht="13" hidden="false" customHeight="false" outlineLevel="0" collapsed="false">
      <c r="A2292" s="1" t="n">
        <v>0.0634</v>
      </c>
      <c r="B2292" s="1" t="n">
        <v>1000.67</v>
      </c>
      <c r="C2292" s="1" t="n">
        <v>0.061471322</v>
      </c>
      <c r="D2292" s="1" t="n">
        <v>1064.11248</v>
      </c>
    </row>
    <row r="2293" customFormat="false" ht="13" hidden="false" customHeight="false" outlineLevel="0" collapsed="false">
      <c r="A2293" s="1" t="n">
        <v>0.0635</v>
      </c>
      <c r="B2293" s="1" t="n">
        <v>998.7</v>
      </c>
      <c r="C2293" s="1" t="n">
        <v>0.061565356</v>
      </c>
      <c r="D2293" s="1" t="n">
        <v>1062.11745</v>
      </c>
    </row>
    <row r="2294" customFormat="false" ht="13" hidden="false" customHeight="false" outlineLevel="0" collapsed="false">
      <c r="A2294" s="1" t="n">
        <v>0.0635</v>
      </c>
      <c r="B2294" s="1" t="n">
        <v>998.73</v>
      </c>
      <c r="C2294" s="1" t="n">
        <v>0.061565356</v>
      </c>
      <c r="D2294" s="1" t="n">
        <v>1062.14936</v>
      </c>
    </row>
    <row r="2295" customFormat="false" ht="13" hidden="false" customHeight="false" outlineLevel="0" collapsed="false">
      <c r="A2295" s="1" t="n">
        <v>0.0635</v>
      </c>
      <c r="B2295" s="1" t="n">
        <v>1000.9</v>
      </c>
      <c r="C2295" s="1" t="n">
        <v>0.061565356</v>
      </c>
      <c r="D2295" s="1" t="n">
        <v>1064.45715</v>
      </c>
    </row>
    <row r="2296" customFormat="false" ht="13" hidden="false" customHeight="false" outlineLevel="0" collapsed="false">
      <c r="A2296" s="1" t="n">
        <v>0.0636</v>
      </c>
      <c r="B2296" s="1" t="n">
        <v>1000.29</v>
      </c>
      <c r="C2296" s="1" t="n">
        <v>0.06165938</v>
      </c>
      <c r="D2296" s="1" t="n">
        <v>1063.90844</v>
      </c>
    </row>
    <row r="2297" customFormat="false" ht="13" hidden="false" customHeight="false" outlineLevel="0" collapsed="false">
      <c r="A2297" s="1" t="n">
        <v>0.0636</v>
      </c>
      <c r="B2297" s="1" t="n">
        <v>998.44</v>
      </c>
      <c r="C2297" s="1" t="n">
        <v>0.06165938</v>
      </c>
      <c r="D2297" s="1" t="n">
        <v>1061.94078</v>
      </c>
    </row>
    <row r="2298" customFormat="false" ht="13" hidden="false" customHeight="false" outlineLevel="0" collapsed="false">
      <c r="A2298" s="1" t="n">
        <v>0.0636</v>
      </c>
      <c r="B2298" s="1" t="n">
        <v>1000.03</v>
      </c>
      <c r="C2298" s="1" t="n">
        <v>0.06165938</v>
      </c>
      <c r="D2298" s="1" t="n">
        <v>1063.63191</v>
      </c>
    </row>
    <row r="2299" customFormat="false" ht="13" hidden="false" customHeight="false" outlineLevel="0" collapsed="false">
      <c r="A2299" s="1" t="n">
        <v>0.0636</v>
      </c>
      <c r="B2299" s="1" t="n">
        <v>1001.49</v>
      </c>
      <c r="C2299" s="1" t="n">
        <v>0.06165938</v>
      </c>
      <c r="D2299" s="1" t="n">
        <v>1065.18476</v>
      </c>
    </row>
    <row r="2300" customFormat="false" ht="13" hidden="false" customHeight="false" outlineLevel="0" collapsed="false">
      <c r="A2300" s="1" t="n">
        <v>0.0636</v>
      </c>
      <c r="B2300" s="1" t="n">
        <v>1000.56</v>
      </c>
      <c r="C2300" s="1" t="n">
        <v>0.06165938</v>
      </c>
      <c r="D2300" s="1" t="n">
        <v>1064.19562</v>
      </c>
    </row>
    <row r="2301" customFormat="false" ht="13" hidden="false" customHeight="false" outlineLevel="0" collapsed="false">
      <c r="A2301" s="1" t="n">
        <v>0.0637</v>
      </c>
      <c r="B2301" s="1" t="n">
        <v>1000.03</v>
      </c>
      <c r="C2301" s="1" t="n">
        <v>0.061753396</v>
      </c>
      <c r="D2301" s="1" t="n">
        <v>1063.73191</v>
      </c>
    </row>
    <row r="2302" customFormat="false" ht="13" hidden="false" customHeight="false" outlineLevel="0" collapsed="false">
      <c r="A2302" s="1" t="n">
        <v>0.0637</v>
      </c>
      <c r="B2302" s="1" t="n">
        <v>1002.08</v>
      </c>
      <c r="C2302" s="1" t="n">
        <v>0.061753396</v>
      </c>
      <c r="D2302" s="1" t="n">
        <v>1065.9125</v>
      </c>
    </row>
    <row r="2303" customFormat="false" ht="13" hidden="false" customHeight="false" outlineLevel="0" collapsed="false">
      <c r="A2303" s="1" t="n">
        <v>0.0638</v>
      </c>
      <c r="B2303" s="1" t="n">
        <v>1001.97</v>
      </c>
      <c r="C2303" s="1" t="n">
        <v>0.061847403</v>
      </c>
      <c r="D2303" s="1" t="n">
        <v>1065.89569</v>
      </c>
    </row>
    <row r="2304" customFormat="false" ht="13" hidden="false" customHeight="false" outlineLevel="0" collapsed="false">
      <c r="A2304" s="1" t="n">
        <v>0.0639</v>
      </c>
      <c r="B2304" s="1" t="n">
        <v>1000.32</v>
      </c>
      <c r="C2304" s="1" t="n">
        <v>0.061941402</v>
      </c>
      <c r="D2304" s="1" t="n">
        <v>1064.24045</v>
      </c>
    </row>
    <row r="2305" customFormat="false" ht="13" hidden="false" customHeight="false" outlineLevel="0" collapsed="false">
      <c r="A2305" s="1" t="n">
        <v>0.0639</v>
      </c>
      <c r="B2305" s="1" t="n">
        <v>1001.86</v>
      </c>
      <c r="C2305" s="1" t="n">
        <v>0.061941402</v>
      </c>
      <c r="D2305" s="1" t="n">
        <v>1065.87885</v>
      </c>
    </row>
    <row r="2306" customFormat="false" ht="13" hidden="false" customHeight="false" outlineLevel="0" collapsed="false">
      <c r="A2306" s="1" t="n">
        <v>0.0638</v>
      </c>
      <c r="B2306" s="1" t="n">
        <v>1003.27</v>
      </c>
      <c r="C2306" s="1" t="n">
        <v>0.061847403</v>
      </c>
      <c r="D2306" s="1" t="n">
        <v>1067.27863</v>
      </c>
    </row>
    <row r="2307" customFormat="false" ht="13" hidden="false" customHeight="false" outlineLevel="0" collapsed="false">
      <c r="A2307" s="1" t="n">
        <v>0.0639</v>
      </c>
      <c r="B2307" s="1" t="n">
        <v>1001.66</v>
      </c>
      <c r="C2307" s="1" t="n">
        <v>0.061941402</v>
      </c>
      <c r="D2307" s="1" t="n">
        <v>1065.66607</v>
      </c>
    </row>
    <row r="2308" customFormat="false" ht="13" hidden="false" customHeight="false" outlineLevel="0" collapsed="false">
      <c r="A2308" s="1" t="n">
        <v>0.0639</v>
      </c>
      <c r="B2308" s="1" t="n">
        <v>1001.29</v>
      </c>
      <c r="C2308" s="1" t="n">
        <v>0.061941402</v>
      </c>
      <c r="D2308" s="1" t="n">
        <v>1065.27243</v>
      </c>
    </row>
    <row r="2309" customFormat="false" ht="13" hidden="false" customHeight="false" outlineLevel="0" collapsed="false">
      <c r="A2309" s="1" t="n">
        <v>0.0639</v>
      </c>
      <c r="B2309" s="1" t="n">
        <v>1003.58</v>
      </c>
      <c r="C2309" s="1" t="n">
        <v>0.061941402</v>
      </c>
      <c r="D2309" s="1" t="n">
        <v>1067.70876</v>
      </c>
    </row>
    <row r="2310" customFormat="false" ht="13" hidden="false" customHeight="false" outlineLevel="0" collapsed="false">
      <c r="A2310" s="1" t="n">
        <v>0.0639</v>
      </c>
      <c r="B2310" s="1" t="n">
        <v>1002.59</v>
      </c>
      <c r="C2310" s="1" t="n">
        <v>0.061941402</v>
      </c>
      <c r="D2310" s="1" t="n">
        <v>1066.6555</v>
      </c>
    </row>
    <row r="2311" customFormat="false" ht="13" hidden="false" customHeight="false" outlineLevel="0" collapsed="false">
      <c r="A2311" s="1" t="n">
        <v>0.0639</v>
      </c>
      <c r="B2311" s="1" t="n">
        <v>1001.23</v>
      </c>
      <c r="C2311" s="1" t="n">
        <v>0.061941402</v>
      </c>
      <c r="D2311" s="1" t="n">
        <v>1065.2086</v>
      </c>
    </row>
    <row r="2312" customFormat="false" ht="13" hidden="false" customHeight="false" outlineLevel="0" collapsed="false">
      <c r="A2312" s="1" t="n">
        <v>0.064</v>
      </c>
      <c r="B2312" s="1" t="n">
        <v>1002.29</v>
      </c>
      <c r="C2312" s="1" t="n">
        <v>0.062035391</v>
      </c>
      <c r="D2312" s="1" t="n">
        <v>1066.43656</v>
      </c>
    </row>
    <row r="2313" customFormat="false" ht="13" hidden="false" customHeight="false" outlineLevel="0" collapsed="false">
      <c r="A2313" s="1" t="n">
        <v>0.064</v>
      </c>
      <c r="B2313" s="1" t="n">
        <v>1003.61</v>
      </c>
      <c r="C2313" s="1" t="n">
        <v>0.062035391</v>
      </c>
      <c r="D2313" s="1" t="n">
        <v>1067.84104</v>
      </c>
    </row>
    <row r="2314" customFormat="false" ht="13" hidden="false" customHeight="false" outlineLevel="0" collapsed="false">
      <c r="A2314" s="1" t="n">
        <v>0.0641</v>
      </c>
      <c r="B2314" s="1" t="n">
        <v>1002.16</v>
      </c>
      <c r="C2314" s="1" t="n">
        <v>0.062129371</v>
      </c>
      <c r="D2314" s="1" t="n">
        <v>1066.39846</v>
      </c>
    </row>
    <row r="2315" customFormat="false" ht="13" hidden="false" customHeight="false" outlineLevel="0" collapsed="false">
      <c r="A2315" s="1" t="n">
        <v>0.0641</v>
      </c>
      <c r="B2315" s="1" t="n">
        <v>1002.55</v>
      </c>
      <c r="C2315" s="1" t="n">
        <v>0.062129371</v>
      </c>
      <c r="D2315" s="1" t="n">
        <v>1066.81345</v>
      </c>
    </row>
    <row r="2316" customFormat="false" ht="13" hidden="false" customHeight="false" outlineLevel="0" collapsed="false">
      <c r="A2316" s="1" t="n">
        <v>0.0641</v>
      </c>
      <c r="B2316" s="1" t="n">
        <v>1004.65</v>
      </c>
      <c r="C2316" s="1" t="n">
        <v>0.062129371</v>
      </c>
      <c r="D2316" s="1" t="n">
        <v>1069.04806</v>
      </c>
    </row>
    <row r="2317" customFormat="false" ht="13" hidden="false" customHeight="false" outlineLevel="0" collapsed="false">
      <c r="A2317" s="1" t="n">
        <v>0.0642</v>
      </c>
      <c r="B2317" s="1" t="n">
        <v>1003.95</v>
      </c>
      <c r="C2317" s="1" t="n">
        <v>0.062223343</v>
      </c>
      <c r="D2317" s="1" t="n">
        <v>1068.40359</v>
      </c>
    </row>
    <row r="2318" customFormat="false" ht="13" hidden="false" customHeight="false" outlineLevel="0" collapsed="false">
      <c r="A2318" s="1" t="n">
        <v>0.0641</v>
      </c>
      <c r="B2318" s="1" t="n">
        <v>1002.72</v>
      </c>
      <c r="C2318" s="1" t="n">
        <v>0.062129371</v>
      </c>
      <c r="D2318" s="1" t="n">
        <v>1066.99435</v>
      </c>
    </row>
    <row r="2319" customFormat="false" ht="13" hidden="false" customHeight="false" outlineLevel="0" collapsed="false">
      <c r="A2319" s="1" t="n">
        <v>0.0642</v>
      </c>
      <c r="B2319" s="1" t="n">
        <v>1004.83</v>
      </c>
      <c r="C2319" s="1" t="n">
        <v>0.062223343</v>
      </c>
      <c r="D2319" s="1" t="n">
        <v>1069.34009</v>
      </c>
    </row>
    <row r="2320" customFormat="false" ht="13" hidden="false" customHeight="false" outlineLevel="0" collapsed="false">
      <c r="A2320" s="1" t="n">
        <v>0.0643</v>
      </c>
      <c r="B2320" s="1" t="n">
        <v>1005.21</v>
      </c>
      <c r="C2320" s="1" t="n">
        <v>0.062317306</v>
      </c>
      <c r="D2320" s="1" t="n">
        <v>1069.845</v>
      </c>
    </row>
    <row r="2321" customFormat="false" ht="13" hidden="false" customHeight="false" outlineLevel="0" collapsed="false">
      <c r="A2321" s="1" t="n">
        <v>0.0643</v>
      </c>
      <c r="B2321" s="1" t="n">
        <v>1002.94</v>
      </c>
      <c r="C2321" s="1" t="n">
        <v>0.062317306</v>
      </c>
      <c r="D2321" s="1" t="n">
        <v>1067.42904</v>
      </c>
    </row>
    <row r="2322" customFormat="false" ht="13" hidden="false" customHeight="false" outlineLevel="0" collapsed="false">
      <c r="A2322" s="1" t="n">
        <v>0.0643</v>
      </c>
      <c r="B2322" s="1" t="n">
        <v>1003.99</v>
      </c>
      <c r="C2322" s="1" t="n">
        <v>0.062317306</v>
      </c>
      <c r="D2322" s="1" t="n">
        <v>1068.54656</v>
      </c>
    </row>
    <row r="2323" customFormat="false" ht="13" hidden="false" customHeight="false" outlineLevel="0" collapsed="false">
      <c r="A2323" s="1" t="n">
        <v>0.0643</v>
      </c>
      <c r="B2323" s="1" t="n">
        <v>1005.49</v>
      </c>
      <c r="C2323" s="1" t="n">
        <v>0.062317306</v>
      </c>
      <c r="D2323" s="1" t="n">
        <v>1070.14301</v>
      </c>
    </row>
    <row r="2324" customFormat="false" ht="13" hidden="false" customHeight="false" outlineLevel="0" collapsed="false">
      <c r="A2324" s="1" t="n">
        <v>0.0643</v>
      </c>
      <c r="B2324" s="1" t="n">
        <v>1004.03</v>
      </c>
      <c r="C2324" s="1" t="n">
        <v>0.062317306</v>
      </c>
      <c r="D2324" s="1" t="n">
        <v>1068.58913</v>
      </c>
    </row>
    <row r="2325" customFormat="false" ht="13" hidden="false" customHeight="false" outlineLevel="0" collapsed="false">
      <c r="A2325" s="1" t="n">
        <v>0.0644</v>
      </c>
      <c r="B2325" s="1" t="n">
        <v>1003.22</v>
      </c>
      <c r="C2325" s="1" t="n">
        <v>0.06241126</v>
      </c>
      <c r="D2325" s="1" t="n">
        <v>1067.82737</v>
      </c>
    </row>
    <row r="2326" customFormat="false" ht="13" hidden="false" customHeight="false" outlineLevel="0" collapsed="false">
      <c r="A2326" s="1" t="n">
        <v>0.0644</v>
      </c>
      <c r="B2326" s="1" t="n">
        <v>1005.07</v>
      </c>
      <c r="C2326" s="1" t="n">
        <v>0.06241126</v>
      </c>
      <c r="D2326" s="1" t="n">
        <v>1069.79651</v>
      </c>
    </row>
    <row r="2327" customFormat="false" ht="13" hidden="false" customHeight="false" outlineLevel="0" collapsed="false">
      <c r="A2327" s="1" t="n">
        <v>0.0644</v>
      </c>
      <c r="B2327" s="1" t="n">
        <v>1005.28</v>
      </c>
      <c r="C2327" s="1" t="n">
        <v>0.06241126</v>
      </c>
      <c r="D2327" s="1" t="n">
        <v>1070.02003</v>
      </c>
    </row>
    <row r="2328" customFormat="false" ht="13" hidden="false" customHeight="false" outlineLevel="0" collapsed="false">
      <c r="A2328" s="1" t="n">
        <v>0.0644</v>
      </c>
      <c r="B2328" s="1" t="n">
        <v>1003.24</v>
      </c>
      <c r="C2328" s="1" t="n">
        <v>0.06241126</v>
      </c>
      <c r="D2328" s="1" t="n">
        <v>1067.84866</v>
      </c>
    </row>
    <row r="2329" customFormat="false" ht="13" hidden="false" customHeight="false" outlineLevel="0" collapsed="false">
      <c r="A2329" s="1" t="n">
        <v>0.0644</v>
      </c>
      <c r="B2329" s="1" t="n">
        <v>1004.57</v>
      </c>
      <c r="C2329" s="1" t="n">
        <v>0.06241126</v>
      </c>
      <c r="D2329" s="1" t="n">
        <v>1069.26431</v>
      </c>
    </row>
    <row r="2330" customFormat="false" ht="13" hidden="false" customHeight="false" outlineLevel="0" collapsed="false">
      <c r="A2330" s="1" t="n">
        <v>0.0645</v>
      </c>
      <c r="B2330" s="1" t="n">
        <v>1006.14</v>
      </c>
      <c r="C2330" s="1" t="n">
        <v>0.062505205</v>
      </c>
      <c r="D2330" s="1" t="n">
        <v>1071.03603</v>
      </c>
    </row>
    <row r="2331" customFormat="false" ht="13" hidden="false" customHeight="false" outlineLevel="0" collapsed="false">
      <c r="A2331" s="1" t="n">
        <v>0.0646</v>
      </c>
      <c r="B2331" s="1" t="n">
        <v>1004.62</v>
      </c>
      <c r="C2331" s="1" t="n">
        <v>0.062599142</v>
      </c>
      <c r="D2331" s="1" t="n">
        <v>1069.51845</v>
      </c>
    </row>
    <row r="2332" customFormat="false" ht="13" hidden="false" customHeight="false" outlineLevel="0" collapsed="false">
      <c r="A2332" s="1" t="n">
        <v>0.0646</v>
      </c>
      <c r="B2332" s="1" t="n">
        <v>1003.87</v>
      </c>
      <c r="C2332" s="1" t="n">
        <v>0.062599142</v>
      </c>
      <c r="D2332" s="1" t="n">
        <v>1068.72</v>
      </c>
    </row>
    <row r="2333" customFormat="false" ht="13" hidden="false" customHeight="false" outlineLevel="0" collapsed="false">
      <c r="A2333" s="1" t="n">
        <v>0.0645</v>
      </c>
      <c r="B2333" s="1" t="n">
        <v>1005.89</v>
      </c>
      <c r="C2333" s="1" t="n">
        <v>0.062505205</v>
      </c>
      <c r="D2333" s="1" t="n">
        <v>1070.76991</v>
      </c>
    </row>
    <row r="2334" customFormat="false" ht="13" hidden="false" customHeight="false" outlineLevel="0" collapsed="false">
      <c r="A2334" s="1" t="n">
        <v>0.0646</v>
      </c>
      <c r="B2334" s="1" t="n">
        <v>1006.43</v>
      </c>
      <c r="C2334" s="1" t="n">
        <v>0.062599142</v>
      </c>
      <c r="D2334" s="1" t="n">
        <v>1071.44538</v>
      </c>
    </row>
    <row r="2335" customFormat="false" ht="13" hidden="false" customHeight="false" outlineLevel="0" collapsed="false">
      <c r="A2335" s="1" t="n">
        <v>0.0646</v>
      </c>
      <c r="B2335" s="1" t="n">
        <v>1004.27</v>
      </c>
      <c r="C2335" s="1" t="n">
        <v>0.062599142</v>
      </c>
      <c r="D2335" s="1" t="n">
        <v>1069.14584</v>
      </c>
    </row>
    <row r="2336" customFormat="false" ht="13" hidden="false" customHeight="false" outlineLevel="0" collapsed="false">
      <c r="A2336" s="1" t="n">
        <v>0.0647</v>
      </c>
      <c r="B2336" s="1" t="n">
        <v>1005.46</v>
      </c>
      <c r="C2336" s="1" t="n">
        <v>0.062693069</v>
      </c>
      <c r="D2336" s="1" t="n">
        <v>1070.51326</v>
      </c>
    </row>
    <row r="2337" customFormat="false" ht="13" hidden="false" customHeight="false" outlineLevel="0" collapsed="false">
      <c r="A2337" s="1" t="n">
        <v>0.0647</v>
      </c>
      <c r="B2337" s="1" t="n">
        <v>1006.53</v>
      </c>
      <c r="C2337" s="1" t="n">
        <v>0.062693069</v>
      </c>
      <c r="D2337" s="1" t="n">
        <v>1071.65249</v>
      </c>
    </row>
    <row r="2338" customFormat="false" ht="13" hidden="false" customHeight="false" outlineLevel="0" collapsed="false">
      <c r="A2338" s="1" t="n">
        <v>0.0647</v>
      </c>
      <c r="B2338" s="1" t="n">
        <v>1005.14</v>
      </c>
      <c r="C2338" s="1" t="n">
        <v>0.062693069</v>
      </c>
      <c r="D2338" s="1" t="n">
        <v>1070.17256</v>
      </c>
    </row>
    <row r="2339" customFormat="false" ht="13" hidden="false" customHeight="false" outlineLevel="0" collapsed="false">
      <c r="A2339" s="1" t="n">
        <v>0.0648</v>
      </c>
      <c r="B2339" s="1" t="n">
        <v>1005.29</v>
      </c>
      <c r="C2339" s="1" t="n">
        <v>0.062786988</v>
      </c>
      <c r="D2339" s="1" t="n">
        <v>1070.43279</v>
      </c>
    </row>
    <row r="2340" customFormat="false" ht="13" hidden="false" customHeight="false" outlineLevel="0" collapsed="false">
      <c r="A2340" s="1" t="n">
        <v>0.0648</v>
      </c>
      <c r="B2340" s="1" t="n">
        <v>1007.72</v>
      </c>
      <c r="C2340" s="1" t="n">
        <v>0.062786988</v>
      </c>
      <c r="D2340" s="1" t="n">
        <v>1073.02026</v>
      </c>
    </row>
    <row r="2341" customFormat="false" ht="13" hidden="false" customHeight="false" outlineLevel="0" collapsed="false">
      <c r="A2341" s="1" t="n">
        <v>0.0648</v>
      </c>
      <c r="B2341" s="1" t="n">
        <v>1007.08</v>
      </c>
      <c r="C2341" s="1" t="n">
        <v>0.062786988</v>
      </c>
      <c r="D2341" s="1" t="n">
        <v>1072.33878</v>
      </c>
    </row>
    <row r="2342" customFormat="false" ht="13" hidden="false" customHeight="false" outlineLevel="0" collapsed="false">
      <c r="A2342" s="1" t="n">
        <v>0.0648</v>
      </c>
      <c r="B2342" s="1" t="n">
        <v>1005.54</v>
      </c>
      <c r="C2342" s="1" t="n">
        <v>0.062786988</v>
      </c>
      <c r="D2342" s="1" t="n">
        <v>1070.69899</v>
      </c>
    </row>
    <row r="2343" customFormat="false" ht="13" hidden="false" customHeight="false" outlineLevel="0" collapsed="false">
      <c r="A2343" s="1" t="n">
        <v>0.0649</v>
      </c>
      <c r="B2343" s="1" t="n">
        <v>1006.66</v>
      </c>
      <c r="C2343" s="1" t="n">
        <v>0.062880898</v>
      </c>
      <c r="D2343" s="1" t="n">
        <v>1071.99223</v>
      </c>
    </row>
    <row r="2344" customFormat="false" ht="13" hidden="false" customHeight="false" outlineLevel="0" collapsed="false">
      <c r="A2344" s="1" t="n">
        <v>0.0649</v>
      </c>
      <c r="B2344" s="1" t="n">
        <v>1007.85</v>
      </c>
      <c r="C2344" s="1" t="n">
        <v>0.062880898</v>
      </c>
      <c r="D2344" s="1" t="n">
        <v>1073.25947</v>
      </c>
    </row>
    <row r="2345" customFormat="false" ht="13" hidden="false" customHeight="false" outlineLevel="0" collapsed="false">
      <c r="A2345" s="1" t="n">
        <v>0.0649</v>
      </c>
      <c r="B2345" s="1" t="n">
        <v>1006.33</v>
      </c>
      <c r="C2345" s="1" t="n">
        <v>0.062880898</v>
      </c>
      <c r="D2345" s="1" t="n">
        <v>1071.64082</v>
      </c>
    </row>
    <row r="2346" customFormat="false" ht="13" hidden="false" customHeight="false" outlineLevel="0" collapsed="false">
      <c r="A2346" s="1" t="n">
        <v>0.0649</v>
      </c>
      <c r="B2346" s="1" t="n">
        <v>1005.91</v>
      </c>
      <c r="C2346" s="1" t="n">
        <v>0.062880898</v>
      </c>
      <c r="D2346" s="1" t="n">
        <v>1071.19356</v>
      </c>
    </row>
    <row r="2347" customFormat="false" ht="13" hidden="false" customHeight="false" outlineLevel="0" collapsed="false">
      <c r="A2347" s="1" t="n">
        <v>0.065</v>
      </c>
      <c r="B2347" s="1" t="n">
        <v>1008.32</v>
      </c>
      <c r="C2347" s="1" t="n">
        <v>0.062974799</v>
      </c>
      <c r="D2347" s="1" t="n">
        <v>1073.8608</v>
      </c>
    </row>
    <row r="2348" customFormat="false" ht="13" hidden="false" customHeight="false" outlineLevel="0" collapsed="false">
      <c r="A2348" s="1" t="n">
        <v>0.065</v>
      </c>
      <c r="B2348" s="1" t="n">
        <v>1007.74</v>
      </c>
      <c r="C2348" s="1" t="n">
        <v>0.062974799</v>
      </c>
      <c r="D2348" s="1" t="n">
        <v>1073.2431</v>
      </c>
    </row>
    <row r="2349" customFormat="false" ht="13" hidden="false" customHeight="false" outlineLevel="0" collapsed="false">
      <c r="A2349" s="1" t="n">
        <v>0.065</v>
      </c>
      <c r="B2349" s="1" t="n">
        <v>1006.46</v>
      </c>
      <c r="C2349" s="1" t="n">
        <v>0.062974799</v>
      </c>
      <c r="D2349" s="1" t="n">
        <v>1071.8799</v>
      </c>
    </row>
    <row r="2350" customFormat="false" ht="13" hidden="false" customHeight="false" outlineLevel="0" collapsed="false">
      <c r="A2350" s="1" t="n">
        <v>0.0651</v>
      </c>
      <c r="B2350" s="1" t="n">
        <v>1008.68</v>
      </c>
      <c r="C2350" s="1" t="n">
        <v>0.063068691</v>
      </c>
      <c r="D2350" s="1" t="n">
        <v>1074.34507</v>
      </c>
    </row>
    <row r="2351" customFormat="false" ht="13" hidden="false" customHeight="false" outlineLevel="0" collapsed="false">
      <c r="A2351" s="1" t="n">
        <v>0.0651</v>
      </c>
      <c r="B2351" s="1" t="n">
        <v>1010.13</v>
      </c>
      <c r="C2351" s="1" t="n">
        <v>0.063068691</v>
      </c>
      <c r="D2351" s="1" t="n">
        <v>1075.88946</v>
      </c>
    </row>
    <row r="2352" customFormat="false" ht="13" hidden="false" customHeight="false" outlineLevel="0" collapsed="false">
      <c r="A2352" s="1" t="n">
        <v>0.0651</v>
      </c>
      <c r="B2352" s="1" t="n">
        <v>1008.28</v>
      </c>
      <c r="C2352" s="1" t="n">
        <v>0.063068691</v>
      </c>
      <c r="D2352" s="1" t="n">
        <v>1073.91903</v>
      </c>
    </row>
    <row r="2353" customFormat="false" ht="13" hidden="false" customHeight="false" outlineLevel="0" collapsed="false">
      <c r="A2353" s="1" t="n">
        <v>0.0651</v>
      </c>
      <c r="B2353" s="1" t="n">
        <v>1009.18</v>
      </c>
      <c r="C2353" s="1" t="n">
        <v>0.063068691</v>
      </c>
      <c r="D2353" s="1" t="n">
        <v>1074.87762</v>
      </c>
    </row>
    <row r="2354" customFormat="false" ht="13" hidden="false" customHeight="false" outlineLevel="0" collapsed="false">
      <c r="A2354" s="1" t="n">
        <v>0.0652</v>
      </c>
      <c r="B2354" s="1" t="n">
        <v>1011.02</v>
      </c>
      <c r="C2354" s="1" t="n">
        <v>0.063162575</v>
      </c>
      <c r="D2354" s="1" t="n">
        <v>1076.9385</v>
      </c>
    </row>
    <row r="2355" customFormat="false" ht="13" hidden="false" customHeight="false" outlineLevel="0" collapsed="false">
      <c r="A2355" s="1" t="n">
        <v>0.0652</v>
      </c>
      <c r="B2355" s="1" t="n">
        <v>1009.68</v>
      </c>
      <c r="C2355" s="1" t="n">
        <v>0.063162575</v>
      </c>
      <c r="D2355" s="1" t="n">
        <v>1075.51114</v>
      </c>
    </row>
    <row r="2356" customFormat="false" ht="13" hidden="false" customHeight="false" outlineLevel="0" collapsed="false">
      <c r="A2356" s="1" t="n">
        <v>0.0652</v>
      </c>
      <c r="B2356" s="1" t="n">
        <v>1007.93</v>
      </c>
      <c r="C2356" s="1" t="n">
        <v>0.063162575</v>
      </c>
      <c r="D2356" s="1" t="n">
        <v>1073.64704</v>
      </c>
    </row>
    <row r="2357" customFormat="false" ht="13" hidden="false" customHeight="false" outlineLevel="0" collapsed="false">
      <c r="A2357" s="1" t="n">
        <v>0.0653</v>
      </c>
      <c r="B2357" s="1" t="n">
        <v>1009.22</v>
      </c>
      <c r="C2357" s="1" t="n">
        <v>0.06325645</v>
      </c>
      <c r="D2357" s="1" t="n">
        <v>1075.12207</v>
      </c>
    </row>
    <row r="2358" customFormat="false" ht="13" hidden="false" customHeight="false" outlineLevel="0" collapsed="false">
      <c r="A2358" s="1" t="n">
        <v>0.0653</v>
      </c>
      <c r="B2358" s="1" t="n">
        <v>1009.94</v>
      </c>
      <c r="C2358" s="1" t="n">
        <v>0.06325645</v>
      </c>
      <c r="D2358" s="1" t="n">
        <v>1075.88908</v>
      </c>
    </row>
    <row r="2359" customFormat="false" ht="13" hidden="false" customHeight="false" outlineLevel="0" collapsed="false">
      <c r="A2359" s="1" t="n">
        <v>0.0653</v>
      </c>
      <c r="B2359" s="1" t="n">
        <v>1007.85</v>
      </c>
      <c r="C2359" s="1" t="n">
        <v>0.06325645</v>
      </c>
      <c r="D2359" s="1" t="n">
        <v>1073.6626</v>
      </c>
    </row>
    <row r="2360" customFormat="false" ht="13" hidden="false" customHeight="false" outlineLevel="0" collapsed="false">
      <c r="A2360" s="1" t="n">
        <v>0.0653</v>
      </c>
      <c r="B2360" s="1" t="n">
        <v>1008.99</v>
      </c>
      <c r="C2360" s="1" t="n">
        <v>0.06325645</v>
      </c>
      <c r="D2360" s="1" t="n">
        <v>1074.87705</v>
      </c>
    </row>
    <row r="2361" customFormat="false" ht="13" hidden="false" customHeight="false" outlineLevel="0" collapsed="false">
      <c r="A2361" s="1" t="n">
        <v>0.0653</v>
      </c>
      <c r="B2361" s="1" t="n">
        <v>1009.91</v>
      </c>
      <c r="C2361" s="1" t="n">
        <v>0.06325645</v>
      </c>
      <c r="D2361" s="1" t="n">
        <v>1075.85712</v>
      </c>
    </row>
    <row r="2362" customFormat="false" ht="13" hidden="false" customHeight="false" outlineLevel="0" collapsed="false">
      <c r="A2362" s="1" t="n">
        <v>0.0654</v>
      </c>
      <c r="B2362" s="1" t="n">
        <v>1007.96</v>
      </c>
      <c r="C2362" s="1" t="n">
        <v>0.063350316</v>
      </c>
      <c r="D2362" s="1" t="n">
        <v>1073.88058</v>
      </c>
    </row>
    <row r="2363" customFormat="false" ht="13" hidden="false" customHeight="false" outlineLevel="0" collapsed="false">
      <c r="A2363" s="1" t="n">
        <v>0.0654</v>
      </c>
      <c r="B2363" s="1" t="n">
        <v>1008.22</v>
      </c>
      <c r="C2363" s="1" t="n">
        <v>0.063350316</v>
      </c>
      <c r="D2363" s="1" t="n">
        <v>1074.15759</v>
      </c>
    </row>
    <row r="2364" customFormat="false" ht="13" hidden="false" customHeight="false" outlineLevel="0" collapsed="false">
      <c r="A2364" s="1" t="n">
        <v>0.0654</v>
      </c>
      <c r="B2364" s="1" t="n">
        <v>1010.51</v>
      </c>
      <c r="C2364" s="1" t="n">
        <v>0.063350316</v>
      </c>
      <c r="D2364" s="1" t="n">
        <v>1076.59735</v>
      </c>
    </row>
    <row r="2365" customFormat="false" ht="13" hidden="false" customHeight="false" outlineLevel="0" collapsed="false">
      <c r="A2365" s="1" t="n">
        <v>0.0655</v>
      </c>
      <c r="B2365" s="1" t="n">
        <v>1009.09</v>
      </c>
      <c r="C2365" s="1" t="n">
        <v>0.063444173</v>
      </c>
      <c r="D2365" s="1" t="n">
        <v>1075.18539</v>
      </c>
    </row>
    <row r="2366" customFormat="false" ht="13" hidden="false" customHeight="false" outlineLevel="0" collapsed="false">
      <c r="A2366" s="1" t="n">
        <v>0.0654</v>
      </c>
      <c r="B2366" s="1" t="n">
        <v>1008.67</v>
      </c>
      <c r="C2366" s="1" t="n">
        <v>0.063350316</v>
      </c>
      <c r="D2366" s="1" t="n">
        <v>1074.63702</v>
      </c>
    </row>
    <row r="2367" customFormat="false" ht="13" hidden="false" customHeight="false" outlineLevel="0" collapsed="false">
      <c r="A2367" s="1" t="n">
        <v>0.0655</v>
      </c>
      <c r="B2367" s="1" t="n">
        <v>1010.88</v>
      </c>
      <c r="C2367" s="1" t="n">
        <v>0.063444173</v>
      </c>
      <c r="D2367" s="1" t="n">
        <v>1077.09264</v>
      </c>
    </row>
    <row r="2368" customFormat="false" ht="13" hidden="false" customHeight="false" outlineLevel="0" collapsed="false">
      <c r="A2368" s="1" t="n">
        <v>0.0655</v>
      </c>
      <c r="B2368" s="1" t="n">
        <v>1010.22</v>
      </c>
      <c r="C2368" s="1" t="n">
        <v>0.063444173</v>
      </c>
      <c r="D2368" s="1" t="n">
        <v>1076.38941</v>
      </c>
    </row>
    <row r="2369" customFormat="false" ht="13" hidden="false" customHeight="false" outlineLevel="0" collapsed="false">
      <c r="A2369" s="1" t="n">
        <v>0.0655</v>
      </c>
      <c r="B2369" s="1" t="n">
        <v>1009.12</v>
      </c>
      <c r="C2369" s="1" t="n">
        <v>0.063444173</v>
      </c>
      <c r="D2369" s="1" t="n">
        <v>1075.21736</v>
      </c>
    </row>
    <row r="2370" customFormat="false" ht="13" hidden="false" customHeight="false" outlineLevel="0" collapsed="false">
      <c r="A2370" s="1" t="n">
        <v>0.0656</v>
      </c>
      <c r="B2370" s="1" t="n">
        <v>1011.35</v>
      </c>
      <c r="C2370" s="1" t="n">
        <v>0.063538021</v>
      </c>
      <c r="D2370" s="1" t="n">
        <v>1077.69456</v>
      </c>
    </row>
    <row r="2371" customFormat="false" ht="13" hidden="false" customHeight="false" outlineLevel="0" collapsed="false">
      <c r="A2371" s="1" t="n">
        <v>0.0656</v>
      </c>
      <c r="B2371" s="1" t="n">
        <v>1011.4</v>
      </c>
      <c r="C2371" s="1" t="n">
        <v>0.063538021</v>
      </c>
      <c r="D2371" s="1" t="n">
        <v>1077.74784</v>
      </c>
    </row>
    <row r="2372" customFormat="false" ht="13" hidden="false" customHeight="false" outlineLevel="0" collapsed="false">
      <c r="A2372" s="1" t="n">
        <v>0.0657</v>
      </c>
      <c r="B2372" s="1" t="n">
        <v>1009.81</v>
      </c>
      <c r="C2372" s="1" t="n">
        <v>0.06363186</v>
      </c>
      <c r="D2372" s="1" t="n">
        <v>1076.15452</v>
      </c>
    </row>
    <row r="2373" customFormat="false" ht="13" hidden="false" customHeight="false" outlineLevel="0" collapsed="false">
      <c r="A2373" s="1" t="n">
        <v>0.0657</v>
      </c>
      <c r="B2373" s="1" t="n">
        <v>1011.71</v>
      </c>
      <c r="C2373" s="1" t="n">
        <v>0.06363186</v>
      </c>
      <c r="D2373" s="1" t="n">
        <v>1078.17935</v>
      </c>
    </row>
    <row r="2374" customFormat="false" ht="13" hidden="false" customHeight="false" outlineLevel="0" collapsed="false">
      <c r="A2374" s="1" t="n">
        <v>0.0657</v>
      </c>
      <c r="B2374" s="1" t="n">
        <v>1011.79</v>
      </c>
      <c r="C2374" s="1" t="n">
        <v>0.06363186</v>
      </c>
      <c r="D2374" s="1" t="n">
        <v>1078.2646</v>
      </c>
    </row>
    <row r="2375" customFormat="false" ht="13" hidden="false" customHeight="false" outlineLevel="0" collapsed="false">
      <c r="A2375" s="1" t="n">
        <v>0.0657</v>
      </c>
      <c r="B2375" s="1" t="n">
        <v>1010.37</v>
      </c>
      <c r="C2375" s="1" t="n">
        <v>0.06363186</v>
      </c>
      <c r="D2375" s="1" t="n">
        <v>1076.75131</v>
      </c>
    </row>
    <row r="2376" customFormat="false" ht="13" hidden="false" customHeight="false" outlineLevel="0" collapsed="false">
      <c r="A2376" s="1" t="n">
        <v>0.0658</v>
      </c>
      <c r="B2376" s="1" t="n">
        <v>1010.84</v>
      </c>
      <c r="C2376" s="1" t="n">
        <v>0.063725691</v>
      </c>
      <c r="D2376" s="1" t="n">
        <v>1077.35327</v>
      </c>
    </row>
    <row r="2377" customFormat="false" ht="13" hidden="false" customHeight="false" outlineLevel="0" collapsed="false">
      <c r="A2377" s="1" t="n">
        <v>0.0658</v>
      </c>
      <c r="B2377" s="1" t="n">
        <v>1012.68</v>
      </c>
      <c r="C2377" s="1" t="n">
        <v>0.063725691</v>
      </c>
      <c r="D2377" s="1" t="n">
        <v>1079.31434</v>
      </c>
    </row>
    <row r="2378" customFormat="false" ht="13" hidden="false" customHeight="false" outlineLevel="0" collapsed="false">
      <c r="A2378" s="1" t="n">
        <v>0.0658</v>
      </c>
      <c r="B2378" s="1" t="n">
        <v>1010.78</v>
      </c>
      <c r="C2378" s="1" t="n">
        <v>0.063725691</v>
      </c>
      <c r="D2378" s="1" t="n">
        <v>1077.28932</v>
      </c>
    </row>
    <row r="2379" customFormat="false" ht="13" hidden="false" customHeight="false" outlineLevel="0" collapsed="false">
      <c r="A2379" s="1" t="n">
        <v>0.0658</v>
      </c>
      <c r="B2379" s="1" t="n">
        <v>1011.19</v>
      </c>
      <c r="C2379" s="1" t="n">
        <v>0.063725691</v>
      </c>
      <c r="D2379" s="1" t="n">
        <v>1077.7263</v>
      </c>
    </row>
    <row r="2380" customFormat="false" ht="13" hidden="false" customHeight="false" outlineLevel="0" collapsed="false">
      <c r="A2380" s="1" t="n">
        <v>0.0659</v>
      </c>
      <c r="B2380" s="1" t="n">
        <v>1013.32</v>
      </c>
      <c r="C2380" s="1" t="n">
        <v>0.063819513</v>
      </c>
      <c r="D2380" s="1" t="n">
        <v>1080.09779</v>
      </c>
    </row>
    <row r="2381" customFormat="false" ht="13" hidden="false" customHeight="false" outlineLevel="0" collapsed="false">
      <c r="A2381" s="1" t="n">
        <v>0.0659</v>
      </c>
      <c r="B2381" s="1" t="n">
        <v>1011.88</v>
      </c>
      <c r="C2381" s="1" t="n">
        <v>0.063819513</v>
      </c>
      <c r="D2381" s="1" t="n">
        <v>1078.56289</v>
      </c>
    </row>
    <row r="2382" customFormat="false" ht="13" hidden="false" customHeight="false" outlineLevel="0" collapsed="false">
      <c r="A2382" s="1" t="n">
        <v>0.0659</v>
      </c>
      <c r="B2382" s="1" t="n">
        <v>1010.77</v>
      </c>
      <c r="C2382" s="1" t="n">
        <v>0.063819513</v>
      </c>
      <c r="D2382" s="1" t="n">
        <v>1077.37974</v>
      </c>
    </row>
    <row r="2383" customFormat="false" ht="13" hidden="false" customHeight="false" outlineLevel="0" collapsed="false">
      <c r="A2383" s="1" t="n">
        <v>0.066</v>
      </c>
      <c r="B2383" s="1" t="n">
        <v>1013.2</v>
      </c>
      <c r="C2383" s="1" t="n">
        <v>0.063913326</v>
      </c>
      <c r="D2383" s="1" t="n">
        <v>1080.0712</v>
      </c>
    </row>
    <row r="2384" customFormat="false" ht="13" hidden="false" customHeight="false" outlineLevel="0" collapsed="false">
      <c r="A2384" s="1" t="n">
        <v>0.066</v>
      </c>
      <c r="B2384" s="1" t="n">
        <v>1012.83</v>
      </c>
      <c r="C2384" s="1" t="n">
        <v>0.063913326</v>
      </c>
      <c r="D2384" s="1" t="n">
        <v>1079.67678</v>
      </c>
    </row>
    <row r="2385" customFormat="false" ht="13" hidden="false" customHeight="false" outlineLevel="0" collapsed="false">
      <c r="A2385" s="1" t="n">
        <v>0.066</v>
      </c>
      <c r="B2385" s="1" t="n">
        <v>1011.83</v>
      </c>
      <c r="C2385" s="1" t="n">
        <v>0.063913326</v>
      </c>
      <c r="D2385" s="1" t="n">
        <v>1078.61078</v>
      </c>
    </row>
    <row r="2386" customFormat="false" ht="13" hidden="false" customHeight="false" outlineLevel="0" collapsed="false">
      <c r="A2386" s="1" t="n">
        <v>0.066</v>
      </c>
      <c r="B2386" s="1" t="n">
        <v>1014.03</v>
      </c>
      <c r="C2386" s="1" t="n">
        <v>0.063913326</v>
      </c>
      <c r="D2386" s="1" t="n">
        <v>1080.95598</v>
      </c>
    </row>
    <row r="2387" customFormat="false" ht="13" hidden="false" customHeight="false" outlineLevel="0" collapsed="false">
      <c r="A2387" s="1" t="n">
        <v>0.0661</v>
      </c>
      <c r="B2387" s="1" t="n">
        <v>1015.01</v>
      </c>
      <c r="C2387" s="1" t="n">
        <v>0.06400713</v>
      </c>
      <c r="D2387" s="1" t="n">
        <v>1082.10216</v>
      </c>
    </row>
    <row r="2388" customFormat="false" ht="13" hidden="false" customHeight="false" outlineLevel="0" collapsed="false">
      <c r="A2388" s="1" t="n">
        <v>0.0661</v>
      </c>
      <c r="B2388" s="1" t="n">
        <v>1012.5</v>
      </c>
      <c r="C2388" s="1" t="n">
        <v>0.06400713</v>
      </c>
      <c r="D2388" s="1" t="n">
        <v>1079.42625</v>
      </c>
    </row>
    <row r="2389" customFormat="false" ht="13" hidden="false" customHeight="false" outlineLevel="0" collapsed="false">
      <c r="A2389" s="1" t="n">
        <v>0.0662</v>
      </c>
      <c r="B2389" s="1" t="n">
        <v>1013.7</v>
      </c>
      <c r="C2389" s="1" t="n">
        <v>0.064100925</v>
      </c>
      <c r="D2389" s="1" t="n">
        <v>1080.80694</v>
      </c>
    </row>
    <row r="2390" customFormat="false" ht="13" hidden="false" customHeight="false" outlineLevel="0" collapsed="false">
      <c r="A2390" s="1" t="n">
        <v>0.0662</v>
      </c>
      <c r="B2390" s="1" t="n">
        <v>1014.77</v>
      </c>
      <c r="C2390" s="1" t="n">
        <v>0.064100925</v>
      </c>
      <c r="D2390" s="1" t="n">
        <v>1081.94777</v>
      </c>
    </row>
    <row r="2391" customFormat="false" ht="13" hidden="false" customHeight="false" outlineLevel="0" collapsed="false">
      <c r="A2391" s="1" t="n">
        <v>0.0663</v>
      </c>
      <c r="B2391" s="1" t="n">
        <v>1013.08</v>
      </c>
      <c r="C2391" s="1" t="n">
        <v>0.064194712</v>
      </c>
      <c r="D2391" s="1" t="n">
        <v>1080.2472</v>
      </c>
    </row>
    <row r="2392" customFormat="false" ht="13" hidden="false" customHeight="false" outlineLevel="0" collapsed="false">
      <c r="A2392" s="1" t="n">
        <v>0.0662</v>
      </c>
      <c r="B2392" s="1" t="n">
        <v>1012.74</v>
      </c>
      <c r="C2392" s="1" t="n">
        <v>0.064100925</v>
      </c>
      <c r="D2392" s="1" t="n">
        <v>1079.78339</v>
      </c>
    </row>
    <row r="2393" customFormat="false" ht="13" hidden="false" customHeight="false" outlineLevel="0" collapsed="false">
      <c r="A2393" s="1" t="n">
        <v>0.0663</v>
      </c>
      <c r="B2393" s="1" t="n">
        <v>1014.64</v>
      </c>
      <c r="C2393" s="1" t="n">
        <v>0.064194712</v>
      </c>
      <c r="D2393" s="1" t="n">
        <v>1081.91063</v>
      </c>
    </row>
    <row r="2394" customFormat="false" ht="13" hidden="false" customHeight="false" outlineLevel="0" collapsed="false">
      <c r="A2394" s="1" t="n">
        <v>0.0662</v>
      </c>
      <c r="B2394" s="1" t="n">
        <v>1013.44</v>
      </c>
      <c r="C2394" s="1" t="n">
        <v>0.064100925</v>
      </c>
      <c r="D2394" s="1" t="n">
        <v>1080.52973</v>
      </c>
    </row>
    <row r="2395" customFormat="false" ht="13" hidden="false" customHeight="false" outlineLevel="0" collapsed="false">
      <c r="A2395" s="1" t="n">
        <v>0.0664</v>
      </c>
      <c r="B2395" s="1" t="n">
        <v>1012.74</v>
      </c>
      <c r="C2395" s="1" t="n">
        <v>0.06428849</v>
      </c>
      <c r="D2395" s="1" t="n">
        <v>1079.98594</v>
      </c>
    </row>
    <row r="2396" customFormat="false" ht="13" hidden="false" customHeight="false" outlineLevel="0" collapsed="false">
      <c r="A2396" s="1" t="n">
        <v>0.0663</v>
      </c>
      <c r="B2396" s="1" t="n">
        <v>1014.71</v>
      </c>
      <c r="C2396" s="1" t="n">
        <v>0.064194712</v>
      </c>
      <c r="D2396" s="1" t="n">
        <v>1081.98527</v>
      </c>
    </row>
    <row r="2397" customFormat="false" ht="13" hidden="false" customHeight="false" outlineLevel="0" collapsed="false">
      <c r="A2397" s="1" t="n">
        <v>0.0664</v>
      </c>
      <c r="B2397" s="1" t="n">
        <v>1014.29</v>
      </c>
      <c r="C2397" s="1" t="n">
        <v>0.06428849</v>
      </c>
      <c r="D2397" s="1" t="n">
        <v>1081.63886</v>
      </c>
    </row>
    <row r="2398" customFormat="false" ht="13" hidden="false" customHeight="false" outlineLevel="0" collapsed="false">
      <c r="A2398" s="1" t="n">
        <v>0.0664</v>
      </c>
      <c r="B2398" s="1" t="n">
        <v>1013.18</v>
      </c>
      <c r="C2398" s="1" t="n">
        <v>0.06428849</v>
      </c>
      <c r="D2398" s="1" t="n">
        <v>1080.45515</v>
      </c>
    </row>
    <row r="2399" customFormat="false" ht="13" hidden="false" customHeight="false" outlineLevel="0" collapsed="false">
      <c r="A2399" s="1" t="n">
        <v>0.0664</v>
      </c>
      <c r="B2399" s="1" t="n">
        <v>1014.63</v>
      </c>
      <c r="C2399" s="1" t="n">
        <v>0.06428849</v>
      </c>
      <c r="D2399" s="1" t="n">
        <v>1082.00143</v>
      </c>
    </row>
    <row r="2400" customFormat="false" ht="13" hidden="false" customHeight="false" outlineLevel="0" collapsed="false">
      <c r="A2400" s="1" t="n">
        <v>0.0664</v>
      </c>
      <c r="B2400" s="1" t="n">
        <v>1015.13</v>
      </c>
      <c r="C2400" s="1" t="n">
        <v>0.06428849</v>
      </c>
      <c r="D2400" s="1" t="n">
        <v>1082.53463</v>
      </c>
    </row>
    <row r="2401" customFormat="false" ht="13" hidden="false" customHeight="false" outlineLevel="0" collapsed="false">
      <c r="A2401" s="1" t="n">
        <v>0.0665</v>
      </c>
      <c r="B2401" s="1" t="n">
        <v>1013.13</v>
      </c>
      <c r="C2401" s="1" t="n">
        <v>0.064382259</v>
      </c>
      <c r="D2401" s="1" t="n">
        <v>1080.50314</v>
      </c>
    </row>
    <row r="2402" customFormat="false" ht="13" hidden="false" customHeight="false" outlineLevel="0" collapsed="false">
      <c r="A2402" s="1" t="n">
        <v>0.0665</v>
      </c>
      <c r="B2402" s="1" t="n">
        <v>1014.28</v>
      </c>
      <c r="C2402" s="1" t="n">
        <v>0.064382259</v>
      </c>
      <c r="D2402" s="1" t="n">
        <v>1081.72962</v>
      </c>
    </row>
    <row r="2403" customFormat="false" ht="13" hidden="false" customHeight="false" outlineLevel="0" collapsed="false">
      <c r="A2403" s="1" t="n">
        <v>0.0665</v>
      </c>
      <c r="B2403" s="1" t="n">
        <v>1015.66</v>
      </c>
      <c r="C2403" s="1" t="n">
        <v>0.064382259</v>
      </c>
      <c r="D2403" s="1" t="n">
        <v>1083.20139</v>
      </c>
    </row>
    <row r="2404" customFormat="false" ht="13" hidden="false" customHeight="false" outlineLevel="0" collapsed="false">
      <c r="A2404" s="1" t="n">
        <v>0.0665</v>
      </c>
      <c r="B2404" s="1" t="n">
        <v>1013.79</v>
      </c>
      <c r="C2404" s="1" t="n">
        <v>0.064382259</v>
      </c>
      <c r="D2404" s="1" t="n">
        <v>1081.20703</v>
      </c>
    </row>
    <row r="2405" customFormat="false" ht="13" hidden="false" customHeight="false" outlineLevel="0" collapsed="false">
      <c r="A2405" s="1" t="n">
        <v>0.0666</v>
      </c>
      <c r="B2405" s="1" t="n">
        <v>1014.6</v>
      </c>
      <c r="C2405" s="1" t="n">
        <v>0.064476019</v>
      </c>
      <c r="D2405" s="1" t="n">
        <v>1082.17236</v>
      </c>
    </row>
    <row r="2406" customFormat="false" ht="13" hidden="false" customHeight="false" outlineLevel="0" collapsed="false">
      <c r="A2406" s="1" t="n">
        <v>0.0666</v>
      </c>
      <c r="B2406" s="1" t="n">
        <v>1016.49</v>
      </c>
      <c r="C2406" s="1" t="n">
        <v>0.064476019</v>
      </c>
      <c r="D2406" s="1" t="n">
        <v>1084.18823</v>
      </c>
    </row>
    <row r="2407" customFormat="false" ht="13" hidden="false" customHeight="false" outlineLevel="0" collapsed="false">
      <c r="A2407" s="1" t="n">
        <v>0.0666</v>
      </c>
      <c r="B2407" s="1" t="n">
        <v>1014.77</v>
      </c>
      <c r="C2407" s="1" t="n">
        <v>0.064476019</v>
      </c>
      <c r="D2407" s="1" t="n">
        <v>1082.35368</v>
      </c>
    </row>
    <row r="2408" customFormat="false" ht="13" hidden="false" customHeight="false" outlineLevel="0" collapsed="false">
      <c r="A2408" s="1" t="n">
        <v>0.0667</v>
      </c>
      <c r="B2408" s="1" t="n">
        <v>1015.14</v>
      </c>
      <c r="C2408" s="1" t="n">
        <v>0.064569771</v>
      </c>
      <c r="D2408" s="1" t="n">
        <v>1082.84984</v>
      </c>
    </row>
    <row r="2409" customFormat="false" ht="13" hidden="false" customHeight="false" outlineLevel="0" collapsed="false">
      <c r="A2409" s="1" t="n">
        <v>0.0667</v>
      </c>
      <c r="B2409" s="1" t="n">
        <v>1017.33</v>
      </c>
      <c r="C2409" s="1" t="n">
        <v>0.064569771</v>
      </c>
      <c r="D2409" s="1" t="n">
        <v>1085.18591</v>
      </c>
    </row>
    <row r="2410" customFormat="false" ht="13" hidden="false" customHeight="false" outlineLevel="0" collapsed="false">
      <c r="A2410" s="1" t="n">
        <v>0.0667</v>
      </c>
      <c r="B2410" s="1" t="n">
        <v>1015.94</v>
      </c>
      <c r="C2410" s="1" t="n">
        <v>0.064569771</v>
      </c>
      <c r="D2410" s="1" t="n">
        <v>1083.7032</v>
      </c>
    </row>
    <row r="2411" customFormat="false" ht="13" hidden="false" customHeight="false" outlineLevel="0" collapsed="false">
      <c r="A2411" s="1" t="n">
        <v>0.0668</v>
      </c>
      <c r="B2411" s="1" t="n">
        <v>1015.41</v>
      </c>
      <c r="C2411" s="1" t="n">
        <v>0.064663513</v>
      </c>
      <c r="D2411" s="1" t="n">
        <v>1083.23939</v>
      </c>
    </row>
    <row r="2412" customFormat="false" ht="13" hidden="false" customHeight="false" outlineLevel="0" collapsed="false">
      <c r="A2412" s="1" t="n">
        <v>0.0669</v>
      </c>
      <c r="B2412" s="1" t="n">
        <v>1017.7</v>
      </c>
      <c r="C2412" s="1" t="n">
        <v>0.064757247</v>
      </c>
      <c r="D2412" s="1" t="n">
        <v>1085.78413</v>
      </c>
    </row>
    <row r="2413" customFormat="false" ht="13" hidden="false" customHeight="false" outlineLevel="0" collapsed="false">
      <c r="A2413" s="1" t="n">
        <v>0.0667</v>
      </c>
      <c r="B2413" s="1" t="n">
        <v>1016.51</v>
      </c>
      <c r="C2413" s="1" t="n">
        <v>0.064569771</v>
      </c>
      <c r="D2413" s="1" t="n">
        <v>1084.31122</v>
      </c>
    </row>
    <row r="2414" customFormat="false" ht="13" hidden="false" customHeight="false" outlineLevel="0" collapsed="false">
      <c r="A2414" s="1" t="n">
        <v>0.0668</v>
      </c>
      <c r="B2414" s="1" t="n">
        <v>1016.28</v>
      </c>
      <c r="C2414" s="1" t="n">
        <v>0.064663513</v>
      </c>
      <c r="D2414" s="1" t="n">
        <v>1084.1675</v>
      </c>
    </row>
    <row r="2415" customFormat="false" ht="13" hidden="false" customHeight="false" outlineLevel="0" collapsed="false">
      <c r="A2415" s="1" t="n">
        <v>0.0669</v>
      </c>
      <c r="B2415" s="1" t="n">
        <v>1017.75</v>
      </c>
      <c r="C2415" s="1" t="n">
        <v>0.064757247</v>
      </c>
      <c r="D2415" s="1" t="n">
        <v>1085.83748</v>
      </c>
    </row>
    <row r="2416" customFormat="false" ht="13" hidden="false" customHeight="false" outlineLevel="0" collapsed="false">
      <c r="A2416" s="1" t="n">
        <v>0.0669</v>
      </c>
      <c r="B2416" s="1" t="n">
        <v>1016.71</v>
      </c>
      <c r="C2416" s="1" t="n">
        <v>0.064757247</v>
      </c>
      <c r="D2416" s="1" t="n">
        <v>1084.7279</v>
      </c>
    </row>
    <row r="2417" customFormat="false" ht="13" hidden="false" customHeight="false" outlineLevel="0" collapsed="false">
      <c r="A2417" s="1" t="n">
        <v>0.0669</v>
      </c>
      <c r="B2417" s="1" t="n">
        <v>1015.98</v>
      </c>
      <c r="C2417" s="1" t="n">
        <v>0.064757247</v>
      </c>
      <c r="D2417" s="1" t="n">
        <v>1083.94906</v>
      </c>
    </row>
    <row r="2418" customFormat="false" ht="13" hidden="false" customHeight="false" outlineLevel="0" collapsed="false">
      <c r="A2418" s="1" t="n">
        <v>0.067</v>
      </c>
      <c r="B2418" s="1" t="n">
        <v>1017.99</v>
      </c>
      <c r="C2418" s="1" t="n">
        <v>0.064850972</v>
      </c>
      <c r="D2418" s="1" t="n">
        <v>1086.19533</v>
      </c>
    </row>
    <row r="2419" customFormat="false" ht="13" hidden="false" customHeight="false" outlineLevel="0" collapsed="false">
      <c r="A2419" s="1" t="n">
        <v>0.067</v>
      </c>
      <c r="B2419" s="1" t="n">
        <v>1017.28</v>
      </c>
      <c r="C2419" s="1" t="n">
        <v>0.064850972</v>
      </c>
      <c r="D2419" s="1" t="n">
        <v>1085.43776</v>
      </c>
    </row>
    <row r="2420" customFormat="false" ht="13" hidden="false" customHeight="false" outlineLevel="0" collapsed="false">
      <c r="A2420" s="1" t="n">
        <v>0.067</v>
      </c>
      <c r="B2420" s="1" t="n">
        <v>1015.78</v>
      </c>
      <c r="C2420" s="1" t="n">
        <v>0.064850972</v>
      </c>
      <c r="D2420" s="1" t="n">
        <v>1083.83726</v>
      </c>
    </row>
    <row r="2421" customFormat="false" ht="13" hidden="false" customHeight="false" outlineLevel="0" collapsed="false">
      <c r="A2421" s="1" t="n">
        <v>0.067</v>
      </c>
      <c r="B2421" s="1" t="n">
        <v>1017.02</v>
      </c>
      <c r="C2421" s="1" t="n">
        <v>0.064850972</v>
      </c>
      <c r="D2421" s="1" t="n">
        <v>1085.16034</v>
      </c>
    </row>
    <row r="2422" customFormat="false" ht="13" hidden="false" customHeight="false" outlineLevel="0" collapsed="false">
      <c r="A2422" s="1" t="n">
        <v>0.0671</v>
      </c>
      <c r="B2422" s="1" t="n">
        <v>1017.4</v>
      </c>
      <c r="C2422" s="1" t="n">
        <v>0.064944689</v>
      </c>
      <c r="D2422" s="1" t="n">
        <v>1085.66754</v>
      </c>
    </row>
    <row r="2423" customFormat="false" ht="13" hidden="false" customHeight="false" outlineLevel="0" collapsed="false">
      <c r="A2423" s="1" t="n">
        <v>0.0671</v>
      </c>
      <c r="B2423" s="1" t="n">
        <v>1015.87</v>
      </c>
      <c r="C2423" s="1" t="n">
        <v>0.064944689</v>
      </c>
      <c r="D2423" s="1" t="n">
        <v>1084.03488</v>
      </c>
    </row>
    <row r="2424" customFormat="false" ht="13" hidden="false" customHeight="false" outlineLevel="0" collapsed="false">
      <c r="A2424" s="1" t="n">
        <v>0.0671</v>
      </c>
      <c r="B2424" s="1" t="n">
        <v>1017.03</v>
      </c>
      <c r="C2424" s="1" t="n">
        <v>0.064944689</v>
      </c>
      <c r="D2424" s="1" t="n">
        <v>1085.27271</v>
      </c>
    </row>
    <row r="2425" customFormat="false" ht="13" hidden="false" customHeight="false" outlineLevel="0" collapsed="false">
      <c r="A2425" s="1" t="n">
        <v>0.0671</v>
      </c>
      <c r="B2425" s="1" t="n">
        <v>1018.28</v>
      </c>
      <c r="C2425" s="1" t="n">
        <v>0.064944689</v>
      </c>
      <c r="D2425" s="1" t="n">
        <v>1086.60659</v>
      </c>
    </row>
    <row r="2426" customFormat="false" ht="13" hidden="false" customHeight="false" outlineLevel="0" collapsed="false">
      <c r="A2426" s="1" t="n">
        <v>0.0672</v>
      </c>
      <c r="B2426" s="1" t="n">
        <v>1016.38</v>
      </c>
      <c r="C2426" s="1" t="n">
        <v>0.065038396</v>
      </c>
      <c r="D2426" s="1" t="n">
        <v>1084.68074</v>
      </c>
    </row>
    <row r="2427" customFormat="false" ht="13" hidden="false" customHeight="false" outlineLevel="0" collapsed="false">
      <c r="A2427" s="1" t="n">
        <v>0.0672</v>
      </c>
      <c r="B2427" s="1" t="n">
        <v>1016.99</v>
      </c>
      <c r="C2427" s="1" t="n">
        <v>0.065038396</v>
      </c>
      <c r="D2427" s="1" t="n">
        <v>1085.33173</v>
      </c>
    </row>
    <row r="2428" customFormat="false" ht="13" hidden="false" customHeight="false" outlineLevel="0" collapsed="false">
      <c r="A2428" s="1" t="n">
        <v>0.0672</v>
      </c>
      <c r="B2428" s="1" t="n">
        <v>1018.75</v>
      </c>
      <c r="C2428" s="1" t="n">
        <v>0.065038396</v>
      </c>
      <c r="D2428" s="1" t="n">
        <v>1087.21</v>
      </c>
    </row>
    <row r="2429" customFormat="false" ht="13" hidden="false" customHeight="false" outlineLevel="0" collapsed="false">
      <c r="A2429" s="1" t="n">
        <v>0.0672</v>
      </c>
      <c r="B2429" s="1" t="n">
        <v>1017.52</v>
      </c>
      <c r="C2429" s="1" t="n">
        <v>0.065038396</v>
      </c>
      <c r="D2429" s="1" t="n">
        <v>1085.89734</v>
      </c>
    </row>
    <row r="2430" customFormat="false" ht="13" hidden="false" customHeight="false" outlineLevel="0" collapsed="false">
      <c r="A2430" s="1" t="n">
        <v>0.0672</v>
      </c>
      <c r="B2430" s="1" t="n">
        <v>1017.01</v>
      </c>
      <c r="C2430" s="1" t="n">
        <v>0.065038396</v>
      </c>
      <c r="D2430" s="1" t="n">
        <v>1085.35307</v>
      </c>
    </row>
    <row r="2431" customFormat="false" ht="13" hidden="false" customHeight="false" outlineLevel="0" collapsed="false">
      <c r="A2431" s="1" t="n">
        <v>0.0673</v>
      </c>
      <c r="B2431" s="1" t="n">
        <v>1019.08</v>
      </c>
      <c r="C2431" s="1" t="n">
        <v>0.065132095</v>
      </c>
      <c r="D2431" s="1" t="n">
        <v>1087.66408</v>
      </c>
    </row>
    <row r="2432" customFormat="false" ht="13" hidden="false" customHeight="false" outlineLevel="0" collapsed="false">
      <c r="A2432" s="1" t="n">
        <v>0.0673</v>
      </c>
      <c r="B2432" s="1" t="n">
        <v>1018.33</v>
      </c>
      <c r="C2432" s="1" t="n">
        <v>0.065132095</v>
      </c>
      <c r="D2432" s="1" t="n">
        <v>1086.86361</v>
      </c>
    </row>
    <row r="2433" customFormat="false" ht="13" hidden="false" customHeight="false" outlineLevel="0" collapsed="false">
      <c r="A2433" s="1" t="n">
        <v>0.0674</v>
      </c>
      <c r="B2433" s="1" t="n">
        <v>1017.02</v>
      </c>
      <c r="C2433" s="1" t="n">
        <v>0.065225785</v>
      </c>
      <c r="D2433" s="1" t="n">
        <v>1085.56715</v>
      </c>
    </row>
    <row r="2434" customFormat="false" ht="13" hidden="false" customHeight="false" outlineLevel="0" collapsed="false">
      <c r="A2434" s="1" t="n">
        <v>0.0673</v>
      </c>
      <c r="B2434" s="1" t="n">
        <v>1019.42</v>
      </c>
      <c r="C2434" s="1" t="n">
        <v>0.065132095</v>
      </c>
      <c r="D2434" s="1" t="n">
        <v>1088.02697</v>
      </c>
    </row>
    <row r="2435" customFormat="false" ht="13" hidden="false" customHeight="false" outlineLevel="0" collapsed="false">
      <c r="A2435" s="1" t="n">
        <v>0.0674</v>
      </c>
      <c r="B2435" s="1" t="n">
        <v>1019.04</v>
      </c>
      <c r="C2435" s="1" t="n">
        <v>0.065225785</v>
      </c>
      <c r="D2435" s="1" t="n">
        <v>1087.7233</v>
      </c>
    </row>
    <row r="2436" customFormat="false" ht="13" hidden="false" customHeight="false" outlineLevel="0" collapsed="false">
      <c r="A2436" s="1" t="n">
        <v>0.0674</v>
      </c>
      <c r="B2436" s="1" t="n">
        <v>1017.39</v>
      </c>
      <c r="C2436" s="1" t="n">
        <v>0.065225785</v>
      </c>
      <c r="D2436" s="1" t="n">
        <v>1085.96209</v>
      </c>
    </row>
    <row r="2437" customFormat="false" ht="13" hidden="false" customHeight="false" outlineLevel="0" collapsed="false">
      <c r="A2437" s="1" t="n">
        <v>0.0675</v>
      </c>
      <c r="B2437" s="1" t="n">
        <v>1018.99</v>
      </c>
      <c r="C2437" s="1" t="n">
        <v>0.065319466</v>
      </c>
      <c r="D2437" s="1" t="n">
        <v>1087.77183</v>
      </c>
    </row>
    <row r="2438" customFormat="false" ht="13" hidden="false" customHeight="false" outlineLevel="0" collapsed="false">
      <c r="A2438" s="1" t="n">
        <v>0.0675</v>
      </c>
      <c r="B2438" s="1" t="n">
        <v>1020.31</v>
      </c>
      <c r="C2438" s="1" t="n">
        <v>0.065319466</v>
      </c>
      <c r="D2438" s="1" t="n">
        <v>1089.18092</v>
      </c>
    </row>
    <row r="2439" customFormat="false" ht="13" hidden="false" customHeight="false" outlineLevel="0" collapsed="false">
      <c r="A2439" s="1" t="n">
        <v>0.0675</v>
      </c>
      <c r="B2439" s="1" t="n">
        <v>1018.65</v>
      </c>
      <c r="C2439" s="1" t="n">
        <v>0.065319466</v>
      </c>
      <c r="D2439" s="1" t="n">
        <v>1087.40888</v>
      </c>
    </row>
    <row r="2440" customFormat="false" ht="13" hidden="false" customHeight="false" outlineLevel="0" collapsed="false">
      <c r="A2440" s="1" t="n">
        <v>0.0676</v>
      </c>
      <c r="B2440" s="1" t="n">
        <v>1020.66</v>
      </c>
      <c r="C2440" s="1" t="n">
        <v>0.065413139</v>
      </c>
      <c r="D2440" s="1" t="n">
        <v>1089.65662</v>
      </c>
    </row>
    <row r="2441" customFormat="false" ht="13" hidden="false" customHeight="false" outlineLevel="0" collapsed="false">
      <c r="A2441" s="1" t="n">
        <v>0.0676</v>
      </c>
      <c r="B2441" s="1" t="n">
        <v>1021.77</v>
      </c>
      <c r="C2441" s="1" t="n">
        <v>0.065413139</v>
      </c>
      <c r="D2441" s="1" t="n">
        <v>1090.84165</v>
      </c>
    </row>
    <row r="2442" customFormat="false" ht="13" hidden="false" customHeight="false" outlineLevel="0" collapsed="false">
      <c r="A2442" s="1" t="n">
        <v>0.0676</v>
      </c>
      <c r="B2442" s="1" t="n">
        <v>1019.39</v>
      </c>
      <c r="C2442" s="1" t="n">
        <v>0.065413139</v>
      </c>
      <c r="D2442" s="1" t="n">
        <v>1088.30076</v>
      </c>
    </row>
    <row r="2443" customFormat="false" ht="13" hidden="false" customHeight="false" outlineLevel="0" collapsed="false">
      <c r="A2443" s="1" t="n">
        <v>0.0676</v>
      </c>
      <c r="B2443" s="1" t="n">
        <v>1020.26</v>
      </c>
      <c r="C2443" s="1" t="n">
        <v>0.065413139</v>
      </c>
      <c r="D2443" s="1" t="n">
        <v>1089.22958</v>
      </c>
    </row>
    <row r="2444" customFormat="false" ht="13" hidden="false" customHeight="false" outlineLevel="0" collapsed="false">
      <c r="A2444" s="1" t="n">
        <v>0.0677</v>
      </c>
      <c r="B2444" s="1" t="n">
        <v>1021.82</v>
      </c>
      <c r="C2444" s="1" t="n">
        <v>0.065506802</v>
      </c>
      <c r="D2444" s="1" t="n">
        <v>1090.99721</v>
      </c>
    </row>
    <row r="2445" customFormat="false" ht="13" hidden="false" customHeight="false" outlineLevel="0" collapsed="false">
      <c r="A2445" s="1" t="n">
        <v>0.0677</v>
      </c>
      <c r="B2445" s="1" t="n">
        <v>1019.95</v>
      </c>
      <c r="C2445" s="1" t="n">
        <v>0.065506802</v>
      </c>
      <c r="D2445" s="1" t="n">
        <v>1089.00061</v>
      </c>
    </row>
    <row r="2446" customFormat="false" ht="13" hidden="false" customHeight="false" outlineLevel="0" collapsed="false">
      <c r="A2446" s="1" t="n">
        <v>0.0678</v>
      </c>
      <c r="B2446" s="1" t="n">
        <v>1020.48</v>
      </c>
      <c r="C2446" s="1" t="n">
        <v>0.065600457</v>
      </c>
      <c r="D2446" s="1" t="n">
        <v>1089.66854</v>
      </c>
    </row>
    <row r="2447" customFormat="false" ht="13" hidden="false" customHeight="false" outlineLevel="0" collapsed="false">
      <c r="A2447" s="1" t="n">
        <v>0.0678</v>
      </c>
      <c r="B2447" s="1" t="n">
        <v>1022.18</v>
      </c>
      <c r="C2447" s="1" t="n">
        <v>0.065600457</v>
      </c>
      <c r="D2447" s="1" t="n">
        <v>1091.4838</v>
      </c>
    </row>
    <row r="2448" customFormat="false" ht="13" hidden="false" customHeight="false" outlineLevel="0" collapsed="false">
      <c r="A2448" s="1" t="n">
        <v>0.0677</v>
      </c>
      <c r="B2448" s="1" t="n">
        <v>1020.01</v>
      </c>
      <c r="C2448" s="1" t="n">
        <v>0.065506802</v>
      </c>
      <c r="D2448" s="1" t="n">
        <v>1089.06468</v>
      </c>
    </row>
    <row r="2449" customFormat="false" ht="13" hidden="false" customHeight="false" outlineLevel="0" collapsed="false">
      <c r="A2449" s="1" t="n">
        <v>0.0678</v>
      </c>
      <c r="B2449" s="1" t="n">
        <v>1019.9</v>
      </c>
      <c r="C2449" s="1" t="n">
        <v>0.065600457</v>
      </c>
      <c r="D2449" s="1" t="n">
        <v>1089.04922</v>
      </c>
    </row>
    <row r="2450" customFormat="false" ht="13" hidden="false" customHeight="false" outlineLevel="0" collapsed="false">
      <c r="A2450" s="1" t="n">
        <v>0.0678</v>
      </c>
      <c r="B2450" s="1" t="n">
        <v>1021.6</v>
      </c>
      <c r="C2450" s="1" t="n">
        <v>0.065600457</v>
      </c>
      <c r="D2450" s="1" t="n">
        <v>1090.86448</v>
      </c>
    </row>
    <row r="2451" customFormat="false" ht="13" hidden="false" customHeight="false" outlineLevel="0" collapsed="false">
      <c r="A2451" s="1" t="n">
        <v>0.0679</v>
      </c>
      <c r="B2451" s="1" t="n">
        <v>1019.97</v>
      </c>
      <c r="C2451" s="1" t="n">
        <v>0.065694103</v>
      </c>
      <c r="D2451" s="1" t="n">
        <v>1089.22596</v>
      </c>
    </row>
    <row r="2452" customFormat="false" ht="13" hidden="false" customHeight="false" outlineLevel="0" collapsed="false">
      <c r="A2452" s="1" t="n">
        <v>0.0679</v>
      </c>
      <c r="B2452" s="1" t="n">
        <v>1019.96</v>
      </c>
      <c r="C2452" s="1" t="n">
        <v>0.065694103</v>
      </c>
      <c r="D2452" s="1" t="n">
        <v>1089.21528</v>
      </c>
    </row>
    <row r="2453" customFormat="false" ht="13" hidden="false" customHeight="false" outlineLevel="0" collapsed="false">
      <c r="A2453" s="1" t="n">
        <v>0.0679</v>
      </c>
      <c r="B2453" s="1" t="n">
        <v>1021.78</v>
      </c>
      <c r="C2453" s="1" t="n">
        <v>0.065694103</v>
      </c>
      <c r="D2453" s="1" t="n">
        <v>1091.15886</v>
      </c>
    </row>
    <row r="2454" customFormat="false" ht="13" hidden="false" customHeight="false" outlineLevel="0" collapsed="false">
      <c r="A2454" s="1" t="n">
        <v>0.068</v>
      </c>
      <c r="B2454" s="1" t="n">
        <v>1020.62</v>
      </c>
      <c r="C2454" s="1" t="n">
        <v>0.065787741</v>
      </c>
      <c r="D2454" s="1" t="n">
        <v>1090.02216</v>
      </c>
    </row>
    <row r="2455" customFormat="false" ht="13" hidden="false" customHeight="false" outlineLevel="0" collapsed="false">
      <c r="A2455" s="1" t="n">
        <v>0.068</v>
      </c>
      <c r="B2455" s="1" t="n">
        <v>1020</v>
      </c>
      <c r="C2455" s="1" t="n">
        <v>0.065787741</v>
      </c>
      <c r="D2455" s="1" t="n">
        <v>1089.36</v>
      </c>
    </row>
    <row r="2456" customFormat="false" ht="13" hidden="false" customHeight="false" outlineLevel="0" collapsed="false">
      <c r="A2456" s="1" t="n">
        <v>0.068</v>
      </c>
      <c r="B2456" s="1" t="n">
        <v>1022.5</v>
      </c>
      <c r="C2456" s="1" t="n">
        <v>0.065787741</v>
      </c>
      <c r="D2456" s="1" t="n">
        <v>1092.03</v>
      </c>
    </row>
    <row r="2457" customFormat="false" ht="13" hidden="false" customHeight="false" outlineLevel="0" collapsed="false">
      <c r="A2457" s="1" t="n">
        <v>0.068</v>
      </c>
      <c r="B2457" s="1" t="n">
        <v>1021.34</v>
      </c>
      <c r="C2457" s="1" t="n">
        <v>0.065787741</v>
      </c>
      <c r="D2457" s="1" t="n">
        <v>1090.79112</v>
      </c>
    </row>
    <row r="2458" customFormat="false" ht="13" hidden="false" customHeight="false" outlineLevel="0" collapsed="false">
      <c r="A2458" s="1" t="n">
        <v>0.068</v>
      </c>
      <c r="B2458" s="1" t="n">
        <v>1019.9</v>
      </c>
      <c r="C2458" s="1" t="n">
        <v>0.065787741</v>
      </c>
      <c r="D2458" s="1" t="n">
        <v>1089.2532</v>
      </c>
    </row>
    <row r="2459" customFormat="false" ht="13" hidden="false" customHeight="false" outlineLevel="0" collapsed="false">
      <c r="A2459" s="1" t="n">
        <v>0.0681</v>
      </c>
      <c r="B2459" s="1" t="n">
        <v>1022.37</v>
      </c>
      <c r="C2459" s="1" t="n">
        <v>0.065881369</v>
      </c>
      <c r="D2459" s="1" t="n">
        <v>1091.9934</v>
      </c>
    </row>
    <row r="2460" customFormat="false" ht="13" hidden="false" customHeight="false" outlineLevel="0" collapsed="false">
      <c r="A2460" s="1" t="n">
        <v>0.0681</v>
      </c>
      <c r="B2460" s="1" t="n">
        <v>1021.38</v>
      </c>
      <c r="C2460" s="1" t="n">
        <v>0.065881369</v>
      </c>
      <c r="D2460" s="1" t="n">
        <v>1090.93598</v>
      </c>
    </row>
    <row r="2461" customFormat="false" ht="13" hidden="false" customHeight="false" outlineLevel="0" collapsed="false">
      <c r="A2461" s="1" t="n">
        <v>0.0681</v>
      </c>
      <c r="B2461" s="1" t="n">
        <v>1019.86</v>
      </c>
      <c r="C2461" s="1" t="n">
        <v>0.065881369</v>
      </c>
      <c r="D2461" s="1" t="n">
        <v>1089.31247</v>
      </c>
    </row>
    <row r="2462" customFormat="false" ht="13" hidden="false" customHeight="false" outlineLevel="0" collapsed="false">
      <c r="A2462" s="1" t="n">
        <v>0.0681</v>
      </c>
      <c r="B2462" s="1" t="n">
        <v>1022.29</v>
      </c>
      <c r="C2462" s="1" t="n">
        <v>0.065881369</v>
      </c>
      <c r="D2462" s="1" t="n">
        <v>1091.90795</v>
      </c>
    </row>
    <row r="2463" customFormat="false" ht="13" hidden="false" customHeight="false" outlineLevel="0" collapsed="false">
      <c r="A2463" s="1" t="n">
        <v>0.0681</v>
      </c>
      <c r="B2463" s="1" t="n">
        <v>1022.1</v>
      </c>
      <c r="C2463" s="1" t="n">
        <v>0.065881369</v>
      </c>
      <c r="D2463" s="1" t="n">
        <v>1091.70501</v>
      </c>
    </row>
    <row r="2464" customFormat="false" ht="13" hidden="false" customHeight="false" outlineLevel="0" collapsed="false">
      <c r="A2464" s="1" t="n">
        <v>0.0682</v>
      </c>
      <c r="B2464" s="1" t="n">
        <v>1020.27</v>
      </c>
      <c r="C2464" s="1" t="n">
        <v>0.065974989</v>
      </c>
      <c r="D2464" s="1" t="n">
        <v>1089.85241</v>
      </c>
    </row>
    <row r="2465" customFormat="false" ht="13" hidden="false" customHeight="false" outlineLevel="0" collapsed="false">
      <c r="A2465" s="1" t="n">
        <v>0.0683</v>
      </c>
      <c r="B2465" s="1" t="n">
        <v>1022.65</v>
      </c>
      <c r="C2465" s="1" t="n">
        <v>0.0660686</v>
      </c>
      <c r="D2465" s="1" t="n">
        <v>1092.49699</v>
      </c>
    </row>
    <row r="2466" customFormat="false" ht="13" hidden="false" customHeight="false" outlineLevel="0" collapsed="false">
      <c r="A2466" s="1" t="n">
        <v>0.0683</v>
      </c>
      <c r="B2466" s="1" t="n">
        <v>1023.56</v>
      </c>
      <c r="C2466" s="1" t="n">
        <v>0.0660686</v>
      </c>
      <c r="D2466" s="1" t="n">
        <v>1093.46915</v>
      </c>
    </row>
    <row r="2467" customFormat="false" ht="13" hidden="false" customHeight="false" outlineLevel="0" collapsed="false">
      <c r="A2467" s="1" t="n">
        <v>0.0683</v>
      </c>
      <c r="B2467" s="1" t="n">
        <v>1022.01</v>
      </c>
      <c r="C2467" s="1" t="n">
        <v>0.0660686</v>
      </c>
      <c r="D2467" s="1" t="n">
        <v>1091.81328</v>
      </c>
    </row>
    <row r="2468" customFormat="false" ht="13" hidden="false" customHeight="false" outlineLevel="0" collapsed="false">
      <c r="A2468" s="1" t="n">
        <v>0.0684</v>
      </c>
      <c r="B2468" s="1" t="n">
        <v>1024.41</v>
      </c>
      <c r="C2468" s="1" t="n">
        <v>0.066162202</v>
      </c>
      <c r="D2468" s="1" t="n">
        <v>1094.47964</v>
      </c>
    </row>
    <row r="2469" customFormat="false" ht="13" hidden="false" customHeight="false" outlineLevel="0" collapsed="false">
      <c r="A2469" s="1" t="n">
        <v>0.0684</v>
      </c>
      <c r="B2469" s="1" t="n">
        <v>1025.45</v>
      </c>
      <c r="C2469" s="1" t="n">
        <v>0.066162202</v>
      </c>
      <c r="D2469" s="1" t="n">
        <v>1095.59078</v>
      </c>
    </row>
    <row r="2470" customFormat="false" ht="13" hidden="false" customHeight="false" outlineLevel="0" collapsed="false">
      <c r="A2470" s="1" t="n">
        <v>0.0684</v>
      </c>
      <c r="B2470" s="1" t="n">
        <v>1023.22</v>
      </c>
      <c r="C2470" s="1" t="n">
        <v>0.066162202</v>
      </c>
      <c r="D2470" s="1" t="n">
        <v>1093.20825</v>
      </c>
    </row>
    <row r="2471" customFormat="false" ht="13" hidden="false" customHeight="false" outlineLevel="0" collapsed="false">
      <c r="A2471" s="1" t="n">
        <v>0.0685</v>
      </c>
      <c r="B2471" s="1" t="n">
        <v>1024.28</v>
      </c>
      <c r="C2471" s="1" t="n">
        <v>0.066255796</v>
      </c>
      <c r="D2471" s="1" t="n">
        <v>1094.44318</v>
      </c>
    </row>
    <row r="2472" customFormat="false" ht="13" hidden="false" customHeight="false" outlineLevel="0" collapsed="false">
      <c r="A2472" s="1" t="n">
        <v>0.0685</v>
      </c>
      <c r="B2472" s="1" t="n">
        <v>1025.28</v>
      </c>
      <c r="C2472" s="1" t="n">
        <v>0.066255796</v>
      </c>
      <c r="D2472" s="1" t="n">
        <v>1095.51168</v>
      </c>
    </row>
    <row r="2473" customFormat="false" ht="13" hidden="false" customHeight="false" outlineLevel="0" collapsed="false">
      <c r="A2473" s="1" t="n">
        <v>0.0685</v>
      </c>
      <c r="B2473" s="1" t="n">
        <v>1023.07</v>
      </c>
      <c r="C2473" s="1" t="n">
        <v>0.066255796</v>
      </c>
      <c r="D2473" s="1" t="n">
        <v>1093.15029</v>
      </c>
    </row>
    <row r="2474" customFormat="false" ht="13" hidden="false" customHeight="false" outlineLevel="0" collapsed="false">
      <c r="A2474" s="1" t="n">
        <v>0.0685</v>
      </c>
      <c r="B2474" s="1" t="n">
        <v>1023.69</v>
      </c>
      <c r="C2474" s="1" t="n">
        <v>0.066255796</v>
      </c>
      <c r="D2474" s="1" t="n">
        <v>1093.81276</v>
      </c>
    </row>
    <row r="2475" customFormat="false" ht="13" hidden="false" customHeight="false" outlineLevel="0" collapsed="false">
      <c r="A2475" s="1" t="n">
        <v>0.0685</v>
      </c>
      <c r="B2475" s="1" t="n">
        <v>1024.96</v>
      </c>
      <c r="C2475" s="1" t="n">
        <v>0.066255796</v>
      </c>
      <c r="D2475" s="1" t="n">
        <v>1095.16976</v>
      </c>
    </row>
    <row r="2476" customFormat="false" ht="13" hidden="false" customHeight="false" outlineLevel="0" collapsed="false">
      <c r="A2476" s="1" t="n">
        <v>0.0686</v>
      </c>
      <c r="B2476" s="1" t="n">
        <v>1023</v>
      </c>
      <c r="C2476" s="1" t="n">
        <v>0.066349381</v>
      </c>
      <c r="D2476" s="1" t="n">
        <v>1093.1778</v>
      </c>
    </row>
    <row r="2477" customFormat="false" ht="13" hidden="false" customHeight="false" outlineLevel="0" collapsed="false">
      <c r="A2477" s="1" t="n">
        <v>0.0686</v>
      </c>
      <c r="B2477" s="1" t="n">
        <v>1023.02</v>
      </c>
      <c r="C2477" s="1" t="n">
        <v>0.066349381</v>
      </c>
      <c r="D2477" s="1" t="n">
        <v>1093.19917</v>
      </c>
    </row>
    <row r="2478" customFormat="false" ht="13" hidden="false" customHeight="false" outlineLevel="0" collapsed="false">
      <c r="A2478" s="1" t="n">
        <v>0.0686</v>
      </c>
      <c r="B2478" s="1" t="n">
        <v>1025.29</v>
      </c>
      <c r="C2478" s="1" t="n">
        <v>0.066349381</v>
      </c>
      <c r="D2478" s="1" t="n">
        <v>1095.62489</v>
      </c>
    </row>
    <row r="2479" customFormat="false" ht="13" hidden="false" customHeight="false" outlineLevel="0" collapsed="false">
      <c r="A2479" s="1" t="n">
        <v>0.0686</v>
      </c>
      <c r="B2479" s="1" t="n">
        <v>1023.88</v>
      </c>
      <c r="C2479" s="1" t="n">
        <v>0.066349381</v>
      </c>
      <c r="D2479" s="1" t="n">
        <v>1094.11817</v>
      </c>
    </row>
    <row r="2480" customFormat="false" ht="13" hidden="false" customHeight="false" outlineLevel="0" collapsed="false">
      <c r="A2480" s="1" t="n">
        <v>0.0687</v>
      </c>
      <c r="B2480" s="1" t="n">
        <v>1023.06</v>
      </c>
      <c r="C2480" s="1" t="n">
        <v>0.066442957</v>
      </c>
      <c r="D2480" s="1" t="n">
        <v>1093.34422</v>
      </c>
    </row>
    <row r="2481" customFormat="false" ht="13" hidden="false" customHeight="false" outlineLevel="0" collapsed="false">
      <c r="A2481" s="1" t="n">
        <v>0.0687</v>
      </c>
      <c r="B2481" s="1" t="n">
        <v>1025.2</v>
      </c>
      <c r="C2481" s="1" t="n">
        <v>0.066442957</v>
      </c>
      <c r="D2481" s="1" t="n">
        <v>1095.63124</v>
      </c>
    </row>
    <row r="2482" customFormat="false" ht="13" hidden="false" customHeight="false" outlineLevel="0" collapsed="false">
      <c r="A2482" s="1" t="n">
        <v>0.0687</v>
      </c>
      <c r="B2482" s="1" t="n">
        <v>1024.6</v>
      </c>
      <c r="C2482" s="1" t="n">
        <v>0.066442957</v>
      </c>
      <c r="D2482" s="1" t="n">
        <v>1094.99002</v>
      </c>
    </row>
    <row r="2483" customFormat="false" ht="13" hidden="false" customHeight="false" outlineLevel="0" collapsed="false">
      <c r="A2483" s="1" t="n">
        <v>0.0687</v>
      </c>
      <c r="B2483" s="1" t="n">
        <v>1022.76</v>
      </c>
      <c r="C2483" s="1" t="n">
        <v>0.066442957</v>
      </c>
      <c r="D2483" s="1" t="n">
        <v>1093.02361</v>
      </c>
    </row>
    <row r="2484" customFormat="false" ht="13" hidden="false" customHeight="false" outlineLevel="0" collapsed="false">
      <c r="A2484" s="1" t="n">
        <v>0.0688</v>
      </c>
      <c r="B2484" s="1" t="n">
        <v>1024.37</v>
      </c>
      <c r="C2484" s="1" t="n">
        <v>0.066536524</v>
      </c>
      <c r="D2484" s="1" t="n">
        <v>1094.84666</v>
      </c>
    </row>
    <row r="2485" customFormat="false" ht="13" hidden="false" customHeight="false" outlineLevel="0" collapsed="false">
      <c r="A2485" s="1" t="n">
        <v>0.0688</v>
      </c>
      <c r="B2485" s="1" t="n">
        <v>1025.17</v>
      </c>
      <c r="C2485" s="1" t="n">
        <v>0.066536524</v>
      </c>
      <c r="D2485" s="1" t="n">
        <v>1095.7017</v>
      </c>
    </row>
    <row r="2486" customFormat="false" ht="13" hidden="false" customHeight="false" outlineLevel="0" collapsed="false">
      <c r="A2486" s="1" t="n">
        <v>0.0688</v>
      </c>
      <c r="B2486" s="1" t="n">
        <v>1023.41</v>
      </c>
      <c r="C2486" s="1" t="n">
        <v>0.066536524</v>
      </c>
      <c r="D2486" s="1" t="n">
        <v>1093.82061</v>
      </c>
    </row>
    <row r="2487" customFormat="false" ht="13" hidden="false" customHeight="false" outlineLevel="0" collapsed="false">
      <c r="A2487" s="1" t="n">
        <v>0.0689</v>
      </c>
      <c r="B2487" s="1" t="n">
        <v>1024.18</v>
      </c>
      <c r="C2487" s="1" t="n">
        <v>0.066630082</v>
      </c>
      <c r="D2487" s="1" t="n">
        <v>1094.746</v>
      </c>
    </row>
    <row r="2488" customFormat="false" ht="13" hidden="false" customHeight="false" outlineLevel="0" collapsed="false">
      <c r="A2488" s="1" t="n">
        <v>0.0688</v>
      </c>
      <c r="B2488" s="1" t="n">
        <v>1026.17</v>
      </c>
      <c r="C2488" s="1" t="n">
        <v>0.066536524</v>
      </c>
      <c r="D2488" s="1" t="n">
        <v>1096.7705</v>
      </c>
    </row>
    <row r="2489" customFormat="false" ht="13" hidden="false" customHeight="false" outlineLevel="0" collapsed="false">
      <c r="A2489" s="1" t="n">
        <v>0.0689</v>
      </c>
      <c r="B2489" s="1" t="n">
        <v>1025.31</v>
      </c>
      <c r="C2489" s="1" t="n">
        <v>0.066630082</v>
      </c>
      <c r="D2489" s="1" t="n">
        <v>1095.95386</v>
      </c>
    </row>
    <row r="2490" customFormat="false" ht="13" hidden="false" customHeight="false" outlineLevel="0" collapsed="false">
      <c r="A2490" s="1" t="n">
        <v>0.069</v>
      </c>
      <c r="B2490" s="1" t="n">
        <v>1026.35</v>
      </c>
      <c r="C2490" s="1" t="n">
        <v>0.066723632</v>
      </c>
      <c r="D2490" s="1" t="n">
        <v>1097.16815</v>
      </c>
    </row>
    <row r="2491" customFormat="false" ht="13" hidden="false" customHeight="false" outlineLevel="0" collapsed="false">
      <c r="A2491" s="1" t="n">
        <v>0.0691</v>
      </c>
      <c r="B2491" s="1" t="n">
        <v>1027.98</v>
      </c>
      <c r="C2491" s="1" t="n">
        <v>0.066817173</v>
      </c>
      <c r="D2491" s="1" t="n">
        <v>1099.01342</v>
      </c>
    </row>
    <row r="2492" customFormat="false" ht="13" hidden="false" customHeight="false" outlineLevel="0" collapsed="false">
      <c r="A2492" s="1" t="n">
        <v>0.069</v>
      </c>
      <c r="B2492" s="1" t="n">
        <v>1026.17</v>
      </c>
      <c r="C2492" s="1" t="n">
        <v>0.066723632</v>
      </c>
      <c r="D2492" s="1" t="n">
        <v>1096.97573</v>
      </c>
    </row>
    <row r="2493" customFormat="false" ht="13" hidden="false" customHeight="false" outlineLevel="0" collapsed="false">
      <c r="A2493" s="1" t="n">
        <v>0.069</v>
      </c>
      <c r="B2493" s="1" t="n">
        <v>1024.81</v>
      </c>
      <c r="C2493" s="1" t="n">
        <v>0.066723632</v>
      </c>
      <c r="D2493" s="1" t="n">
        <v>1095.52189</v>
      </c>
    </row>
    <row r="2494" customFormat="false" ht="13" hidden="false" customHeight="false" outlineLevel="0" collapsed="false">
      <c r="A2494" s="1" t="n">
        <v>0.0691</v>
      </c>
      <c r="B2494" s="1" t="n">
        <v>1026.64</v>
      </c>
      <c r="C2494" s="1" t="n">
        <v>0.066817173</v>
      </c>
      <c r="D2494" s="1" t="n">
        <v>1097.58082</v>
      </c>
    </row>
    <row r="2495" customFormat="false" ht="13" hidden="false" customHeight="false" outlineLevel="0" collapsed="false">
      <c r="A2495" s="1" t="n">
        <v>0.0691</v>
      </c>
      <c r="B2495" s="1" t="n">
        <v>1025.65</v>
      </c>
      <c r="C2495" s="1" t="n">
        <v>0.066817173</v>
      </c>
      <c r="D2495" s="1" t="n">
        <v>1096.52241</v>
      </c>
    </row>
    <row r="2496" customFormat="false" ht="13" hidden="false" customHeight="false" outlineLevel="0" collapsed="false">
      <c r="A2496" s="1" t="n">
        <v>0.0691</v>
      </c>
      <c r="B2496" s="1" t="n">
        <v>1023.97</v>
      </c>
      <c r="C2496" s="1" t="n">
        <v>0.066817173</v>
      </c>
      <c r="D2496" s="1" t="n">
        <v>1094.72633</v>
      </c>
    </row>
    <row r="2497" customFormat="false" ht="13" hidden="false" customHeight="false" outlineLevel="0" collapsed="false">
      <c r="A2497" s="1" t="n">
        <v>0.0691</v>
      </c>
      <c r="B2497" s="1" t="n">
        <v>1026.19</v>
      </c>
      <c r="C2497" s="1" t="n">
        <v>0.066817173</v>
      </c>
      <c r="D2497" s="1" t="n">
        <v>1097.09973</v>
      </c>
    </row>
    <row r="2498" customFormat="false" ht="13" hidden="false" customHeight="false" outlineLevel="0" collapsed="false">
      <c r="A2498" s="1" t="n">
        <v>0.0692</v>
      </c>
      <c r="B2498" s="1" t="n">
        <v>1026.13</v>
      </c>
      <c r="C2498" s="1" t="n">
        <v>0.066910705</v>
      </c>
      <c r="D2498" s="1" t="n">
        <v>1097.1382</v>
      </c>
    </row>
    <row r="2499" customFormat="false" ht="13" hidden="false" customHeight="false" outlineLevel="0" collapsed="false">
      <c r="A2499" s="1" t="n">
        <v>0.0691</v>
      </c>
      <c r="B2499" s="1" t="n">
        <v>1024.47</v>
      </c>
      <c r="C2499" s="1" t="n">
        <v>0.066817173</v>
      </c>
      <c r="D2499" s="1" t="n">
        <v>1095.26088</v>
      </c>
    </row>
    <row r="2500" customFormat="false" ht="13" hidden="false" customHeight="false" outlineLevel="0" collapsed="false">
      <c r="A2500" s="1" t="n">
        <v>0.0692</v>
      </c>
      <c r="B2500" s="1" t="n">
        <v>1025.37</v>
      </c>
      <c r="C2500" s="1" t="n">
        <v>0.066910705</v>
      </c>
      <c r="D2500" s="1" t="n">
        <v>1096.3256</v>
      </c>
    </row>
    <row r="2501" customFormat="false" ht="13" hidden="false" customHeight="false" outlineLevel="0" collapsed="false">
      <c r="A2501" s="1" t="n">
        <v>0.0693</v>
      </c>
      <c r="B2501" s="1" t="n">
        <v>1026.7</v>
      </c>
      <c r="C2501" s="1" t="n">
        <v>0.067004229</v>
      </c>
      <c r="D2501" s="1" t="n">
        <v>1097.85031</v>
      </c>
    </row>
    <row r="2502" customFormat="false" ht="13" hidden="false" customHeight="false" outlineLevel="0" collapsed="false">
      <c r="A2502" s="1" t="n">
        <v>0.0693</v>
      </c>
      <c r="B2502" s="1" t="n">
        <v>1024.7</v>
      </c>
      <c r="C2502" s="1" t="n">
        <v>0.067004229</v>
      </c>
      <c r="D2502" s="1" t="n">
        <v>1095.71171</v>
      </c>
    </row>
    <row r="2503" customFormat="false" ht="13" hidden="false" customHeight="false" outlineLevel="0" collapsed="false">
      <c r="A2503" s="1" t="n">
        <v>0.0693</v>
      </c>
      <c r="B2503" s="1" t="n">
        <v>1025.49</v>
      </c>
      <c r="C2503" s="1" t="n">
        <v>0.067004229</v>
      </c>
      <c r="D2503" s="1" t="n">
        <v>1096.55646</v>
      </c>
    </row>
    <row r="2504" customFormat="false" ht="13" hidden="false" customHeight="false" outlineLevel="0" collapsed="false">
      <c r="A2504" s="1" t="n">
        <v>0.0694</v>
      </c>
      <c r="B2504" s="1" t="n">
        <v>1027.58</v>
      </c>
      <c r="C2504" s="1" t="n">
        <v>0.067097744</v>
      </c>
      <c r="D2504" s="1" t="n">
        <v>1098.89405</v>
      </c>
    </row>
    <row r="2505" customFormat="false" ht="13" hidden="false" customHeight="false" outlineLevel="0" collapsed="false">
      <c r="A2505" s="1" t="n">
        <v>0.0693</v>
      </c>
      <c r="B2505" s="1" t="n">
        <v>1026.38</v>
      </c>
      <c r="C2505" s="1" t="n">
        <v>0.067004229</v>
      </c>
      <c r="D2505" s="1" t="n">
        <v>1097.50813</v>
      </c>
    </row>
    <row r="2506" customFormat="false" ht="13" hidden="false" customHeight="false" outlineLevel="0" collapsed="false">
      <c r="A2506" s="1" t="n">
        <v>0.0694</v>
      </c>
      <c r="B2506" s="1" t="n">
        <v>1025.56</v>
      </c>
      <c r="C2506" s="1" t="n">
        <v>0.067097744</v>
      </c>
      <c r="D2506" s="1" t="n">
        <v>1096.73386</v>
      </c>
    </row>
    <row r="2507" customFormat="false" ht="13" hidden="false" customHeight="false" outlineLevel="0" collapsed="false">
      <c r="A2507" s="1" t="n">
        <v>0.0694</v>
      </c>
      <c r="B2507" s="1" t="n">
        <v>1027.89</v>
      </c>
      <c r="C2507" s="1" t="n">
        <v>0.067097744</v>
      </c>
      <c r="D2507" s="1" t="n">
        <v>1099.22557</v>
      </c>
    </row>
    <row r="2508" customFormat="false" ht="13" hidden="false" customHeight="false" outlineLevel="0" collapsed="false">
      <c r="A2508" s="1" t="n">
        <v>0.0694</v>
      </c>
      <c r="B2508" s="1" t="n">
        <v>1027.29</v>
      </c>
      <c r="C2508" s="1" t="n">
        <v>0.067097744</v>
      </c>
      <c r="D2508" s="1" t="n">
        <v>1098.58393</v>
      </c>
    </row>
    <row r="2509" customFormat="false" ht="13" hidden="false" customHeight="false" outlineLevel="0" collapsed="false">
      <c r="A2509" s="1" t="n">
        <v>0.0695</v>
      </c>
      <c r="B2509" s="1" t="n">
        <v>1026.05</v>
      </c>
      <c r="C2509" s="1" t="n">
        <v>0.06719125</v>
      </c>
      <c r="D2509" s="1" t="n">
        <v>1097.36047</v>
      </c>
    </row>
    <row r="2510" customFormat="false" ht="13" hidden="false" customHeight="false" outlineLevel="0" collapsed="false">
      <c r="A2510" s="1" t="n">
        <v>0.0695</v>
      </c>
      <c r="B2510" s="1" t="n">
        <v>1027.55</v>
      </c>
      <c r="C2510" s="1" t="n">
        <v>0.06719125</v>
      </c>
      <c r="D2510" s="1" t="n">
        <v>1098.96473</v>
      </c>
    </row>
    <row r="2511" customFormat="false" ht="13" hidden="false" customHeight="false" outlineLevel="0" collapsed="false">
      <c r="A2511" s="1" t="n">
        <v>0.0695</v>
      </c>
      <c r="B2511" s="1" t="n">
        <v>1028.51</v>
      </c>
      <c r="C2511" s="1" t="n">
        <v>0.06719125</v>
      </c>
      <c r="D2511" s="1" t="n">
        <v>1099.99145</v>
      </c>
    </row>
    <row r="2512" customFormat="false" ht="13" hidden="false" customHeight="false" outlineLevel="0" collapsed="false">
      <c r="A2512" s="1" t="n">
        <v>0.0696</v>
      </c>
      <c r="B2512" s="1" t="n">
        <v>1027.02</v>
      </c>
      <c r="C2512" s="1" t="n">
        <v>0.067284747</v>
      </c>
      <c r="D2512" s="1" t="n">
        <v>1098.50059</v>
      </c>
    </row>
    <row r="2513" customFormat="false" ht="13" hidden="false" customHeight="false" outlineLevel="0" collapsed="false">
      <c r="A2513" s="1" t="n">
        <v>0.0696</v>
      </c>
      <c r="B2513" s="1" t="n">
        <v>1027.73</v>
      </c>
      <c r="C2513" s="1" t="n">
        <v>0.067284747</v>
      </c>
      <c r="D2513" s="1" t="n">
        <v>1099.26001</v>
      </c>
    </row>
    <row r="2514" customFormat="false" ht="13" hidden="false" customHeight="false" outlineLevel="0" collapsed="false">
      <c r="A2514" s="1" t="n">
        <v>0.0696</v>
      </c>
      <c r="B2514" s="1" t="n">
        <v>1029.8</v>
      </c>
      <c r="C2514" s="1" t="n">
        <v>0.067284747</v>
      </c>
      <c r="D2514" s="1" t="n">
        <v>1101.47408</v>
      </c>
    </row>
    <row r="2515" customFormat="false" ht="13" hidden="false" customHeight="false" outlineLevel="0" collapsed="false">
      <c r="A2515" s="1" t="n">
        <v>0.0696</v>
      </c>
      <c r="B2515" s="1" t="n">
        <v>1028.22</v>
      </c>
      <c r="C2515" s="1" t="n">
        <v>0.067284747</v>
      </c>
      <c r="D2515" s="1" t="n">
        <v>1099.78411</v>
      </c>
    </row>
    <row r="2516" customFormat="false" ht="13" hidden="false" customHeight="false" outlineLevel="0" collapsed="false">
      <c r="A2516" s="1" t="n">
        <v>0.0697</v>
      </c>
      <c r="B2516" s="1" t="n">
        <v>1027.99</v>
      </c>
      <c r="C2516" s="1" t="n">
        <v>0.067378235</v>
      </c>
      <c r="D2516" s="1" t="n">
        <v>1099.6409</v>
      </c>
    </row>
    <row r="2517" customFormat="false" ht="13" hidden="false" customHeight="false" outlineLevel="0" collapsed="false">
      <c r="A2517" s="1" t="n">
        <v>0.0697</v>
      </c>
      <c r="B2517" s="1" t="n">
        <v>1029.69</v>
      </c>
      <c r="C2517" s="1" t="n">
        <v>0.067378235</v>
      </c>
      <c r="D2517" s="1" t="n">
        <v>1101.45939</v>
      </c>
    </row>
    <row r="2518" customFormat="false" ht="13" hidden="false" customHeight="false" outlineLevel="0" collapsed="false">
      <c r="A2518" s="1" t="n">
        <v>0.0697</v>
      </c>
      <c r="B2518" s="1" t="n">
        <v>1029.18</v>
      </c>
      <c r="C2518" s="1" t="n">
        <v>0.067378235</v>
      </c>
      <c r="D2518" s="1" t="n">
        <v>1100.91385</v>
      </c>
    </row>
    <row r="2519" customFormat="false" ht="13" hidden="false" customHeight="false" outlineLevel="0" collapsed="false">
      <c r="A2519" s="1" t="n">
        <v>0.0697</v>
      </c>
      <c r="B2519" s="1" t="n">
        <v>1027.91</v>
      </c>
      <c r="C2519" s="1" t="n">
        <v>0.067378235</v>
      </c>
      <c r="D2519" s="1" t="n">
        <v>1099.55533</v>
      </c>
    </row>
    <row r="2520" customFormat="false" ht="13" hidden="false" customHeight="false" outlineLevel="0" collapsed="false">
      <c r="A2520" s="1" t="n">
        <v>0.0698</v>
      </c>
      <c r="B2520" s="1" t="n">
        <v>1029.4</v>
      </c>
      <c r="C2520" s="1" t="n">
        <v>0.067471715</v>
      </c>
      <c r="D2520" s="1" t="n">
        <v>1101.25212</v>
      </c>
    </row>
    <row r="2521" customFormat="false" ht="13" hidden="false" customHeight="false" outlineLevel="0" collapsed="false">
      <c r="A2521" s="1" t="n">
        <v>0.0698</v>
      </c>
      <c r="B2521" s="1" t="n">
        <v>1029.23</v>
      </c>
      <c r="C2521" s="1" t="n">
        <v>0.067471715</v>
      </c>
      <c r="D2521" s="1" t="n">
        <v>1101.07025</v>
      </c>
    </row>
    <row r="2522" customFormat="false" ht="13" hidden="false" customHeight="false" outlineLevel="0" collapsed="false">
      <c r="A2522" s="1" t="n">
        <v>0.0698</v>
      </c>
      <c r="B2522" s="1" t="n">
        <v>1027.44</v>
      </c>
      <c r="C2522" s="1" t="n">
        <v>0.067471715</v>
      </c>
      <c r="D2522" s="1" t="n">
        <v>1099.15531</v>
      </c>
    </row>
    <row r="2523" customFormat="false" ht="13" hidden="false" customHeight="false" outlineLevel="0" collapsed="false">
      <c r="A2523" s="1" t="n">
        <v>0.0698</v>
      </c>
      <c r="B2523" s="1" t="n">
        <v>1028.72</v>
      </c>
      <c r="C2523" s="1" t="n">
        <v>0.067471715</v>
      </c>
      <c r="D2523" s="1" t="n">
        <v>1100.52466</v>
      </c>
    </row>
    <row r="2524" customFormat="false" ht="13" hidden="false" customHeight="false" outlineLevel="0" collapsed="false">
      <c r="A2524" s="1" t="n">
        <v>0.0698</v>
      </c>
      <c r="B2524" s="1" t="n">
        <v>1030.09</v>
      </c>
      <c r="C2524" s="1" t="n">
        <v>0.067471715</v>
      </c>
      <c r="D2524" s="1" t="n">
        <v>1101.99028</v>
      </c>
    </row>
    <row r="2525" customFormat="false" ht="13" hidden="false" customHeight="false" outlineLevel="0" collapsed="false">
      <c r="A2525" s="1" t="n">
        <v>0.0699</v>
      </c>
      <c r="B2525" s="1" t="n">
        <v>1028.48</v>
      </c>
      <c r="C2525" s="1" t="n">
        <v>0.067565186</v>
      </c>
      <c r="D2525" s="1" t="n">
        <v>1100.37075</v>
      </c>
    </row>
    <row r="2526" customFormat="false" ht="13" hidden="false" customHeight="false" outlineLevel="0" collapsed="false">
      <c r="A2526" s="1" t="n">
        <v>0.07</v>
      </c>
      <c r="B2526" s="1" t="n">
        <v>1029.09</v>
      </c>
      <c r="C2526" s="1" t="n">
        <v>0.067658648</v>
      </c>
      <c r="D2526" s="1" t="n">
        <v>1101.1263</v>
      </c>
    </row>
    <row r="2527" customFormat="false" ht="13" hidden="false" customHeight="false" outlineLevel="0" collapsed="false">
      <c r="A2527" s="1" t="n">
        <v>0.0699</v>
      </c>
      <c r="B2527" s="1" t="n">
        <v>1030.56</v>
      </c>
      <c r="C2527" s="1" t="n">
        <v>0.067565186</v>
      </c>
      <c r="D2527" s="1" t="n">
        <v>1102.59614</v>
      </c>
    </row>
    <row r="2528" customFormat="false" ht="13" hidden="false" customHeight="false" outlineLevel="0" collapsed="false">
      <c r="A2528" s="1" t="n">
        <v>0.07</v>
      </c>
      <c r="B2528" s="1" t="n">
        <v>1028.65</v>
      </c>
      <c r="C2528" s="1" t="n">
        <v>0.067658648</v>
      </c>
      <c r="D2528" s="1" t="n">
        <v>1100.6555</v>
      </c>
    </row>
    <row r="2529" customFormat="false" ht="13" hidden="false" customHeight="false" outlineLevel="0" collapsed="false">
      <c r="A2529" s="1" t="n">
        <v>0.07</v>
      </c>
      <c r="B2529" s="1" t="n">
        <v>1029.69</v>
      </c>
      <c r="C2529" s="1" t="n">
        <v>0.067658648</v>
      </c>
      <c r="D2529" s="1" t="n">
        <v>1101.7683</v>
      </c>
    </row>
    <row r="2530" customFormat="false" ht="13" hidden="false" customHeight="false" outlineLevel="0" collapsed="false">
      <c r="A2530" s="1" t="n">
        <v>0.07</v>
      </c>
      <c r="B2530" s="1" t="n">
        <v>1030.81</v>
      </c>
      <c r="C2530" s="1" t="n">
        <v>0.067658648</v>
      </c>
      <c r="D2530" s="1" t="n">
        <v>1102.9667</v>
      </c>
    </row>
    <row r="2531" customFormat="false" ht="13" hidden="false" customHeight="false" outlineLevel="0" collapsed="false">
      <c r="A2531" s="1" t="n">
        <v>0.0701</v>
      </c>
      <c r="B2531" s="1" t="n">
        <v>1028.97</v>
      </c>
      <c r="C2531" s="1" t="n">
        <v>0.067752102</v>
      </c>
      <c r="D2531" s="1" t="n">
        <v>1101.1008</v>
      </c>
    </row>
    <row r="2532" customFormat="false" ht="13" hidden="false" customHeight="false" outlineLevel="0" collapsed="false">
      <c r="A2532" s="1" t="n">
        <v>0.0701</v>
      </c>
      <c r="B2532" s="1" t="n">
        <v>1029.61</v>
      </c>
      <c r="C2532" s="1" t="n">
        <v>0.067752102</v>
      </c>
      <c r="D2532" s="1" t="n">
        <v>1101.78566</v>
      </c>
    </row>
    <row r="2533" customFormat="false" ht="13" hidden="false" customHeight="false" outlineLevel="0" collapsed="false">
      <c r="A2533" s="1" t="n">
        <v>0.0701</v>
      </c>
      <c r="B2533" s="1" t="n">
        <v>1031.4</v>
      </c>
      <c r="C2533" s="1" t="n">
        <v>0.067752102</v>
      </c>
      <c r="D2533" s="1" t="n">
        <v>1103.70114</v>
      </c>
    </row>
    <row r="2534" customFormat="false" ht="13" hidden="false" customHeight="false" outlineLevel="0" collapsed="false">
      <c r="A2534" s="1" t="n">
        <v>0.0702</v>
      </c>
      <c r="B2534" s="1" t="n">
        <v>1030.27</v>
      </c>
      <c r="C2534" s="1" t="n">
        <v>0.067845547</v>
      </c>
      <c r="D2534" s="1" t="n">
        <v>1102.59495</v>
      </c>
    </row>
    <row r="2535" customFormat="false" ht="13" hidden="false" customHeight="false" outlineLevel="0" collapsed="false">
      <c r="A2535" s="1" t="n">
        <v>0.0702</v>
      </c>
      <c r="B2535" s="1" t="n">
        <v>1029.47</v>
      </c>
      <c r="C2535" s="1" t="n">
        <v>0.067845547</v>
      </c>
      <c r="D2535" s="1" t="n">
        <v>1101.73879</v>
      </c>
    </row>
    <row r="2536" customFormat="false" ht="13" hidden="false" customHeight="false" outlineLevel="0" collapsed="false">
      <c r="A2536" s="1" t="n">
        <v>0.0702</v>
      </c>
      <c r="B2536" s="1" t="n">
        <v>1031.8</v>
      </c>
      <c r="C2536" s="1" t="n">
        <v>0.067845547</v>
      </c>
      <c r="D2536" s="1" t="n">
        <v>1104.23236</v>
      </c>
    </row>
    <row r="2537" customFormat="false" ht="13" hidden="false" customHeight="false" outlineLevel="0" collapsed="false">
      <c r="A2537" s="1" t="n">
        <v>0.0702</v>
      </c>
      <c r="B2537" s="1" t="n">
        <v>1030.53</v>
      </c>
      <c r="C2537" s="1" t="n">
        <v>0.067845547</v>
      </c>
      <c r="D2537" s="1" t="n">
        <v>1102.87321</v>
      </c>
    </row>
    <row r="2538" customFormat="false" ht="13" hidden="false" customHeight="false" outlineLevel="0" collapsed="false">
      <c r="A2538" s="1" t="n">
        <v>0.0703</v>
      </c>
      <c r="B2538" s="1" t="n">
        <v>1029.32</v>
      </c>
      <c r="C2538" s="1" t="n">
        <v>0.067938983</v>
      </c>
      <c r="D2538" s="1" t="n">
        <v>1101.6812</v>
      </c>
    </row>
    <row r="2539" customFormat="false" ht="13" hidden="false" customHeight="false" outlineLevel="0" collapsed="false">
      <c r="A2539" s="1" t="n">
        <v>0.0703</v>
      </c>
      <c r="B2539" s="1" t="n">
        <v>1031.81</v>
      </c>
      <c r="C2539" s="1" t="n">
        <v>0.067938983</v>
      </c>
      <c r="D2539" s="1" t="n">
        <v>1104.34624</v>
      </c>
    </row>
    <row r="2540" customFormat="false" ht="13" hidden="false" customHeight="false" outlineLevel="0" collapsed="false">
      <c r="A2540" s="1" t="n">
        <v>0.0704</v>
      </c>
      <c r="B2540" s="1" t="n">
        <v>1031.04</v>
      </c>
      <c r="C2540" s="1" t="n">
        <v>0.06803241</v>
      </c>
      <c r="D2540" s="1" t="n">
        <v>1103.62522</v>
      </c>
    </row>
    <row r="2541" customFormat="false" ht="13" hidden="false" customHeight="false" outlineLevel="0" collapsed="false">
      <c r="A2541" s="1" t="n">
        <v>0.0704</v>
      </c>
      <c r="B2541" s="1" t="n">
        <v>1029.85</v>
      </c>
      <c r="C2541" s="1" t="n">
        <v>0.06803241</v>
      </c>
      <c r="D2541" s="1" t="n">
        <v>1102.35144</v>
      </c>
    </row>
    <row r="2542" customFormat="false" ht="13" hidden="false" customHeight="false" outlineLevel="0" collapsed="false">
      <c r="A2542" s="1" t="n">
        <v>0.0704</v>
      </c>
      <c r="B2542" s="1" t="n">
        <v>1031.81</v>
      </c>
      <c r="C2542" s="1" t="n">
        <v>0.06803241</v>
      </c>
      <c r="D2542" s="1" t="n">
        <v>1104.44942</v>
      </c>
    </row>
    <row r="2543" customFormat="false" ht="13" hidden="false" customHeight="false" outlineLevel="0" collapsed="false">
      <c r="A2543" s="1" t="n">
        <v>0.0704</v>
      </c>
      <c r="B2543" s="1" t="n">
        <v>1032.15</v>
      </c>
      <c r="C2543" s="1" t="n">
        <v>0.06803241</v>
      </c>
      <c r="D2543" s="1" t="n">
        <v>1104.81336</v>
      </c>
    </row>
    <row r="2544" customFormat="false" ht="13" hidden="false" customHeight="false" outlineLevel="0" collapsed="false">
      <c r="A2544" s="1" t="n">
        <v>0.0705</v>
      </c>
      <c r="B2544" s="1" t="n">
        <v>1030.1</v>
      </c>
      <c r="C2544" s="1" t="n">
        <v>0.068125829</v>
      </c>
      <c r="D2544" s="1" t="n">
        <v>1102.72205</v>
      </c>
    </row>
    <row r="2545" customFormat="false" ht="13" hidden="false" customHeight="false" outlineLevel="0" collapsed="false">
      <c r="A2545" s="1" t="n">
        <v>0.0705</v>
      </c>
      <c r="B2545" s="1" t="n">
        <v>1031.93</v>
      </c>
      <c r="C2545" s="1" t="n">
        <v>0.068125829</v>
      </c>
      <c r="D2545" s="1" t="n">
        <v>1104.68106</v>
      </c>
    </row>
    <row r="2546" customFormat="false" ht="13" hidden="false" customHeight="false" outlineLevel="0" collapsed="false">
      <c r="A2546" s="1" t="n">
        <v>0.0705</v>
      </c>
      <c r="B2546" s="1" t="n">
        <v>1032.04</v>
      </c>
      <c r="C2546" s="1" t="n">
        <v>0.068125829</v>
      </c>
      <c r="D2546" s="1" t="n">
        <v>1104.79882</v>
      </c>
    </row>
    <row r="2547" customFormat="false" ht="13" hidden="false" customHeight="false" outlineLevel="0" collapsed="false">
      <c r="A2547" s="1" t="n">
        <v>0.0705</v>
      </c>
      <c r="B2547" s="1" t="n">
        <v>1030.25</v>
      </c>
      <c r="C2547" s="1" t="n">
        <v>0.068125829</v>
      </c>
      <c r="D2547" s="1" t="n">
        <v>1102.88262</v>
      </c>
    </row>
    <row r="2548" customFormat="false" ht="13" hidden="false" customHeight="false" outlineLevel="0" collapsed="false">
      <c r="A2548" s="1" t="n">
        <v>0.0706</v>
      </c>
      <c r="B2548" s="1" t="n">
        <v>1031.64</v>
      </c>
      <c r="C2548" s="1" t="n">
        <v>0.068219239</v>
      </c>
      <c r="D2548" s="1" t="n">
        <v>1104.47378</v>
      </c>
    </row>
    <row r="2549" customFormat="false" ht="13" hidden="false" customHeight="false" outlineLevel="0" collapsed="false">
      <c r="A2549" s="1" t="n">
        <v>0.0706</v>
      </c>
      <c r="B2549" s="1" t="n">
        <v>1032.84</v>
      </c>
      <c r="C2549" s="1" t="n">
        <v>0.068219239</v>
      </c>
      <c r="D2549" s="1" t="n">
        <v>1105.7585</v>
      </c>
    </row>
    <row r="2550" customFormat="false" ht="13" hidden="false" customHeight="false" outlineLevel="0" collapsed="false">
      <c r="A2550" s="1" t="n">
        <v>0.0706</v>
      </c>
      <c r="B2550" s="1" t="n">
        <v>1030.85</v>
      </c>
      <c r="C2550" s="1" t="n">
        <v>0.068219239</v>
      </c>
      <c r="D2550" s="1" t="n">
        <v>1103.62801</v>
      </c>
    </row>
    <row r="2551" customFormat="false" ht="13" hidden="false" customHeight="false" outlineLevel="0" collapsed="false">
      <c r="A2551" s="1" t="n">
        <v>0.0706</v>
      </c>
      <c r="B2551" s="1" t="n">
        <v>1031.45</v>
      </c>
      <c r="C2551" s="1" t="n">
        <v>0.068219239</v>
      </c>
      <c r="D2551" s="1" t="n">
        <v>1104.27037</v>
      </c>
    </row>
    <row r="2552" customFormat="false" ht="13" hidden="false" customHeight="false" outlineLevel="0" collapsed="false">
      <c r="A2552" s="1" t="n">
        <v>0.0706</v>
      </c>
      <c r="B2552" s="1" t="n">
        <v>1032.94</v>
      </c>
      <c r="C2552" s="1" t="n">
        <v>0.068219239</v>
      </c>
      <c r="D2552" s="1" t="n">
        <v>1105.86556</v>
      </c>
    </row>
    <row r="2553" customFormat="false" ht="13" hidden="false" customHeight="false" outlineLevel="0" collapsed="false">
      <c r="A2553" s="1" t="n">
        <v>0.0707</v>
      </c>
      <c r="B2553" s="1" t="n">
        <v>1031.15</v>
      </c>
      <c r="C2553" s="1" t="n">
        <v>0.06831264</v>
      </c>
      <c r="D2553" s="1" t="n">
        <v>1104.0523</v>
      </c>
    </row>
    <row r="2554" customFormat="false" ht="13" hidden="false" customHeight="false" outlineLevel="0" collapsed="false">
      <c r="A2554" s="1" t="n">
        <v>0.0707</v>
      </c>
      <c r="B2554" s="1" t="n">
        <v>1031.26</v>
      </c>
      <c r="C2554" s="1" t="n">
        <v>0.06831264</v>
      </c>
      <c r="D2554" s="1" t="n">
        <v>1104.17008</v>
      </c>
    </row>
    <row r="2555" customFormat="false" ht="13" hidden="false" customHeight="false" outlineLevel="0" collapsed="false">
      <c r="A2555" s="1" t="n">
        <v>0.0708</v>
      </c>
      <c r="B2555" s="1" t="n">
        <v>1032.72</v>
      </c>
      <c r="C2555" s="1" t="n">
        <v>0.068406033</v>
      </c>
      <c r="D2555" s="1" t="n">
        <v>1105.83658</v>
      </c>
    </row>
    <row r="2556" customFormat="false" ht="13" hidden="false" customHeight="false" outlineLevel="0" collapsed="false">
      <c r="A2556" s="1" t="n">
        <v>0.0708</v>
      </c>
      <c r="B2556" s="1" t="n">
        <v>1031.31</v>
      </c>
      <c r="C2556" s="1" t="n">
        <v>0.068406033</v>
      </c>
      <c r="D2556" s="1" t="n">
        <v>1104.32675</v>
      </c>
    </row>
    <row r="2557" customFormat="false" ht="13" hidden="false" customHeight="false" outlineLevel="0" collapsed="false">
      <c r="A2557" s="1" t="n">
        <v>0.0708</v>
      </c>
      <c r="B2557" s="1" t="n">
        <v>1030.84</v>
      </c>
      <c r="C2557" s="1" t="n">
        <v>0.068406033</v>
      </c>
      <c r="D2557" s="1" t="n">
        <v>1103.82347</v>
      </c>
    </row>
    <row r="2558" customFormat="false" ht="13" hidden="false" customHeight="false" outlineLevel="0" collapsed="false">
      <c r="A2558" s="1" t="n">
        <v>0.0709</v>
      </c>
      <c r="B2558" s="1" t="n">
        <v>1032.83</v>
      </c>
      <c r="C2558" s="1" t="n">
        <v>0.068499416</v>
      </c>
      <c r="D2558" s="1" t="n">
        <v>1106.05765</v>
      </c>
    </row>
    <row r="2559" customFormat="false" ht="13" hidden="false" customHeight="false" outlineLevel="0" collapsed="false">
      <c r="A2559" s="1" t="n">
        <v>0.0708</v>
      </c>
      <c r="B2559" s="1" t="n">
        <v>1032.87</v>
      </c>
      <c r="C2559" s="1" t="n">
        <v>0.068406033</v>
      </c>
      <c r="D2559" s="1" t="n">
        <v>1105.9972</v>
      </c>
    </row>
    <row r="2560" customFormat="false" ht="13" hidden="false" customHeight="false" outlineLevel="0" collapsed="false">
      <c r="A2560" s="1" t="n">
        <v>0.0709</v>
      </c>
      <c r="B2560" s="1" t="n">
        <v>1031.42</v>
      </c>
      <c r="C2560" s="1" t="n">
        <v>0.068499416</v>
      </c>
      <c r="D2560" s="1" t="n">
        <v>1104.54768</v>
      </c>
    </row>
    <row r="2561" customFormat="false" ht="13" hidden="false" customHeight="false" outlineLevel="0" collapsed="false">
      <c r="A2561" s="1" t="n">
        <v>0.0709</v>
      </c>
      <c r="B2561" s="1" t="n">
        <v>1033.88</v>
      </c>
      <c r="C2561" s="1" t="n">
        <v>0.068499416</v>
      </c>
      <c r="D2561" s="1" t="n">
        <v>1107.18209</v>
      </c>
    </row>
    <row r="2562" customFormat="false" ht="13" hidden="false" customHeight="false" outlineLevel="0" collapsed="false">
      <c r="A2562" s="1" t="n">
        <v>0.0709</v>
      </c>
      <c r="B2562" s="1" t="n">
        <v>1034.64</v>
      </c>
      <c r="C2562" s="1" t="n">
        <v>0.068499416</v>
      </c>
      <c r="D2562" s="1" t="n">
        <v>1107.99598</v>
      </c>
    </row>
    <row r="2563" customFormat="false" ht="13" hidden="false" customHeight="false" outlineLevel="0" collapsed="false">
      <c r="A2563" s="1" t="n">
        <v>0.0709</v>
      </c>
      <c r="B2563" s="1" t="n">
        <v>1032.44</v>
      </c>
      <c r="C2563" s="1" t="n">
        <v>0.068499416</v>
      </c>
      <c r="D2563" s="1" t="n">
        <v>1105.64</v>
      </c>
    </row>
    <row r="2564" customFormat="false" ht="13" hidden="false" customHeight="false" outlineLevel="0" collapsed="false">
      <c r="A2564" s="1" t="n">
        <v>0.071</v>
      </c>
      <c r="B2564" s="1" t="n">
        <v>1033.57</v>
      </c>
      <c r="C2564" s="1" t="n">
        <v>0.068592791</v>
      </c>
      <c r="D2564" s="1" t="n">
        <v>1106.95347</v>
      </c>
    </row>
    <row r="2565" customFormat="false" ht="13" hidden="false" customHeight="false" outlineLevel="0" collapsed="false">
      <c r="A2565" s="1" t="n">
        <v>0.071</v>
      </c>
      <c r="B2565" s="1" t="n">
        <v>1035.07</v>
      </c>
      <c r="C2565" s="1" t="n">
        <v>0.068592791</v>
      </c>
      <c r="D2565" s="1" t="n">
        <v>1108.55997</v>
      </c>
    </row>
    <row r="2566" customFormat="false" ht="13" hidden="false" customHeight="false" outlineLevel="0" collapsed="false">
      <c r="A2566" s="1" t="n">
        <v>0.0711</v>
      </c>
      <c r="B2566" s="1" t="n">
        <v>1033.06</v>
      </c>
      <c r="C2566" s="1" t="n">
        <v>0.068686158</v>
      </c>
      <c r="D2566" s="1" t="n">
        <v>1106.51057</v>
      </c>
    </row>
    <row r="2567" customFormat="false" ht="13" hidden="false" customHeight="false" outlineLevel="0" collapsed="false">
      <c r="A2567" s="1" t="n">
        <v>0.0711</v>
      </c>
      <c r="B2567" s="1" t="n">
        <v>1033.84</v>
      </c>
      <c r="C2567" s="1" t="n">
        <v>0.068686158</v>
      </c>
      <c r="D2567" s="1" t="n">
        <v>1107.34602</v>
      </c>
    </row>
    <row r="2568" customFormat="false" ht="13" hidden="false" customHeight="false" outlineLevel="0" collapsed="false">
      <c r="A2568" s="1" t="n">
        <v>0.0711</v>
      </c>
      <c r="B2568" s="1" t="n">
        <v>1035.47</v>
      </c>
      <c r="C2568" s="1" t="n">
        <v>0.068686158</v>
      </c>
      <c r="D2568" s="1" t="n">
        <v>1109.09192</v>
      </c>
    </row>
    <row r="2569" customFormat="false" ht="13" hidden="false" customHeight="false" outlineLevel="0" collapsed="false">
      <c r="A2569" s="1" t="n">
        <v>0.0712</v>
      </c>
      <c r="B2569" s="1" t="n">
        <v>1033.74</v>
      </c>
      <c r="C2569" s="1" t="n">
        <v>0.068779515</v>
      </c>
      <c r="D2569" s="1" t="n">
        <v>1107.34229</v>
      </c>
    </row>
    <row r="2570" customFormat="false" ht="13" hidden="false" customHeight="false" outlineLevel="0" collapsed="false">
      <c r="A2570" s="1" t="n">
        <v>0.0712</v>
      </c>
      <c r="B2570" s="1" t="n">
        <v>1033.58</v>
      </c>
      <c r="C2570" s="1" t="n">
        <v>0.068779515</v>
      </c>
      <c r="D2570" s="1" t="n">
        <v>1107.1709</v>
      </c>
    </row>
    <row r="2571" customFormat="false" ht="13" hidden="false" customHeight="false" outlineLevel="0" collapsed="false">
      <c r="A2571" s="1" t="n">
        <v>0.0712</v>
      </c>
      <c r="B2571" s="1" t="n">
        <v>1035.29</v>
      </c>
      <c r="C2571" s="1" t="n">
        <v>0.068779515</v>
      </c>
      <c r="D2571" s="1" t="n">
        <v>1109.00265</v>
      </c>
    </row>
    <row r="2572" customFormat="false" ht="13" hidden="false" customHeight="false" outlineLevel="0" collapsed="false">
      <c r="A2572" s="1" t="n">
        <v>0.0713</v>
      </c>
      <c r="B2572" s="1" t="n">
        <v>1033.74</v>
      </c>
      <c r="C2572" s="1" t="n">
        <v>0.068872864</v>
      </c>
      <c r="D2572" s="1" t="n">
        <v>1107.44566</v>
      </c>
    </row>
    <row r="2573" customFormat="false" ht="13" hidden="false" customHeight="false" outlineLevel="0" collapsed="false">
      <c r="A2573" s="1" t="n">
        <v>0.0712</v>
      </c>
      <c r="B2573" s="1" t="n">
        <v>1033.27</v>
      </c>
      <c r="C2573" s="1" t="n">
        <v>0.068779515</v>
      </c>
      <c r="D2573" s="1" t="n">
        <v>1106.83882</v>
      </c>
    </row>
    <row r="2574" customFormat="false" ht="13" hidden="false" customHeight="false" outlineLevel="0" collapsed="false">
      <c r="A2574" s="1" t="n">
        <v>0.0713</v>
      </c>
      <c r="B2574" s="1" t="n">
        <v>1035.81</v>
      </c>
      <c r="C2574" s="1" t="n">
        <v>0.068872864</v>
      </c>
      <c r="D2574" s="1" t="n">
        <v>1109.66325</v>
      </c>
    </row>
    <row r="2575" customFormat="false" ht="13" hidden="false" customHeight="false" outlineLevel="0" collapsed="false">
      <c r="A2575" s="1" t="n">
        <v>0.0713</v>
      </c>
      <c r="B2575" s="1" t="n">
        <v>1034.8</v>
      </c>
      <c r="C2575" s="1" t="n">
        <v>0.068872864</v>
      </c>
      <c r="D2575" s="1" t="n">
        <v>1108.58124</v>
      </c>
    </row>
    <row r="2576" customFormat="false" ht="13" hidden="false" customHeight="false" outlineLevel="0" collapsed="false">
      <c r="A2576" s="1" t="n">
        <v>0.0713</v>
      </c>
      <c r="B2576" s="1" t="n">
        <v>1033.57</v>
      </c>
      <c r="C2576" s="1" t="n">
        <v>0.068872864</v>
      </c>
      <c r="D2576" s="1" t="n">
        <v>1107.26354</v>
      </c>
    </row>
    <row r="2577" customFormat="false" ht="13" hidden="false" customHeight="false" outlineLevel="0" collapsed="false">
      <c r="A2577" s="1" t="n">
        <v>0.0714</v>
      </c>
      <c r="B2577" s="1" t="n">
        <v>1035.68</v>
      </c>
      <c r="C2577" s="1" t="n">
        <v>0.068966204</v>
      </c>
      <c r="D2577" s="1" t="n">
        <v>1109.62755</v>
      </c>
    </row>
    <row r="2578" customFormat="false" ht="13" hidden="false" customHeight="false" outlineLevel="0" collapsed="false">
      <c r="A2578" s="1" t="n">
        <v>0.0714</v>
      </c>
      <c r="B2578" s="1" t="n">
        <v>1035.29</v>
      </c>
      <c r="C2578" s="1" t="n">
        <v>0.068966204</v>
      </c>
      <c r="D2578" s="1" t="n">
        <v>1109.20971</v>
      </c>
    </row>
    <row r="2579" customFormat="false" ht="13" hidden="false" customHeight="false" outlineLevel="0" collapsed="false">
      <c r="A2579" s="1" t="n">
        <v>0.0714</v>
      </c>
      <c r="B2579" s="1" t="n">
        <v>1033.32</v>
      </c>
      <c r="C2579" s="1" t="n">
        <v>0.068966204</v>
      </c>
      <c r="D2579" s="1" t="n">
        <v>1107.09905</v>
      </c>
    </row>
    <row r="2580" customFormat="false" ht="13" hidden="false" customHeight="false" outlineLevel="0" collapsed="false">
      <c r="A2580" s="1" t="n">
        <v>0.0715</v>
      </c>
      <c r="B2580" s="1" t="n">
        <v>1034.9</v>
      </c>
      <c r="C2580" s="1" t="n">
        <v>0.069059536</v>
      </c>
      <c r="D2580" s="1" t="n">
        <v>1108.89535</v>
      </c>
    </row>
    <row r="2581" customFormat="false" ht="13" hidden="false" customHeight="false" outlineLevel="0" collapsed="false">
      <c r="A2581" s="1" t="n">
        <v>0.0715</v>
      </c>
      <c r="B2581" s="1" t="n">
        <v>1035.36</v>
      </c>
      <c r="C2581" s="1" t="n">
        <v>0.069059536</v>
      </c>
      <c r="D2581" s="1" t="n">
        <v>1109.38824</v>
      </c>
    </row>
    <row r="2582" customFormat="false" ht="13" hidden="false" customHeight="false" outlineLevel="0" collapsed="false">
      <c r="A2582" s="1" t="n">
        <v>0.0715</v>
      </c>
      <c r="B2582" s="1" t="n">
        <v>1033.41</v>
      </c>
      <c r="C2582" s="1" t="n">
        <v>0.069059536</v>
      </c>
      <c r="D2582" s="1" t="n">
        <v>1107.29882</v>
      </c>
    </row>
    <row r="2583" customFormat="false" ht="13" hidden="false" customHeight="false" outlineLevel="0" collapsed="false">
      <c r="A2583" s="1" t="n">
        <v>0.0715</v>
      </c>
      <c r="B2583" s="1" t="n">
        <v>1034.18</v>
      </c>
      <c r="C2583" s="1" t="n">
        <v>0.069059536</v>
      </c>
      <c r="D2583" s="1" t="n">
        <v>1108.12387</v>
      </c>
    </row>
    <row r="2584" customFormat="false" ht="13" hidden="false" customHeight="false" outlineLevel="0" collapsed="false">
      <c r="A2584" s="1" t="n">
        <v>0.0715</v>
      </c>
      <c r="B2584" s="1" t="n">
        <v>1035.88</v>
      </c>
      <c r="C2584" s="1" t="n">
        <v>0.069059536</v>
      </c>
      <c r="D2584" s="1" t="n">
        <v>1109.94542</v>
      </c>
    </row>
    <row r="2585" customFormat="false" ht="13" hidden="false" customHeight="false" outlineLevel="0" collapsed="false">
      <c r="A2585" s="1" t="n">
        <v>0.0715</v>
      </c>
      <c r="B2585" s="1" t="n">
        <v>1034.19</v>
      </c>
      <c r="C2585" s="1" t="n">
        <v>0.069059536</v>
      </c>
      <c r="D2585" s="1" t="n">
        <v>1108.13459</v>
      </c>
    </row>
    <row r="2586" customFormat="false" ht="13" hidden="false" customHeight="false" outlineLevel="0" collapsed="false">
      <c r="A2586" s="1" t="n">
        <v>0.0716</v>
      </c>
      <c r="B2586" s="1" t="n">
        <v>1034.21</v>
      </c>
      <c r="C2586" s="1" t="n">
        <v>0.069152859</v>
      </c>
      <c r="D2586" s="1" t="n">
        <v>1108.25944</v>
      </c>
    </row>
    <row r="2587" customFormat="false" ht="13" hidden="false" customHeight="false" outlineLevel="0" collapsed="false">
      <c r="A2587" s="1" t="n">
        <v>0.0716</v>
      </c>
      <c r="B2587" s="1" t="n">
        <v>1036.36</v>
      </c>
      <c r="C2587" s="1" t="n">
        <v>0.069152859</v>
      </c>
      <c r="D2587" s="1" t="n">
        <v>1110.56338</v>
      </c>
    </row>
    <row r="2588" customFormat="false" ht="13" hidden="false" customHeight="false" outlineLevel="0" collapsed="false">
      <c r="A2588" s="1" t="n">
        <v>0.0717</v>
      </c>
      <c r="B2588" s="1" t="n">
        <v>1034.82</v>
      </c>
      <c r="C2588" s="1" t="n">
        <v>0.069246173</v>
      </c>
      <c r="D2588" s="1" t="n">
        <v>1109.01659</v>
      </c>
    </row>
    <row r="2589" customFormat="false" ht="13" hidden="false" customHeight="false" outlineLevel="0" collapsed="false">
      <c r="A2589" s="1" t="n">
        <v>0.0717</v>
      </c>
      <c r="B2589" s="1" t="n">
        <v>1034.29</v>
      </c>
      <c r="C2589" s="1" t="n">
        <v>0.069246173</v>
      </c>
      <c r="D2589" s="1" t="n">
        <v>1108.44859</v>
      </c>
    </row>
    <row r="2590" customFormat="false" ht="13" hidden="false" customHeight="false" outlineLevel="0" collapsed="false">
      <c r="A2590" s="1" t="n">
        <v>0.0717</v>
      </c>
      <c r="B2590" s="1" t="n">
        <v>1036.57</v>
      </c>
      <c r="C2590" s="1" t="n">
        <v>0.069246173</v>
      </c>
      <c r="D2590" s="1" t="n">
        <v>1110.89207</v>
      </c>
    </row>
    <row r="2591" customFormat="false" ht="13" hidden="false" customHeight="false" outlineLevel="0" collapsed="false">
      <c r="A2591" s="1" t="n">
        <v>0.0717</v>
      </c>
      <c r="B2591" s="1" t="n">
        <v>1036.18</v>
      </c>
      <c r="C2591" s="1" t="n">
        <v>0.069246173</v>
      </c>
      <c r="D2591" s="1" t="n">
        <v>1110.47411</v>
      </c>
    </row>
    <row r="2592" customFormat="false" ht="13" hidden="false" customHeight="false" outlineLevel="0" collapsed="false">
      <c r="A2592" s="1" t="n">
        <v>0.0718</v>
      </c>
      <c r="B2592" s="1" t="n">
        <v>1034.79</v>
      </c>
      <c r="C2592" s="1" t="n">
        <v>0.069339478</v>
      </c>
      <c r="D2592" s="1" t="n">
        <v>1109.08792</v>
      </c>
    </row>
    <row r="2593" customFormat="false" ht="13" hidden="false" customHeight="false" outlineLevel="0" collapsed="false">
      <c r="A2593" s="1" t="n">
        <v>0.0718</v>
      </c>
      <c r="B2593" s="1" t="n">
        <v>1036.93</v>
      </c>
      <c r="C2593" s="1" t="n">
        <v>0.069339478</v>
      </c>
      <c r="D2593" s="1" t="n">
        <v>1111.38157</v>
      </c>
    </row>
    <row r="2594" customFormat="false" ht="13" hidden="false" customHeight="false" outlineLevel="0" collapsed="false">
      <c r="A2594" s="1" t="n">
        <v>0.0718</v>
      </c>
      <c r="B2594" s="1" t="n">
        <v>1037.53</v>
      </c>
      <c r="C2594" s="1" t="n">
        <v>0.069339478</v>
      </c>
      <c r="D2594" s="1" t="n">
        <v>1112.02465</v>
      </c>
    </row>
    <row r="2595" customFormat="false" ht="13" hidden="false" customHeight="false" outlineLevel="0" collapsed="false">
      <c r="A2595" s="1" t="n">
        <v>0.0719</v>
      </c>
      <c r="B2595" s="1" t="n">
        <v>1035.45</v>
      </c>
      <c r="C2595" s="1" t="n">
        <v>0.069432775</v>
      </c>
      <c r="D2595" s="1" t="n">
        <v>1109.89885</v>
      </c>
    </row>
    <row r="2596" customFormat="false" ht="13" hidden="false" customHeight="false" outlineLevel="0" collapsed="false">
      <c r="A2596" s="1" t="n">
        <v>0.0719</v>
      </c>
      <c r="B2596" s="1" t="n">
        <v>1036.3</v>
      </c>
      <c r="C2596" s="1" t="n">
        <v>0.069432775</v>
      </c>
      <c r="D2596" s="1" t="n">
        <v>1110.80997</v>
      </c>
    </row>
    <row r="2597" customFormat="false" ht="13" hidden="false" customHeight="false" outlineLevel="0" collapsed="false">
      <c r="A2597" s="1" t="n">
        <v>0.0719</v>
      </c>
      <c r="B2597" s="1" t="n">
        <v>1038.06</v>
      </c>
      <c r="C2597" s="1" t="n">
        <v>0.069432775</v>
      </c>
      <c r="D2597" s="1" t="n">
        <v>1112.69651</v>
      </c>
    </row>
    <row r="2598" customFormat="false" ht="13" hidden="false" customHeight="false" outlineLevel="0" collapsed="false">
      <c r="A2598" s="1" t="n">
        <v>0.072</v>
      </c>
      <c r="B2598" s="1" t="n">
        <v>1036.2</v>
      </c>
      <c r="C2598" s="1" t="n">
        <v>0.069526063</v>
      </c>
      <c r="D2598" s="1" t="n">
        <v>1110.8064</v>
      </c>
    </row>
    <row r="2599" customFormat="false" ht="13" hidden="false" customHeight="false" outlineLevel="0" collapsed="false">
      <c r="A2599" s="1" t="n">
        <v>0.0719</v>
      </c>
      <c r="B2599" s="1" t="n">
        <v>1036.45</v>
      </c>
      <c r="C2599" s="1" t="n">
        <v>0.069432775</v>
      </c>
      <c r="D2599" s="1" t="n">
        <v>1110.97076</v>
      </c>
    </row>
    <row r="2600" customFormat="false" ht="13" hidden="false" customHeight="false" outlineLevel="0" collapsed="false">
      <c r="A2600" s="1" t="n">
        <v>0.072</v>
      </c>
      <c r="B2600" s="1" t="n">
        <v>1038.64</v>
      </c>
      <c r="C2600" s="1" t="n">
        <v>0.069526063</v>
      </c>
      <c r="D2600" s="1" t="n">
        <v>1113.42208</v>
      </c>
    </row>
    <row r="2601" customFormat="false" ht="13" hidden="false" customHeight="false" outlineLevel="0" collapsed="false">
      <c r="A2601" s="1" t="n">
        <v>0.072</v>
      </c>
      <c r="B2601" s="1" t="n">
        <v>1037.33</v>
      </c>
      <c r="C2601" s="1" t="n">
        <v>0.069526063</v>
      </c>
      <c r="D2601" s="1" t="n">
        <v>1112.01776</v>
      </c>
    </row>
    <row r="2602" customFormat="false" ht="13" hidden="false" customHeight="false" outlineLevel="0" collapsed="false">
      <c r="A2602" s="1" t="n">
        <v>0.0721</v>
      </c>
      <c r="B2602" s="1" t="n">
        <v>1036.52</v>
      </c>
      <c r="C2602" s="1" t="n">
        <v>0.069619342</v>
      </c>
      <c r="D2602" s="1" t="n">
        <v>1111.25309</v>
      </c>
    </row>
    <row r="2603" customFormat="false" ht="13" hidden="false" customHeight="false" outlineLevel="0" collapsed="false">
      <c r="A2603" s="1" t="n">
        <v>0.0721</v>
      </c>
      <c r="B2603" s="1" t="n">
        <v>1038.55</v>
      </c>
      <c r="C2603" s="1" t="n">
        <v>0.069619342</v>
      </c>
      <c r="D2603" s="1" t="n">
        <v>1113.42945</v>
      </c>
    </row>
    <row r="2604" customFormat="false" ht="13" hidden="false" customHeight="false" outlineLevel="0" collapsed="false">
      <c r="A2604" s="1" t="n">
        <v>0.0721</v>
      </c>
      <c r="B2604" s="1" t="n">
        <v>1037.62</v>
      </c>
      <c r="C2604" s="1" t="n">
        <v>0.069619342</v>
      </c>
      <c r="D2604" s="1" t="n">
        <v>1112.4324</v>
      </c>
    </row>
    <row r="2605" customFormat="false" ht="13" hidden="false" customHeight="false" outlineLevel="0" collapsed="false">
      <c r="A2605" s="1" t="n">
        <v>0.0722</v>
      </c>
      <c r="B2605" s="1" t="n">
        <v>1036.52</v>
      </c>
      <c r="C2605" s="1" t="n">
        <v>0.069712612</v>
      </c>
      <c r="D2605" s="1" t="n">
        <v>1111.35674</v>
      </c>
    </row>
    <row r="2606" customFormat="false" ht="13" hidden="false" customHeight="false" outlineLevel="0" collapsed="false">
      <c r="A2606" s="1" t="n">
        <v>0.0722</v>
      </c>
      <c r="B2606" s="1" t="n">
        <v>1038.71</v>
      </c>
      <c r="C2606" s="1" t="n">
        <v>0.069712612</v>
      </c>
      <c r="D2606" s="1" t="n">
        <v>1113.70486</v>
      </c>
    </row>
    <row r="2607" customFormat="false" ht="13" hidden="false" customHeight="false" outlineLevel="0" collapsed="false">
      <c r="A2607" s="1" t="n">
        <v>0.0721</v>
      </c>
      <c r="B2607" s="1" t="n">
        <v>1038.03</v>
      </c>
      <c r="C2607" s="1" t="n">
        <v>0.069619342</v>
      </c>
      <c r="D2607" s="1" t="n">
        <v>1112.87196</v>
      </c>
    </row>
    <row r="2608" customFormat="false" ht="13" hidden="false" customHeight="false" outlineLevel="0" collapsed="false">
      <c r="A2608" s="1" t="n">
        <v>0.0722</v>
      </c>
      <c r="B2608" s="1" t="n">
        <v>1036.66</v>
      </c>
      <c r="C2608" s="1" t="n">
        <v>0.069712612</v>
      </c>
      <c r="D2608" s="1" t="n">
        <v>1111.50685</v>
      </c>
    </row>
    <row r="2609" customFormat="false" ht="13" hidden="false" customHeight="false" outlineLevel="0" collapsed="false">
      <c r="A2609" s="1" t="n">
        <v>0.0722</v>
      </c>
      <c r="B2609" s="1" t="n">
        <v>1038.61</v>
      </c>
      <c r="C2609" s="1" t="n">
        <v>0.069712612</v>
      </c>
      <c r="D2609" s="1" t="n">
        <v>1113.59764</v>
      </c>
    </row>
    <row r="2610" customFormat="false" ht="13" hidden="false" customHeight="false" outlineLevel="0" collapsed="false">
      <c r="A2610" s="1" t="n">
        <v>0.0723</v>
      </c>
      <c r="B2610" s="1" t="n">
        <v>1038.14</v>
      </c>
      <c r="C2610" s="1" t="n">
        <v>0.069805874</v>
      </c>
      <c r="D2610" s="1" t="n">
        <v>1113.19752</v>
      </c>
    </row>
    <row r="2611" customFormat="false" ht="13" hidden="false" customHeight="false" outlineLevel="0" collapsed="false">
      <c r="A2611" s="1" t="n">
        <v>0.0723</v>
      </c>
      <c r="B2611" s="1" t="n">
        <v>1036.47</v>
      </c>
      <c r="C2611" s="1" t="n">
        <v>0.069805874</v>
      </c>
      <c r="D2611" s="1" t="n">
        <v>1111.40678</v>
      </c>
    </row>
    <row r="2612" customFormat="false" ht="13" hidden="false" customHeight="false" outlineLevel="0" collapsed="false">
      <c r="A2612" s="1" t="n">
        <v>0.0723</v>
      </c>
      <c r="B2612" s="1" t="n">
        <v>1038.07</v>
      </c>
      <c r="C2612" s="1" t="n">
        <v>0.069805874</v>
      </c>
      <c r="D2612" s="1" t="n">
        <v>1113.12246</v>
      </c>
    </row>
    <row r="2613" customFormat="false" ht="13" hidden="false" customHeight="false" outlineLevel="0" collapsed="false">
      <c r="A2613" s="1" t="n">
        <v>0.0724</v>
      </c>
      <c r="B2613" s="1" t="n">
        <v>1038.42</v>
      </c>
      <c r="C2613" s="1" t="n">
        <v>0.069899127</v>
      </c>
      <c r="D2613" s="1" t="n">
        <v>1113.60161</v>
      </c>
    </row>
    <row r="2614" customFormat="false" ht="13" hidden="false" customHeight="false" outlineLevel="0" collapsed="false">
      <c r="A2614" s="1" t="n">
        <v>0.0724</v>
      </c>
      <c r="B2614" s="1" t="n">
        <v>1036.26</v>
      </c>
      <c r="C2614" s="1" t="n">
        <v>0.069899127</v>
      </c>
      <c r="D2614" s="1" t="n">
        <v>1111.28522</v>
      </c>
    </row>
    <row r="2615" customFormat="false" ht="13" hidden="false" customHeight="false" outlineLevel="0" collapsed="false">
      <c r="A2615" s="1" t="n">
        <v>0.0724</v>
      </c>
      <c r="B2615" s="1" t="n">
        <v>1038.47</v>
      </c>
      <c r="C2615" s="1" t="n">
        <v>0.069899127</v>
      </c>
      <c r="D2615" s="1" t="n">
        <v>1113.65523</v>
      </c>
    </row>
    <row r="2616" customFormat="false" ht="13" hidden="false" customHeight="false" outlineLevel="0" collapsed="false">
      <c r="A2616" s="1" t="n">
        <v>0.0724</v>
      </c>
      <c r="B2616" s="1" t="n">
        <v>1039.06</v>
      </c>
      <c r="C2616" s="1" t="n">
        <v>0.069899127</v>
      </c>
      <c r="D2616" s="1" t="n">
        <v>1114.28794</v>
      </c>
    </row>
    <row r="2617" customFormat="false" ht="13" hidden="false" customHeight="false" outlineLevel="0" collapsed="false">
      <c r="A2617" s="1" t="n">
        <v>0.0725</v>
      </c>
      <c r="B2617" s="1" t="n">
        <v>1036.88</v>
      </c>
      <c r="C2617" s="1" t="n">
        <v>0.069992372</v>
      </c>
      <c r="D2617" s="1" t="n">
        <v>1112.0538</v>
      </c>
    </row>
    <row r="2618" customFormat="false" ht="13" hidden="false" customHeight="false" outlineLevel="0" collapsed="false">
      <c r="A2618" s="1" t="n">
        <v>0.0725</v>
      </c>
      <c r="B2618" s="1" t="n">
        <v>1038.36</v>
      </c>
      <c r="C2618" s="1" t="n">
        <v>0.069992372</v>
      </c>
      <c r="D2618" s="1" t="n">
        <v>1113.6411</v>
      </c>
    </row>
    <row r="2619" customFormat="false" ht="13" hidden="false" customHeight="false" outlineLevel="0" collapsed="false">
      <c r="A2619" s="1" t="n">
        <v>0.0725</v>
      </c>
      <c r="B2619" s="1" t="n">
        <v>1039.35</v>
      </c>
      <c r="C2619" s="1" t="n">
        <v>0.069992372</v>
      </c>
      <c r="D2619" s="1" t="n">
        <v>1114.70287</v>
      </c>
    </row>
    <row r="2620" customFormat="false" ht="13" hidden="false" customHeight="false" outlineLevel="0" collapsed="false">
      <c r="A2620" s="1" t="n">
        <v>0.0725</v>
      </c>
      <c r="B2620" s="1" t="n">
        <v>1037.01</v>
      </c>
      <c r="C2620" s="1" t="n">
        <v>0.069992372</v>
      </c>
      <c r="D2620" s="1" t="n">
        <v>1112.19322</v>
      </c>
    </row>
    <row r="2621" customFormat="false" ht="13" hidden="false" customHeight="false" outlineLevel="0" collapsed="false">
      <c r="A2621" s="1" t="n">
        <v>0.0726</v>
      </c>
      <c r="B2621" s="1" t="n">
        <v>1038.34</v>
      </c>
      <c r="C2621" s="1" t="n">
        <v>0.070085608</v>
      </c>
      <c r="D2621" s="1" t="n">
        <v>1113.72348</v>
      </c>
    </row>
    <row r="2622" customFormat="false" ht="13" hidden="false" customHeight="false" outlineLevel="0" collapsed="false">
      <c r="A2622" s="1" t="n">
        <v>0.0726</v>
      </c>
      <c r="B2622" s="1" t="n">
        <v>1039.94</v>
      </c>
      <c r="C2622" s="1" t="n">
        <v>0.070085608</v>
      </c>
      <c r="D2622" s="1" t="n">
        <v>1115.43964</v>
      </c>
    </row>
    <row r="2623" customFormat="false" ht="13" hidden="false" customHeight="false" outlineLevel="0" collapsed="false">
      <c r="A2623" s="1" t="n">
        <v>0.0726</v>
      </c>
      <c r="B2623" s="1" t="n">
        <v>1038.1</v>
      </c>
      <c r="C2623" s="1" t="n">
        <v>0.070085608</v>
      </c>
      <c r="D2623" s="1" t="n">
        <v>1113.46606</v>
      </c>
    </row>
    <row r="2624" customFormat="false" ht="13" hidden="false" customHeight="false" outlineLevel="0" collapsed="false">
      <c r="A2624" s="1" t="n">
        <v>0.0727</v>
      </c>
      <c r="B2624" s="1" t="n">
        <v>1039.34</v>
      </c>
      <c r="C2624" s="1" t="n">
        <v>0.070178835</v>
      </c>
      <c r="D2624" s="1" t="n">
        <v>1114.90002</v>
      </c>
    </row>
    <row r="2625" customFormat="false" ht="13" hidden="false" customHeight="false" outlineLevel="0" collapsed="false">
      <c r="A2625" s="1" t="n">
        <v>0.0727</v>
      </c>
      <c r="B2625" s="1" t="n">
        <v>1041.41</v>
      </c>
      <c r="C2625" s="1" t="n">
        <v>0.070178835</v>
      </c>
      <c r="D2625" s="1" t="n">
        <v>1117.12051</v>
      </c>
    </row>
    <row r="2626" customFormat="false" ht="13" hidden="false" customHeight="false" outlineLevel="0" collapsed="false">
      <c r="A2626" s="1" t="n">
        <v>0.0728</v>
      </c>
      <c r="B2626" s="1" t="n">
        <v>1039.52</v>
      </c>
      <c r="C2626" s="1" t="n">
        <v>0.070272053</v>
      </c>
      <c r="D2626" s="1" t="n">
        <v>1115.19706</v>
      </c>
    </row>
    <row r="2627" customFormat="false" ht="13" hidden="false" customHeight="false" outlineLevel="0" collapsed="false">
      <c r="A2627" s="1" t="n">
        <v>0.0728</v>
      </c>
      <c r="B2627" s="1" t="n">
        <v>1040.22</v>
      </c>
      <c r="C2627" s="1" t="n">
        <v>0.070272053</v>
      </c>
      <c r="D2627" s="1" t="n">
        <v>1115.94802</v>
      </c>
    </row>
    <row r="2628" customFormat="false" ht="13" hidden="false" customHeight="false" outlineLevel="0" collapsed="false">
      <c r="A2628" s="1" t="n">
        <v>0.0728</v>
      </c>
      <c r="B2628" s="1" t="n">
        <v>1041.82</v>
      </c>
      <c r="C2628" s="1" t="n">
        <v>0.070272053</v>
      </c>
      <c r="D2628" s="1" t="n">
        <v>1117.6645</v>
      </c>
    </row>
    <row r="2629" customFormat="false" ht="13" hidden="false" customHeight="false" outlineLevel="0" collapsed="false">
      <c r="A2629" s="1" t="n">
        <v>0.0728</v>
      </c>
      <c r="B2629" s="1" t="n">
        <v>1039.61</v>
      </c>
      <c r="C2629" s="1" t="n">
        <v>0.070272053</v>
      </c>
      <c r="D2629" s="1" t="n">
        <v>1115.29361</v>
      </c>
    </row>
    <row r="2630" customFormat="false" ht="13" hidden="false" customHeight="false" outlineLevel="0" collapsed="false">
      <c r="A2630" s="1" t="n">
        <v>0.0728</v>
      </c>
      <c r="B2630" s="1" t="n">
        <v>1039.81</v>
      </c>
      <c r="C2630" s="1" t="n">
        <v>0.070272053</v>
      </c>
      <c r="D2630" s="1" t="n">
        <v>1115.50817</v>
      </c>
    </row>
    <row r="2631" customFormat="false" ht="13" hidden="false" customHeight="false" outlineLevel="0" collapsed="false">
      <c r="A2631" s="1" t="n">
        <v>0.0729</v>
      </c>
      <c r="B2631" s="1" t="n">
        <v>1041.74</v>
      </c>
      <c r="C2631" s="1" t="n">
        <v>0.070365263</v>
      </c>
      <c r="D2631" s="1" t="n">
        <v>1117.68285</v>
      </c>
    </row>
    <row r="2632" customFormat="false" ht="13" hidden="false" customHeight="false" outlineLevel="0" collapsed="false">
      <c r="A2632" s="1" t="n">
        <v>0.0729</v>
      </c>
      <c r="B2632" s="1" t="n">
        <v>1039.2</v>
      </c>
      <c r="C2632" s="1" t="n">
        <v>0.070365263</v>
      </c>
      <c r="D2632" s="1" t="n">
        <v>1114.95768</v>
      </c>
    </row>
    <row r="2633" customFormat="false" ht="13" hidden="false" customHeight="false" outlineLevel="0" collapsed="false">
      <c r="A2633" s="1" t="n">
        <v>0.073</v>
      </c>
      <c r="B2633" s="1" t="n">
        <v>1039.07</v>
      </c>
      <c r="C2633" s="1" t="n">
        <v>0.070458464</v>
      </c>
      <c r="D2633" s="1" t="n">
        <v>1114.92211</v>
      </c>
    </row>
    <row r="2634" customFormat="false" ht="13" hidden="false" customHeight="false" outlineLevel="0" collapsed="false">
      <c r="A2634" s="1" t="n">
        <v>0.0729</v>
      </c>
      <c r="B2634" s="1" t="n">
        <v>1040.84</v>
      </c>
      <c r="C2634" s="1" t="n">
        <v>0.070365263</v>
      </c>
      <c r="D2634" s="1" t="n">
        <v>1116.71724</v>
      </c>
    </row>
    <row r="2635" customFormat="false" ht="13" hidden="false" customHeight="false" outlineLevel="0" collapsed="false">
      <c r="A2635" s="1" t="n">
        <v>0.073</v>
      </c>
      <c r="B2635" s="1" t="n">
        <v>1039.43</v>
      </c>
      <c r="C2635" s="1" t="n">
        <v>0.070458464</v>
      </c>
      <c r="D2635" s="1" t="n">
        <v>1115.30839</v>
      </c>
    </row>
    <row r="2636" customFormat="false" ht="13" hidden="false" customHeight="false" outlineLevel="0" collapsed="false">
      <c r="A2636" s="1" t="n">
        <v>0.073</v>
      </c>
      <c r="B2636" s="1" t="n">
        <v>1038.69</v>
      </c>
      <c r="C2636" s="1" t="n">
        <v>0.070458464</v>
      </c>
      <c r="D2636" s="1" t="n">
        <v>1114.51437</v>
      </c>
    </row>
    <row r="2637" customFormat="false" ht="13" hidden="false" customHeight="false" outlineLevel="0" collapsed="false">
      <c r="A2637" s="1" t="n">
        <v>0.073</v>
      </c>
      <c r="B2637" s="1" t="n">
        <v>1040.49</v>
      </c>
      <c r="C2637" s="1" t="n">
        <v>0.070458464</v>
      </c>
      <c r="D2637" s="1" t="n">
        <v>1116.44577</v>
      </c>
    </row>
    <row r="2638" customFormat="false" ht="13" hidden="false" customHeight="false" outlineLevel="0" collapsed="false">
      <c r="A2638" s="1" t="n">
        <v>0.073</v>
      </c>
      <c r="B2638" s="1" t="n">
        <v>1039.37</v>
      </c>
      <c r="C2638" s="1" t="n">
        <v>0.070458464</v>
      </c>
      <c r="D2638" s="1" t="n">
        <v>1115.24401</v>
      </c>
    </row>
    <row r="2639" customFormat="false" ht="13" hidden="false" customHeight="false" outlineLevel="0" collapsed="false">
      <c r="A2639" s="1" t="n">
        <v>0.0731</v>
      </c>
      <c r="B2639" s="1" t="n">
        <v>1037.76</v>
      </c>
      <c r="C2639" s="1" t="n">
        <v>0.070551656</v>
      </c>
      <c r="D2639" s="1" t="n">
        <v>1113.62026</v>
      </c>
    </row>
    <row r="2640" customFormat="false" ht="13" hidden="false" customHeight="false" outlineLevel="0" collapsed="false">
      <c r="A2640" s="1" t="n">
        <v>0.0731</v>
      </c>
      <c r="B2640" s="1" t="n">
        <v>1040.34</v>
      </c>
      <c r="C2640" s="1" t="n">
        <v>0.070551656</v>
      </c>
      <c r="D2640" s="1" t="n">
        <v>1116.38885</v>
      </c>
    </row>
    <row r="2641" customFormat="false" ht="13" hidden="false" customHeight="false" outlineLevel="0" collapsed="false">
      <c r="A2641" s="1" t="n">
        <v>0.0731</v>
      </c>
      <c r="B2641" s="1" t="n">
        <v>1040.35</v>
      </c>
      <c r="C2641" s="1" t="n">
        <v>0.070551656</v>
      </c>
      <c r="D2641" s="1" t="n">
        <v>1116.39958</v>
      </c>
    </row>
    <row r="2642" customFormat="false" ht="13" hidden="false" customHeight="false" outlineLevel="0" collapsed="false">
      <c r="A2642" s="1" t="n">
        <v>0.0731</v>
      </c>
      <c r="B2642" s="1" t="n">
        <v>1038.85</v>
      </c>
      <c r="C2642" s="1" t="n">
        <v>0.070551656</v>
      </c>
      <c r="D2642" s="1" t="n">
        <v>1114.78994</v>
      </c>
    </row>
    <row r="2643" customFormat="false" ht="13" hidden="false" customHeight="false" outlineLevel="0" collapsed="false">
      <c r="A2643" s="1" t="n">
        <v>0.0731</v>
      </c>
      <c r="B2643" s="1" t="n">
        <v>1040.02</v>
      </c>
      <c r="C2643" s="1" t="n">
        <v>0.070551656</v>
      </c>
      <c r="D2643" s="1" t="n">
        <v>1116.04546</v>
      </c>
    </row>
    <row r="2644" customFormat="false" ht="13" hidden="false" customHeight="false" outlineLevel="0" collapsed="false">
      <c r="A2644" s="1" t="n">
        <v>0.0732</v>
      </c>
      <c r="B2644" s="1" t="n">
        <v>1041.79</v>
      </c>
      <c r="C2644" s="1" t="n">
        <v>0.07064484</v>
      </c>
      <c r="D2644" s="1" t="n">
        <v>1118.04903</v>
      </c>
    </row>
    <row r="2645" customFormat="false" ht="13" hidden="false" customHeight="false" outlineLevel="0" collapsed="false">
      <c r="A2645" s="1" t="n">
        <v>0.0732</v>
      </c>
      <c r="B2645" s="1" t="n">
        <v>1040.11</v>
      </c>
      <c r="C2645" s="1" t="n">
        <v>0.07064484</v>
      </c>
      <c r="D2645" s="1" t="n">
        <v>1116.24605</v>
      </c>
    </row>
    <row r="2646" customFormat="false" ht="13" hidden="false" customHeight="false" outlineLevel="0" collapsed="false">
      <c r="A2646" s="1" t="n">
        <v>0.0732</v>
      </c>
      <c r="B2646" s="1" t="n">
        <v>1040.07</v>
      </c>
      <c r="C2646" s="1" t="n">
        <v>0.07064484</v>
      </c>
      <c r="D2646" s="1" t="n">
        <v>1116.20312</v>
      </c>
    </row>
    <row r="2647" customFormat="false" ht="13" hidden="false" customHeight="false" outlineLevel="0" collapsed="false">
      <c r="A2647" s="1" t="n">
        <v>0.0733</v>
      </c>
      <c r="B2647" s="1" t="n">
        <v>1041.71</v>
      </c>
      <c r="C2647" s="1" t="n">
        <v>0.070738015</v>
      </c>
      <c r="D2647" s="1" t="n">
        <v>1118.06734</v>
      </c>
    </row>
    <row r="2648" customFormat="false" ht="13" hidden="false" customHeight="false" outlineLevel="0" collapsed="false">
      <c r="A2648" s="1" t="n">
        <v>0.0733</v>
      </c>
      <c r="B2648" s="1" t="n">
        <v>1041.5</v>
      </c>
      <c r="C2648" s="1" t="n">
        <v>0.070738015</v>
      </c>
      <c r="D2648" s="1" t="n">
        <v>1117.84195</v>
      </c>
    </row>
    <row r="2649" customFormat="false" ht="13" hidden="false" customHeight="false" outlineLevel="0" collapsed="false">
      <c r="A2649" s="1" t="n">
        <v>0.0734</v>
      </c>
      <c r="B2649" s="1" t="n">
        <v>1039.59</v>
      </c>
      <c r="C2649" s="1" t="n">
        <v>0.070831181</v>
      </c>
      <c r="D2649" s="1" t="n">
        <v>1115.89591</v>
      </c>
    </row>
    <row r="2650" customFormat="false" ht="13" hidden="false" customHeight="false" outlineLevel="0" collapsed="false">
      <c r="A2650" s="1" t="n">
        <v>0.0733</v>
      </c>
      <c r="B2650" s="1" t="n">
        <v>1040.95</v>
      </c>
      <c r="C2650" s="1" t="n">
        <v>0.070738015</v>
      </c>
      <c r="D2650" s="1" t="n">
        <v>1117.25164</v>
      </c>
    </row>
    <row r="2651" customFormat="false" ht="13" hidden="false" customHeight="false" outlineLevel="0" collapsed="false">
      <c r="A2651" s="1" t="n">
        <v>0.0734</v>
      </c>
      <c r="B2651" s="1" t="n">
        <v>1043.33</v>
      </c>
      <c r="C2651" s="1" t="n">
        <v>0.070831181</v>
      </c>
      <c r="D2651" s="1" t="n">
        <v>1119.91042</v>
      </c>
    </row>
    <row r="2652" customFormat="false" ht="13" hidden="false" customHeight="false" outlineLevel="0" collapsed="false">
      <c r="A2652" s="1" t="n">
        <v>0.0734</v>
      </c>
      <c r="B2652" s="1" t="n">
        <v>1043.26</v>
      </c>
      <c r="C2652" s="1" t="n">
        <v>0.070831181</v>
      </c>
      <c r="D2652" s="1" t="n">
        <v>1119.83528</v>
      </c>
    </row>
    <row r="2653" customFormat="false" ht="13" hidden="false" customHeight="false" outlineLevel="0" collapsed="false">
      <c r="A2653" s="1" t="n">
        <v>0.0735</v>
      </c>
      <c r="B2653" s="1" t="n">
        <v>1041.34</v>
      </c>
      <c r="C2653" s="1" t="n">
        <v>0.070924338</v>
      </c>
      <c r="D2653" s="1" t="n">
        <v>1117.87849</v>
      </c>
    </row>
    <row r="2654" customFormat="false" ht="13" hidden="false" customHeight="false" outlineLevel="0" collapsed="false">
      <c r="A2654" s="1" t="n">
        <v>0.0735</v>
      </c>
      <c r="B2654" s="1" t="n">
        <v>1043.02</v>
      </c>
      <c r="C2654" s="1" t="n">
        <v>0.070924338</v>
      </c>
      <c r="D2654" s="1" t="n">
        <v>1119.68197</v>
      </c>
    </row>
    <row r="2655" customFormat="false" ht="13" hidden="false" customHeight="false" outlineLevel="0" collapsed="false">
      <c r="A2655" s="1" t="n">
        <v>0.0735</v>
      </c>
      <c r="B2655" s="1" t="n">
        <v>1042.41</v>
      </c>
      <c r="C2655" s="1" t="n">
        <v>0.070924338</v>
      </c>
      <c r="D2655" s="1" t="n">
        <v>1119.02714</v>
      </c>
    </row>
    <row r="2656" customFormat="false" ht="13" hidden="false" customHeight="false" outlineLevel="0" collapsed="false">
      <c r="A2656" s="1" t="n">
        <v>0.0735</v>
      </c>
      <c r="B2656" s="1" t="n">
        <v>1041.54</v>
      </c>
      <c r="C2656" s="1" t="n">
        <v>0.070924338</v>
      </c>
      <c r="D2656" s="1" t="n">
        <v>1118.09319</v>
      </c>
    </row>
    <row r="2657" customFormat="false" ht="13" hidden="false" customHeight="false" outlineLevel="0" collapsed="false">
      <c r="A2657" s="1" t="n">
        <v>0.0736</v>
      </c>
      <c r="B2657" s="1" t="n">
        <v>1042.31</v>
      </c>
      <c r="C2657" s="1" t="n">
        <v>0.071017487</v>
      </c>
      <c r="D2657" s="1" t="n">
        <v>1119.02402</v>
      </c>
    </row>
    <row r="2658" customFormat="false" ht="13" hidden="false" customHeight="false" outlineLevel="0" collapsed="false">
      <c r="A2658" s="1" t="n">
        <v>0.0736</v>
      </c>
      <c r="B2658" s="1" t="n">
        <v>1044.21</v>
      </c>
      <c r="C2658" s="1" t="n">
        <v>0.071017487</v>
      </c>
      <c r="D2658" s="1" t="n">
        <v>1121.06386</v>
      </c>
    </row>
    <row r="2659" customFormat="false" ht="13" hidden="false" customHeight="false" outlineLevel="0" collapsed="false">
      <c r="A2659" s="1" t="n">
        <v>0.0737</v>
      </c>
      <c r="B2659" s="1" t="n">
        <v>1042.73</v>
      </c>
      <c r="C2659" s="1" t="n">
        <v>0.071110627</v>
      </c>
      <c r="D2659" s="1" t="n">
        <v>1119.5792</v>
      </c>
    </row>
    <row r="2660" customFormat="false" ht="13" hidden="false" customHeight="false" outlineLevel="0" collapsed="false">
      <c r="A2660" s="1" t="n">
        <v>0.0737</v>
      </c>
      <c r="B2660" s="1" t="n">
        <v>1042.22</v>
      </c>
      <c r="C2660" s="1" t="n">
        <v>0.071110627</v>
      </c>
      <c r="D2660" s="1" t="n">
        <v>1119.03161</v>
      </c>
    </row>
    <row r="2661" customFormat="false" ht="13" hidden="false" customHeight="false" outlineLevel="0" collapsed="false">
      <c r="A2661" s="1" t="n">
        <v>0.0737</v>
      </c>
      <c r="B2661" s="1" t="n">
        <v>1043.55</v>
      </c>
      <c r="C2661" s="1" t="n">
        <v>0.071110627</v>
      </c>
      <c r="D2661" s="1" t="n">
        <v>1120.45963</v>
      </c>
    </row>
    <row r="2662" customFormat="false" ht="13" hidden="false" customHeight="false" outlineLevel="0" collapsed="false">
      <c r="A2662" s="1" t="n">
        <v>0.0737</v>
      </c>
      <c r="B2662" s="1" t="n">
        <v>1043.52</v>
      </c>
      <c r="C2662" s="1" t="n">
        <v>0.071110627</v>
      </c>
      <c r="D2662" s="1" t="n">
        <v>1120.42742</v>
      </c>
    </row>
    <row r="2663" customFormat="false" ht="13" hidden="false" customHeight="false" outlineLevel="0" collapsed="false">
      <c r="A2663" s="1" t="n">
        <v>0.0737</v>
      </c>
      <c r="B2663" s="1" t="n">
        <v>1041.5</v>
      </c>
      <c r="C2663" s="1" t="n">
        <v>0.071110627</v>
      </c>
      <c r="D2663" s="1" t="n">
        <v>1118.25855</v>
      </c>
    </row>
    <row r="2664" customFormat="false" ht="13" hidden="false" customHeight="false" outlineLevel="0" collapsed="false">
      <c r="A2664" s="1" t="n">
        <v>0.0738</v>
      </c>
      <c r="B2664" s="1" t="n">
        <v>1042.08</v>
      </c>
      <c r="C2664" s="1" t="n">
        <v>0.071203759</v>
      </c>
      <c r="D2664" s="1" t="n">
        <v>1118.9855</v>
      </c>
    </row>
    <row r="2665" customFormat="false" ht="13" hidden="false" customHeight="false" outlineLevel="0" collapsed="false">
      <c r="A2665" s="1" t="n">
        <v>0.0738</v>
      </c>
      <c r="B2665" s="1" t="n">
        <v>1043.97</v>
      </c>
      <c r="C2665" s="1" t="n">
        <v>0.071203759</v>
      </c>
      <c r="D2665" s="1" t="n">
        <v>1121.01499</v>
      </c>
    </row>
    <row r="2666" customFormat="false" ht="13" hidden="false" customHeight="false" outlineLevel="0" collapsed="false">
      <c r="A2666" s="1" t="n">
        <v>0.0738</v>
      </c>
      <c r="B2666" s="1" t="n">
        <v>1042.48</v>
      </c>
      <c r="C2666" s="1" t="n">
        <v>0.071203759</v>
      </c>
      <c r="D2666" s="1" t="n">
        <v>1119.41502</v>
      </c>
    </row>
    <row r="2667" customFormat="false" ht="13" hidden="false" customHeight="false" outlineLevel="0" collapsed="false">
      <c r="A2667" s="1" t="n">
        <v>0.0738</v>
      </c>
      <c r="B2667" s="1" t="n">
        <v>1041.36</v>
      </c>
      <c r="C2667" s="1" t="n">
        <v>0.071203759</v>
      </c>
      <c r="D2667" s="1" t="n">
        <v>1118.21237</v>
      </c>
    </row>
    <row r="2668" customFormat="false" ht="13" hidden="false" customHeight="false" outlineLevel="0" collapsed="false">
      <c r="A2668" s="1" t="n">
        <v>0.0739</v>
      </c>
      <c r="B2668" s="1" t="n">
        <v>1043.66</v>
      </c>
      <c r="C2668" s="1" t="n">
        <v>0.071296882</v>
      </c>
      <c r="D2668" s="1" t="n">
        <v>1120.78647</v>
      </c>
    </row>
    <row r="2669" customFormat="false" ht="13" hidden="false" customHeight="false" outlineLevel="0" collapsed="false">
      <c r="A2669" s="1" t="n">
        <v>0.0739</v>
      </c>
      <c r="B2669" s="1" t="n">
        <v>1044</v>
      </c>
      <c r="C2669" s="1" t="n">
        <v>0.071296882</v>
      </c>
      <c r="D2669" s="1" t="n">
        <v>1121.1516</v>
      </c>
    </row>
    <row r="2670" customFormat="false" ht="13" hidden="false" customHeight="false" outlineLevel="0" collapsed="false">
      <c r="A2670" s="1" t="n">
        <v>0.0739</v>
      </c>
      <c r="B2670" s="1" t="n">
        <v>1041.75</v>
      </c>
      <c r="C2670" s="1" t="n">
        <v>0.071296882</v>
      </c>
      <c r="D2670" s="1" t="n">
        <v>1118.73533</v>
      </c>
    </row>
    <row r="2671" customFormat="false" ht="13" hidden="false" customHeight="false" outlineLevel="0" collapsed="false">
      <c r="A2671" s="1" t="n">
        <v>0.074</v>
      </c>
      <c r="B2671" s="1" t="n">
        <v>1041.64</v>
      </c>
      <c r="C2671" s="1" t="n">
        <v>0.071389996</v>
      </c>
      <c r="D2671" s="1" t="n">
        <v>1118.72136</v>
      </c>
    </row>
    <row r="2672" customFormat="false" ht="13" hidden="false" customHeight="false" outlineLevel="0" collapsed="false">
      <c r="A2672" s="1" t="n">
        <v>0.0739</v>
      </c>
      <c r="B2672" s="1" t="n">
        <v>1043.66</v>
      </c>
      <c r="C2672" s="1" t="n">
        <v>0.071296882</v>
      </c>
      <c r="D2672" s="1" t="n">
        <v>1120.78647</v>
      </c>
    </row>
    <row r="2673" customFormat="false" ht="13" hidden="false" customHeight="false" outlineLevel="0" collapsed="false">
      <c r="A2673" s="1" t="n">
        <v>0.074</v>
      </c>
      <c r="B2673" s="1" t="n">
        <v>1042.34</v>
      </c>
      <c r="C2673" s="1" t="n">
        <v>0.071389996</v>
      </c>
      <c r="D2673" s="1" t="n">
        <v>1119.47316</v>
      </c>
    </row>
    <row r="2674" customFormat="false" ht="13" hidden="false" customHeight="false" outlineLevel="0" collapsed="false">
      <c r="A2674" s="1" t="n">
        <v>0.0741</v>
      </c>
      <c r="B2674" s="1" t="n">
        <v>1041.44</v>
      </c>
      <c r="C2674" s="1" t="n">
        <v>0.071483102</v>
      </c>
      <c r="D2674" s="1" t="n">
        <v>1118.6107</v>
      </c>
    </row>
    <row r="2675" customFormat="false" ht="13" hidden="false" customHeight="false" outlineLevel="0" collapsed="false">
      <c r="A2675" s="1" t="n">
        <v>0.0741</v>
      </c>
      <c r="B2675" s="1" t="n">
        <v>1042.73</v>
      </c>
      <c r="C2675" s="1" t="n">
        <v>0.071483102</v>
      </c>
      <c r="D2675" s="1" t="n">
        <v>1119.99629</v>
      </c>
    </row>
    <row r="2676" customFormat="false" ht="13" hidden="false" customHeight="false" outlineLevel="0" collapsed="false">
      <c r="A2676" s="1" t="n">
        <v>0.0741</v>
      </c>
      <c r="B2676" s="1" t="n">
        <v>1044.19</v>
      </c>
      <c r="C2676" s="1" t="n">
        <v>0.071483102</v>
      </c>
      <c r="D2676" s="1" t="n">
        <v>1121.56448</v>
      </c>
    </row>
    <row r="2677" customFormat="false" ht="13" hidden="false" customHeight="false" outlineLevel="0" collapsed="false">
      <c r="A2677" s="1" t="n">
        <v>0.0741</v>
      </c>
      <c r="B2677" s="1" t="n">
        <v>1042.77</v>
      </c>
      <c r="C2677" s="1" t="n">
        <v>0.071483102</v>
      </c>
      <c r="D2677" s="1" t="n">
        <v>1120.03926</v>
      </c>
    </row>
    <row r="2678" customFormat="false" ht="13" hidden="false" customHeight="false" outlineLevel="0" collapsed="false">
      <c r="A2678" s="1" t="n">
        <v>0.0741</v>
      </c>
      <c r="B2678" s="1" t="n">
        <v>1042.38</v>
      </c>
      <c r="C2678" s="1" t="n">
        <v>0.071483102</v>
      </c>
      <c r="D2678" s="1" t="n">
        <v>1119.62036</v>
      </c>
    </row>
    <row r="2679" customFormat="false" ht="13" hidden="false" customHeight="false" outlineLevel="0" collapsed="false">
      <c r="A2679" s="1" t="n">
        <v>0.0742</v>
      </c>
      <c r="B2679" s="1" t="n">
        <v>1044.54</v>
      </c>
      <c r="C2679" s="1" t="n">
        <v>0.071576198</v>
      </c>
      <c r="D2679" s="1" t="n">
        <v>1122.04487</v>
      </c>
    </row>
    <row r="2680" customFormat="false" ht="13" hidden="false" customHeight="false" outlineLevel="0" collapsed="false">
      <c r="A2680" s="1" t="n">
        <v>0.0742</v>
      </c>
      <c r="B2680" s="1" t="n">
        <v>1044.72</v>
      </c>
      <c r="C2680" s="1" t="n">
        <v>0.071576198</v>
      </c>
      <c r="D2680" s="1" t="n">
        <v>1122.23822</v>
      </c>
    </row>
    <row r="2681" customFormat="false" ht="13" hidden="false" customHeight="false" outlineLevel="0" collapsed="false">
      <c r="A2681" s="1" t="n">
        <v>0.0742</v>
      </c>
      <c r="B2681" s="1" t="n">
        <v>1042.68</v>
      </c>
      <c r="C2681" s="1" t="n">
        <v>0.071576198</v>
      </c>
      <c r="D2681" s="1" t="n">
        <v>1120.04686</v>
      </c>
    </row>
    <row r="2682" customFormat="false" ht="13" hidden="false" customHeight="false" outlineLevel="0" collapsed="false">
      <c r="A2682" s="1" t="n">
        <v>0.0743</v>
      </c>
      <c r="B2682" s="1" t="n">
        <v>1043.74</v>
      </c>
      <c r="C2682" s="1" t="n">
        <v>0.071669287</v>
      </c>
      <c r="D2682" s="1" t="n">
        <v>1121.28988</v>
      </c>
    </row>
    <row r="2683" customFormat="false" ht="13" hidden="false" customHeight="false" outlineLevel="0" collapsed="false">
      <c r="A2683" s="1" t="n">
        <v>0.0743</v>
      </c>
      <c r="B2683" s="1" t="n">
        <v>1045.48</v>
      </c>
      <c r="C2683" s="1" t="n">
        <v>0.071669287</v>
      </c>
      <c r="D2683" s="1" t="n">
        <v>1123.15916</v>
      </c>
    </row>
    <row r="2684" customFormat="false" ht="13" hidden="false" customHeight="false" outlineLevel="0" collapsed="false">
      <c r="A2684" s="1" t="n">
        <v>0.0743</v>
      </c>
      <c r="B2684" s="1" t="n">
        <v>1044.05</v>
      </c>
      <c r="C2684" s="1" t="n">
        <v>0.071669287</v>
      </c>
      <c r="D2684" s="1" t="n">
        <v>1121.62291</v>
      </c>
    </row>
    <row r="2685" customFormat="false" ht="13" hidden="false" customHeight="false" outlineLevel="0" collapsed="false">
      <c r="A2685" s="1" t="n">
        <v>0.0744</v>
      </c>
      <c r="B2685" s="1" t="n">
        <v>1043.48</v>
      </c>
      <c r="C2685" s="1" t="n">
        <v>0.071762366</v>
      </c>
      <c r="D2685" s="1" t="n">
        <v>1121.11491</v>
      </c>
    </row>
    <row r="2686" customFormat="false" ht="13" hidden="false" customHeight="false" outlineLevel="0" collapsed="false">
      <c r="A2686" s="1" t="n">
        <v>0.0744</v>
      </c>
      <c r="B2686" s="1" t="n">
        <v>1045.96</v>
      </c>
      <c r="C2686" s="1" t="n">
        <v>0.071762366</v>
      </c>
      <c r="D2686" s="1" t="n">
        <v>1123.77942</v>
      </c>
    </row>
    <row r="2687" customFormat="false" ht="13" hidden="false" customHeight="false" outlineLevel="0" collapsed="false">
      <c r="A2687" s="1" t="n">
        <v>0.0745</v>
      </c>
      <c r="B2687" s="1" t="n">
        <v>1045.45</v>
      </c>
      <c r="C2687" s="1" t="n">
        <v>0.071855437</v>
      </c>
      <c r="D2687" s="1" t="n">
        <v>1123.33603</v>
      </c>
    </row>
    <row r="2688" customFormat="false" ht="13" hidden="false" customHeight="false" outlineLevel="0" collapsed="false">
      <c r="A2688" s="1" t="n">
        <v>0.0745</v>
      </c>
      <c r="B2688" s="1" t="n">
        <v>1043.95</v>
      </c>
      <c r="C2688" s="1" t="n">
        <v>0.071855437</v>
      </c>
      <c r="D2688" s="1" t="n">
        <v>1121.72428</v>
      </c>
    </row>
    <row r="2689" customFormat="false" ht="13" hidden="false" customHeight="false" outlineLevel="0" collapsed="false">
      <c r="A2689" s="1" t="n">
        <v>0.0745</v>
      </c>
      <c r="B2689" s="1" t="n">
        <v>1045.27</v>
      </c>
      <c r="C2689" s="1" t="n">
        <v>0.071855437</v>
      </c>
      <c r="D2689" s="1" t="n">
        <v>1123.14261</v>
      </c>
    </row>
    <row r="2690" customFormat="false" ht="13" hidden="false" customHeight="false" outlineLevel="0" collapsed="false">
      <c r="A2690" s="1" t="n">
        <v>0.0745</v>
      </c>
      <c r="B2690" s="1" t="n">
        <v>1046.5</v>
      </c>
      <c r="C2690" s="1" t="n">
        <v>0.071855437</v>
      </c>
      <c r="D2690" s="1" t="n">
        <v>1124.46425</v>
      </c>
    </row>
    <row r="2691" customFormat="false" ht="13" hidden="false" customHeight="false" outlineLevel="0" collapsed="false">
      <c r="A2691" s="1" t="n">
        <v>0.0745</v>
      </c>
      <c r="B2691" s="1" t="n">
        <v>1044.83</v>
      </c>
      <c r="C2691" s="1" t="n">
        <v>0.071855437</v>
      </c>
      <c r="D2691" s="1" t="n">
        <v>1122.66983</v>
      </c>
    </row>
    <row r="2692" customFormat="false" ht="13" hidden="false" customHeight="false" outlineLevel="0" collapsed="false">
      <c r="A2692" s="1" t="n">
        <v>0.0745</v>
      </c>
      <c r="B2692" s="1" t="n">
        <v>1044.23</v>
      </c>
      <c r="C2692" s="1" t="n">
        <v>0.071855437</v>
      </c>
      <c r="D2692" s="1" t="n">
        <v>1122.02514</v>
      </c>
    </row>
    <row r="2693" customFormat="false" ht="13" hidden="false" customHeight="false" outlineLevel="0" collapsed="false">
      <c r="A2693" s="1" t="n">
        <v>0.0746</v>
      </c>
      <c r="B2693" s="1" t="n">
        <v>1046.35</v>
      </c>
      <c r="C2693" s="1" t="n">
        <v>0.071948499</v>
      </c>
      <c r="D2693" s="1" t="n">
        <v>1124.40771</v>
      </c>
    </row>
    <row r="2694" customFormat="false" ht="13" hidden="false" customHeight="false" outlineLevel="0" collapsed="false">
      <c r="A2694" s="1" t="n">
        <v>0.0746</v>
      </c>
      <c r="B2694" s="1" t="n">
        <v>1046.08</v>
      </c>
      <c r="C2694" s="1" t="n">
        <v>0.071948499</v>
      </c>
      <c r="D2694" s="1" t="n">
        <v>1124.11757</v>
      </c>
    </row>
    <row r="2695" customFormat="false" ht="13" hidden="false" customHeight="false" outlineLevel="0" collapsed="false">
      <c r="A2695" s="1" t="n">
        <v>0.0746</v>
      </c>
      <c r="B2695" s="1" t="n">
        <v>1044.7</v>
      </c>
      <c r="C2695" s="1" t="n">
        <v>0.071948499</v>
      </c>
      <c r="D2695" s="1" t="n">
        <v>1122.63462</v>
      </c>
    </row>
    <row r="2696" customFormat="false" ht="13" hidden="false" customHeight="false" outlineLevel="0" collapsed="false">
      <c r="A2696" s="1" t="n">
        <v>0.0747</v>
      </c>
      <c r="B2696" s="1" t="n">
        <v>1044.62</v>
      </c>
      <c r="C2696" s="1" t="n">
        <v>0.072041553</v>
      </c>
      <c r="D2696" s="1" t="n">
        <v>1122.65311</v>
      </c>
    </row>
    <row r="2697" customFormat="false" ht="13" hidden="false" customHeight="false" outlineLevel="0" collapsed="false">
      <c r="A2697" s="1" t="n">
        <v>0.0746</v>
      </c>
      <c r="B2697" s="1" t="n">
        <v>1047.03</v>
      </c>
      <c r="C2697" s="1" t="n">
        <v>0.071948499</v>
      </c>
      <c r="D2697" s="1" t="n">
        <v>1125.13844</v>
      </c>
    </row>
    <row r="2698" customFormat="false" ht="13" hidden="false" customHeight="false" outlineLevel="0" collapsed="false">
      <c r="A2698" s="1" t="n">
        <v>0.0748</v>
      </c>
      <c r="B2698" s="1" t="n">
        <v>1046.1</v>
      </c>
      <c r="C2698" s="1" t="n">
        <v>0.072134598</v>
      </c>
      <c r="D2698" s="1" t="n">
        <v>1124.34828</v>
      </c>
    </row>
    <row r="2699" customFormat="false" ht="13" hidden="false" customHeight="false" outlineLevel="0" collapsed="false">
      <c r="A2699" s="1" t="n">
        <v>0.0748</v>
      </c>
      <c r="B2699" s="1" t="n">
        <v>1044.51</v>
      </c>
      <c r="C2699" s="1" t="n">
        <v>0.072134598</v>
      </c>
      <c r="D2699" s="1" t="n">
        <v>1122.63935</v>
      </c>
    </row>
    <row r="2700" customFormat="false" ht="13" hidden="false" customHeight="false" outlineLevel="0" collapsed="false">
      <c r="A2700" s="1" t="n">
        <v>0.0748</v>
      </c>
      <c r="B2700" s="1" t="n">
        <v>1046.14</v>
      </c>
      <c r="C2700" s="1" t="n">
        <v>0.072134598</v>
      </c>
      <c r="D2700" s="1" t="n">
        <v>1124.39127</v>
      </c>
    </row>
    <row r="2701" customFormat="false" ht="13" hidden="false" customHeight="false" outlineLevel="0" collapsed="false">
      <c r="A2701" s="1" t="n">
        <v>0.0748</v>
      </c>
      <c r="B2701" s="1" t="n">
        <v>1046.63</v>
      </c>
      <c r="C2701" s="1" t="n">
        <v>0.072134598</v>
      </c>
      <c r="D2701" s="1" t="n">
        <v>1124.91792</v>
      </c>
    </row>
    <row r="2702" customFormat="false" ht="13" hidden="false" customHeight="false" outlineLevel="0" collapsed="false">
      <c r="A2702" s="1" t="n">
        <v>0.0748</v>
      </c>
      <c r="B2702" s="1" t="n">
        <v>1044.66</v>
      </c>
      <c r="C2702" s="1" t="n">
        <v>0.072134598</v>
      </c>
      <c r="D2702" s="1" t="n">
        <v>1122.80057</v>
      </c>
    </row>
    <row r="2703" customFormat="false" ht="13" hidden="false" customHeight="false" outlineLevel="0" collapsed="false">
      <c r="A2703" s="1" t="n">
        <v>0.0749</v>
      </c>
      <c r="B2703" s="1" t="n">
        <v>1044.69</v>
      </c>
      <c r="C2703" s="1" t="n">
        <v>0.072227634</v>
      </c>
      <c r="D2703" s="1" t="n">
        <v>1122.93728</v>
      </c>
    </row>
    <row r="2704" customFormat="false" ht="13" hidden="false" customHeight="false" outlineLevel="0" collapsed="false">
      <c r="A2704" s="1" t="n">
        <v>0.0748</v>
      </c>
      <c r="B2704" s="1" t="n">
        <v>1046.85</v>
      </c>
      <c r="C2704" s="1" t="n">
        <v>0.072134598</v>
      </c>
      <c r="D2704" s="1" t="n">
        <v>1125.15438</v>
      </c>
    </row>
    <row r="2705" customFormat="false" ht="13" hidden="false" customHeight="false" outlineLevel="0" collapsed="false">
      <c r="A2705" s="1" t="n">
        <v>0.0749</v>
      </c>
      <c r="B2705" s="1" t="n">
        <v>1046.21</v>
      </c>
      <c r="C2705" s="1" t="n">
        <v>0.072227634</v>
      </c>
      <c r="D2705" s="1" t="n">
        <v>1124.57113</v>
      </c>
    </row>
    <row r="2706" customFormat="false" ht="13" hidden="false" customHeight="false" outlineLevel="0" collapsed="false">
      <c r="A2706" s="1" t="n">
        <v>0.0749</v>
      </c>
      <c r="B2706" s="1" t="n">
        <v>1043.95</v>
      </c>
      <c r="C2706" s="1" t="n">
        <v>0.072227634</v>
      </c>
      <c r="D2706" s="1" t="n">
        <v>1122.14186</v>
      </c>
    </row>
    <row r="2707" customFormat="false" ht="13" hidden="false" customHeight="false" outlineLevel="0" collapsed="false">
      <c r="A2707" s="1" t="n">
        <v>0.075</v>
      </c>
      <c r="B2707" s="1" t="n">
        <v>1045.47</v>
      </c>
      <c r="C2707" s="1" t="n">
        <v>0.072320662</v>
      </c>
      <c r="D2707" s="1" t="n">
        <v>1123.88025</v>
      </c>
    </row>
    <row r="2708" customFormat="false" ht="13" hidden="false" customHeight="false" outlineLevel="0" collapsed="false">
      <c r="A2708" s="1" t="n">
        <v>0.075</v>
      </c>
      <c r="B2708" s="1" t="n">
        <v>1046.92</v>
      </c>
      <c r="C2708" s="1" t="n">
        <v>0.072320662</v>
      </c>
      <c r="D2708" s="1" t="n">
        <v>1125.439</v>
      </c>
    </row>
    <row r="2709" customFormat="false" ht="13" hidden="false" customHeight="false" outlineLevel="0" collapsed="false">
      <c r="A2709" s="1" t="n">
        <v>0.075</v>
      </c>
      <c r="B2709" s="1" t="n">
        <v>1046.1</v>
      </c>
      <c r="C2709" s="1" t="n">
        <v>0.072320662</v>
      </c>
      <c r="D2709" s="1" t="n">
        <v>1124.5575</v>
      </c>
    </row>
    <row r="2710" customFormat="false" ht="13" hidden="false" customHeight="false" outlineLevel="0" collapsed="false">
      <c r="A2710" s="1" t="n">
        <v>0.075</v>
      </c>
      <c r="B2710" s="1" t="n">
        <v>1045.03</v>
      </c>
      <c r="C2710" s="1" t="n">
        <v>0.072320662</v>
      </c>
      <c r="D2710" s="1" t="n">
        <v>1123.40725</v>
      </c>
    </row>
    <row r="2711" customFormat="false" ht="13" hidden="false" customHeight="false" outlineLevel="0" collapsed="false">
      <c r="A2711" s="1" t="n">
        <v>0.0751</v>
      </c>
      <c r="B2711" s="1" t="n">
        <v>1047.33</v>
      </c>
      <c r="C2711" s="1" t="n">
        <v>0.072413681</v>
      </c>
      <c r="D2711" s="1" t="n">
        <v>1125.98448</v>
      </c>
    </row>
    <row r="2712" customFormat="false" ht="13" hidden="false" customHeight="false" outlineLevel="0" collapsed="false">
      <c r="A2712" s="1" t="n">
        <v>0.0751</v>
      </c>
      <c r="B2712" s="1" t="n">
        <v>1047.25</v>
      </c>
      <c r="C2712" s="1" t="n">
        <v>0.072413681</v>
      </c>
      <c r="D2712" s="1" t="n">
        <v>1125.89847</v>
      </c>
    </row>
    <row r="2713" customFormat="false" ht="13" hidden="false" customHeight="false" outlineLevel="0" collapsed="false">
      <c r="A2713" s="1" t="n">
        <v>0.0752</v>
      </c>
      <c r="B2713" s="1" t="n">
        <v>1046.16</v>
      </c>
      <c r="C2713" s="1" t="n">
        <v>0.072506691</v>
      </c>
      <c r="D2713" s="1" t="n">
        <v>1124.83123</v>
      </c>
    </row>
    <row r="2714" customFormat="false" ht="13" hidden="false" customHeight="false" outlineLevel="0" collapsed="false">
      <c r="A2714" s="1" t="n">
        <v>0.0751</v>
      </c>
      <c r="B2714" s="1" t="n">
        <v>1046.42</v>
      </c>
      <c r="C2714" s="1" t="n">
        <v>0.072413681</v>
      </c>
      <c r="D2714" s="1" t="n">
        <v>1125.00614</v>
      </c>
    </row>
    <row r="2715" customFormat="false" ht="13" hidden="false" customHeight="false" outlineLevel="0" collapsed="false">
      <c r="A2715" s="1" t="n">
        <v>0.0752</v>
      </c>
      <c r="B2715" s="1" t="n">
        <v>1048.32</v>
      </c>
      <c r="C2715" s="1" t="n">
        <v>0.072506691</v>
      </c>
      <c r="D2715" s="1" t="n">
        <v>1127.15366</v>
      </c>
    </row>
    <row r="2716" customFormat="false" ht="13" hidden="false" customHeight="false" outlineLevel="0" collapsed="false">
      <c r="A2716" s="1" t="n">
        <v>0.0752</v>
      </c>
      <c r="B2716" s="1" t="n">
        <v>1047.69</v>
      </c>
      <c r="C2716" s="1" t="n">
        <v>0.072506691</v>
      </c>
      <c r="D2716" s="1" t="n">
        <v>1126.47629</v>
      </c>
    </row>
    <row r="2717" customFormat="false" ht="13" hidden="false" customHeight="false" outlineLevel="0" collapsed="false">
      <c r="A2717" s="1" t="n">
        <v>0.0752</v>
      </c>
      <c r="B2717" s="1" t="n">
        <v>1046.7</v>
      </c>
      <c r="C2717" s="1" t="n">
        <v>0.072506691</v>
      </c>
      <c r="D2717" s="1" t="n">
        <v>1125.41184</v>
      </c>
    </row>
    <row r="2718" customFormat="false" ht="13" hidden="false" customHeight="false" outlineLevel="0" collapsed="false">
      <c r="A2718" s="1" t="n">
        <v>0.0753</v>
      </c>
      <c r="B2718" s="1" t="n">
        <v>1048.09</v>
      </c>
      <c r="C2718" s="1" t="n">
        <v>0.072599692</v>
      </c>
      <c r="D2718" s="1" t="n">
        <v>1127.01118</v>
      </c>
    </row>
    <row r="2719" customFormat="false" ht="13" hidden="false" customHeight="false" outlineLevel="0" collapsed="false">
      <c r="A2719" s="1" t="n">
        <v>0.0754</v>
      </c>
      <c r="B2719" s="1" t="n">
        <v>1049.11</v>
      </c>
      <c r="C2719" s="1" t="n">
        <v>0.072692685</v>
      </c>
      <c r="D2719" s="1" t="n">
        <v>1128.21289</v>
      </c>
    </row>
    <row r="2720" customFormat="false" ht="13" hidden="false" customHeight="false" outlineLevel="0" collapsed="false">
      <c r="A2720" s="1" t="n">
        <v>0.0754</v>
      </c>
      <c r="B2720" s="1" t="n">
        <v>1047.43</v>
      </c>
      <c r="C2720" s="1" t="n">
        <v>0.072692685</v>
      </c>
      <c r="D2720" s="1" t="n">
        <v>1126.40622</v>
      </c>
    </row>
    <row r="2721" customFormat="false" ht="13" hidden="false" customHeight="false" outlineLevel="0" collapsed="false">
      <c r="A2721" s="1" t="n">
        <v>0.0754</v>
      </c>
      <c r="B2721" s="1" t="n">
        <v>1047.01</v>
      </c>
      <c r="C2721" s="1" t="n">
        <v>0.072692685</v>
      </c>
      <c r="D2721" s="1" t="n">
        <v>1125.95455</v>
      </c>
    </row>
    <row r="2722" customFormat="false" ht="13" hidden="false" customHeight="false" outlineLevel="0" collapsed="false">
      <c r="A2722" s="1" t="n">
        <v>0.0754</v>
      </c>
      <c r="B2722" s="1" t="n">
        <v>1048.81</v>
      </c>
      <c r="C2722" s="1" t="n">
        <v>0.072692685</v>
      </c>
      <c r="D2722" s="1" t="n">
        <v>1127.89027</v>
      </c>
    </row>
    <row r="2723" customFormat="false" ht="13" hidden="false" customHeight="false" outlineLevel="0" collapsed="false">
      <c r="A2723" s="1" t="n">
        <v>0.0753</v>
      </c>
      <c r="B2723" s="1" t="n">
        <v>1047.7</v>
      </c>
      <c r="C2723" s="1" t="n">
        <v>0.072599692</v>
      </c>
      <c r="D2723" s="1" t="n">
        <v>1126.59181</v>
      </c>
    </row>
    <row r="2724" customFormat="false" ht="13" hidden="false" customHeight="false" outlineLevel="0" collapsed="false">
      <c r="A2724" s="1" t="n">
        <v>0.0755</v>
      </c>
      <c r="B2724" s="1" t="n">
        <v>1046.53</v>
      </c>
      <c r="C2724" s="1" t="n">
        <v>0.07278567</v>
      </c>
      <c r="D2724" s="1" t="n">
        <v>1125.54301</v>
      </c>
    </row>
    <row r="2725" customFormat="false" ht="13" hidden="false" customHeight="false" outlineLevel="0" collapsed="false">
      <c r="A2725" s="1" t="n">
        <v>0.0754</v>
      </c>
      <c r="B2725" s="1" t="n">
        <v>1048.3</v>
      </c>
      <c r="C2725" s="1" t="n">
        <v>0.072692685</v>
      </c>
      <c r="D2725" s="1" t="n">
        <v>1127.34182</v>
      </c>
    </row>
    <row r="2726" customFormat="false" ht="13" hidden="false" customHeight="false" outlineLevel="0" collapsed="false">
      <c r="A2726" s="1" t="n">
        <v>0.0755</v>
      </c>
      <c r="B2726" s="1" t="n">
        <v>1048.76</v>
      </c>
      <c r="C2726" s="1" t="n">
        <v>0.07278567</v>
      </c>
      <c r="D2726" s="1" t="n">
        <v>1127.94138</v>
      </c>
    </row>
    <row r="2727" customFormat="false" ht="13" hidden="false" customHeight="false" outlineLevel="0" collapsed="false">
      <c r="A2727" s="1" t="n">
        <v>0.0755</v>
      </c>
      <c r="B2727" s="1" t="n">
        <v>1046.33</v>
      </c>
      <c r="C2727" s="1" t="n">
        <v>0.07278567</v>
      </c>
      <c r="D2727" s="1" t="n">
        <v>1125.32792</v>
      </c>
    </row>
    <row r="2728" customFormat="false" ht="13" hidden="false" customHeight="false" outlineLevel="0" collapsed="false">
      <c r="A2728" s="1" t="n">
        <v>0.0756</v>
      </c>
      <c r="B2728" s="1" t="n">
        <v>1047.39</v>
      </c>
      <c r="C2728" s="1" t="n">
        <v>0.072878645</v>
      </c>
      <c r="D2728" s="1" t="n">
        <v>1126.57268</v>
      </c>
    </row>
    <row r="2729" customFormat="false" ht="13" hidden="false" customHeight="false" outlineLevel="0" collapsed="false">
      <c r="A2729" s="1" t="n">
        <v>0.0756</v>
      </c>
      <c r="B2729" s="1" t="n">
        <v>1048.89</v>
      </c>
      <c r="C2729" s="1" t="n">
        <v>0.072878645</v>
      </c>
      <c r="D2729" s="1" t="n">
        <v>1128.18608</v>
      </c>
    </row>
    <row r="2730" customFormat="false" ht="13" hidden="false" customHeight="false" outlineLevel="0" collapsed="false">
      <c r="A2730" s="1" t="n">
        <v>0.0756</v>
      </c>
      <c r="B2730" s="1" t="n">
        <v>1047.68</v>
      </c>
      <c r="C2730" s="1" t="n">
        <v>0.072878645</v>
      </c>
      <c r="D2730" s="1" t="n">
        <v>1126.88461</v>
      </c>
    </row>
    <row r="2731" customFormat="false" ht="13" hidden="false" customHeight="false" outlineLevel="0" collapsed="false">
      <c r="A2731" s="1" t="n">
        <v>0.0756</v>
      </c>
      <c r="B2731" s="1" t="n">
        <v>1046.76</v>
      </c>
      <c r="C2731" s="1" t="n">
        <v>0.072878645</v>
      </c>
      <c r="D2731" s="1" t="n">
        <v>1125.89506</v>
      </c>
    </row>
    <row r="2732" customFormat="false" ht="13" hidden="false" customHeight="false" outlineLevel="0" collapsed="false">
      <c r="A2732" s="1" t="n">
        <v>0.0757</v>
      </c>
      <c r="B2732" s="1" t="n">
        <v>1048.52</v>
      </c>
      <c r="C2732" s="1" t="n">
        <v>0.072971612</v>
      </c>
      <c r="D2732" s="1" t="n">
        <v>1127.89296</v>
      </c>
    </row>
    <row r="2733" customFormat="false" ht="13" hidden="false" customHeight="false" outlineLevel="0" collapsed="false">
      <c r="A2733" s="1" t="n">
        <v>0.0757</v>
      </c>
      <c r="B2733" s="1" t="n">
        <v>1049.05</v>
      </c>
      <c r="C2733" s="1" t="n">
        <v>0.072971612</v>
      </c>
      <c r="D2733" s="1" t="n">
        <v>1128.46309</v>
      </c>
    </row>
    <row r="2734" customFormat="false" ht="13" hidden="false" customHeight="false" outlineLevel="0" collapsed="false">
      <c r="A2734" s="1" t="n">
        <v>0.0757</v>
      </c>
      <c r="B2734" s="1" t="n">
        <v>1046.93</v>
      </c>
      <c r="C2734" s="1" t="n">
        <v>0.072971612</v>
      </c>
      <c r="D2734" s="1" t="n">
        <v>1126.1826</v>
      </c>
    </row>
    <row r="2735" customFormat="false" ht="13" hidden="false" customHeight="false" outlineLevel="0" collapsed="false">
      <c r="A2735" s="1" t="n">
        <v>0.0757</v>
      </c>
      <c r="B2735" s="1" t="n">
        <v>1047.32</v>
      </c>
      <c r="C2735" s="1" t="n">
        <v>0.072971612</v>
      </c>
      <c r="D2735" s="1" t="n">
        <v>1126.60212</v>
      </c>
    </row>
    <row r="2736" customFormat="false" ht="13" hidden="false" customHeight="false" outlineLevel="0" collapsed="false">
      <c r="A2736" s="1" t="n">
        <v>0.0758</v>
      </c>
      <c r="B2736" s="1" t="n">
        <v>1049.23</v>
      </c>
      <c r="C2736" s="1" t="n">
        <v>0.073064571</v>
      </c>
      <c r="D2736" s="1" t="n">
        <v>1128.76163</v>
      </c>
    </row>
    <row r="2737" customFormat="false" ht="13" hidden="false" customHeight="false" outlineLevel="0" collapsed="false">
      <c r="A2737" s="1" t="n">
        <v>0.0758</v>
      </c>
      <c r="B2737" s="1" t="n">
        <v>1048.9</v>
      </c>
      <c r="C2737" s="1" t="n">
        <v>0.073064571</v>
      </c>
      <c r="D2737" s="1" t="n">
        <v>1128.40662</v>
      </c>
    </row>
    <row r="2738" customFormat="false" ht="13" hidden="false" customHeight="false" outlineLevel="0" collapsed="false">
      <c r="A2738" s="1" t="n">
        <v>0.0758</v>
      </c>
      <c r="B2738" s="1" t="n">
        <v>1046.88</v>
      </c>
      <c r="C2738" s="1" t="n">
        <v>0.073064571</v>
      </c>
      <c r="D2738" s="1" t="n">
        <v>1126.2335</v>
      </c>
    </row>
    <row r="2739" customFormat="false" ht="13" hidden="false" customHeight="false" outlineLevel="0" collapsed="false">
      <c r="A2739" s="1" t="n">
        <v>0.0758</v>
      </c>
      <c r="B2739" s="1" t="n">
        <v>1048.35</v>
      </c>
      <c r="C2739" s="1" t="n">
        <v>0.073064571</v>
      </c>
      <c r="D2739" s="1" t="n">
        <v>1127.81493</v>
      </c>
    </row>
    <row r="2740" customFormat="false" ht="13" hidden="false" customHeight="false" outlineLevel="0" collapsed="false">
      <c r="A2740" s="1" t="n">
        <v>0.0759</v>
      </c>
      <c r="B2740" s="1" t="n">
        <v>1049.99</v>
      </c>
      <c r="C2740" s="1" t="n">
        <v>0.073157521</v>
      </c>
      <c r="D2740" s="1" t="n">
        <v>1129.68424</v>
      </c>
    </row>
    <row r="2741" customFormat="false" ht="13" hidden="false" customHeight="false" outlineLevel="0" collapsed="false">
      <c r="A2741" s="1" t="n">
        <v>0.0759</v>
      </c>
      <c r="B2741" s="1" t="n">
        <v>1048.42</v>
      </c>
      <c r="C2741" s="1" t="n">
        <v>0.073157521</v>
      </c>
      <c r="D2741" s="1" t="n">
        <v>1127.99508</v>
      </c>
    </row>
    <row r="2742" customFormat="false" ht="13" hidden="false" customHeight="false" outlineLevel="0" collapsed="false">
      <c r="A2742" s="1" t="n">
        <v>0.0759</v>
      </c>
      <c r="B2742" s="1" t="n">
        <v>1047.74</v>
      </c>
      <c r="C2742" s="1" t="n">
        <v>0.073157521</v>
      </c>
      <c r="D2742" s="1" t="n">
        <v>1127.26347</v>
      </c>
    </row>
    <row r="2743" customFormat="false" ht="13" hidden="false" customHeight="false" outlineLevel="0" collapsed="false">
      <c r="A2743" s="1" t="n">
        <v>0.076</v>
      </c>
      <c r="B2743" s="1" t="n">
        <v>1049.61</v>
      </c>
      <c r="C2743" s="1" t="n">
        <v>0.073250462</v>
      </c>
      <c r="D2743" s="1" t="n">
        <v>1129.38036</v>
      </c>
    </row>
    <row r="2744" customFormat="false" ht="13" hidden="false" customHeight="false" outlineLevel="0" collapsed="false">
      <c r="A2744" s="1" t="n">
        <v>0.076</v>
      </c>
      <c r="B2744" s="1" t="n">
        <v>1050.62</v>
      </c>
      <c r="C2744" s="1" t="n">
        <v>0.073250462</v>
      </c>
      <c r="D2744" s="1" t="n">
        <v>1130.46712</v>
      </c>
    </row>
    <row r="2745" customFormat="false" ht="13" hidden="false" customHeight="false" outlineLevel="0" collapsed="false">
      <c r="A2745" s="1" t="n">
        <v>0.076</v>
      </c>
      <c r="B2745" s="1" t="n">
        <v>1048.63</v>
      </c>
      <c r="C2745" s="1" t="n">
        <v>0.073250462</v>
      </c>
      <c r="D2745" s="1" t="n">
        <v>1128.32588</v>
      </c>
    </row>
    <row r="2746" customFormat="false" ht="13" hidden="false" customHeight="false" outlineLevel="0" collapsed="false">
      <c r="A2746" s="1" t="n">
        <v>0.0761</v>
      </c>
      <c r="B2746" s="1" t="n">
        <v>1049.77</v>
      </c>
      <c r="C2746" s="1" t="n">
        <v>0.073343394</v>
      </c>
      <c r="D2746" s="1" t="n">
        <v>1129.6575</v>
      </c>
    </row>
    <row r="2747" customFormat="false" ht="13" hidden="false" customHeight="false" outlineLevel="0" collapsed="false">
      <c r="A2747" s="1" t="n">
        <v>0.0761</v>
      </c>
      <c r="B2747" s="1" t="n">
        <v>1051.54</v>
      </c>
      <c r="C2747" s="1" t="n">
        <v>0.073343394</v>
      </c>
      <c r="D2747" s="1" t="n">
        <v>1131.56219</v>
      </c>
    </row>
    <row r="2748" customFormat="false" ht="13" hidden="false" customHeight="false" outlineLevel="0" collapsed="false">
      <c r="A2748" s="1" t="n">
        <v>0.0761</v>
      </c>
      <c r="B2748" s="1" t="n">
        <v>1050.01</v>
      </c>
      <c r="C2748" s="1" t="n">
        <v>0.073343394</v>
      </c>
      <c r="D2748" s="1" t="n">
        <v>1129.91576</v>
      </c>
    </row>
    <row r="2749" customFormat="false" ht="13" hidden="false" customHeight="false" outlineLevel="0" collapsed="false">
      <c r="A2749" s="1" t="n">
        <v>0.0762</v>
      </c>
      <c r="B2749" s="1" t="n">
        <v>1048.32</v>
      </c>
      <c r="C2749" s="1" t="n">
        <v>0.073436318</v>
      </c>
      <c r="D2749" s="1" t="n">
        <v>1128.20198</v>
      </c>
    </row>
    <row r="2750" customFormat="false" ht="13" hidden="false" customHeight="false" outlineLevel="0" collapsed="false">
      <c r="A2750" s="1" t="n">
        <v>0.0762</v>
      </c>
      <c r="B2750" s="1" t="n">
        <v>1050.62</v>
      </c>
      <c r="C2750" s="1" t="n">
        <v>0.073436318</v>
      </c>
      <c r="D2750" s="1" t="n">
        <v>1130.67724</v>
      </c>
    </row>
    <row r="2751" customFormat="false" ht="13" hidden="false" customHeight="false" outlineLevel="0" collapsed="false">
      <c r="A2751" s="1" t="n">
        <v>0.0762</v>
      </c>
      <c r="B2751" s="1" t="n">
        <v>1051.28</v>
      </c>
      <c r="C2751" s="1" t="n">
        <v>0.073436318</v>
      </c>
      <c r="D2751" s="1" t="n">
        <v>1131.38754</v>
      </c>
    </row>
    <row r="2752" customFormat="false" ht="13" hidden="false" customHeight="false" outlineLevel="0" collapsed="false">
      <c r="A2752" s="1" t="n">
        <v>0.0762</v>
      </c>
      <c r="B2752" s="1" t="n">
        <v>1049.37</v>
      </c>
      <c r="C2752" s="1" t="n">
        <v>0.073436318</v>
      </c>
      <c r="D2752" s="1" t="n">
        <v>1129.33199</v>
      </c>
    </row>
    <row r="2753" customFormat="false" ht="13" hidden="false" customHeight="false" outlineLevel="0" collapsed="false">
      <c r="A2753" s="1" t="n">
        <v>0.0763</v>
      </c>
      <c r="B2753" s="1" t="n">
        <v>1049.84</v>
      </c>
      <c r="C2753" s="1" t="n">
        <v>0.073529233</v>
      </c>
      <c r="D2753" s="1" t="n">
        <v>1129.94279</v>
      </c>
    </row>
    <row r="2754" customFormat="false" ht="13" hidden="false" customHeight="false" outlineLevel="0" collapsed="false">
      <c r="A2754" s="1" t="n">
        <v>0.0763</v>
      </c>
      <c r="B2754" s="1" t="n">
        <v>1051.09</v>
      </c>
      <c r="C2754" s="1" t="n">
        <v>0.073529233</v>
      </c>
      <c r="D2754" s="1" t="n">
        <v>1131.28817</v>
      </c>
    </row>
    <row r="2755" customFormat="false" ht="13" hidden="false" customHeight="false" outlineLevel="0" collapsed="false">
      <c r="A2755" s="1" t="n">
        <v>0.0763</v>
      </c>
      <c r="B2755" s="1" t="n">
        <v>1049.99</v>
      </c>
      <c r="C2755" s="1" t="n">
        <v>0.073529233</v>
      </c>
      <c r="D2755" s="1" t="n">
        <v>1130.10424</v>
      </c>
    </row>
    <row r="2756" customFormat="false" ht="13" hidden="false" customHeight="false" outlineLevel="0" collapsed="false">
      <c r="A2756" s="1" t="n">
        <v>0.0763</v>
      </c>
      <c r="B2756" s="1" t="n">
        <v>1048.65</v>
      </c>
      <c r="C2756" s="1" t="n">
        <v>0.073529233</v>
      </c>
      <c r="D2756" s="1" t="n">
        <v>1128.66199</v>
      </c>
    </row>
    <row r="2757" customFormat="false" ht="13" hidden="false" customHeight="false" outlineLevel="0" collapsed="false">
      <c r="A2757" s="1" t="n">
        <v>0.0763</v>
      </c>
      <c r="B2757" s="1" t="n">
        <v>1050.47</v>
      </c>
      <c r="C2757" s="1" t="n">
        <v>0.073529233</v>
      </c>
      <c r="D2757" s="1" t="n">
        <v>1130.62086</v>
      </c>
    </row>
    <row r="2758" customFormat="false" ht="13" hidden="false" customHeight="false" outlineLevel="0" collapsed="false">
      <c r="A2758" s="1" t="n">
        <v>0.0764</v>
      </c>
      <c r="B2758" s="1" t="n">
        <v>1050.64</v>
      </c>
      <c r="C2758" s="1" t="n">
        <v>0.07362214</v>
      </c>
      <c r="D2758" s="1" t="n">
        <v>1130.9089</v>
      </c>
    </row>
    <row r="2759" customFormat="false" ht="13" hidden="false" customHeight="false" outlineLevel="0" collapsed="false">
      <c r="A2759" s="1" t="n">
        <v>0.0763</v>
      </c>
      <c r="B2759" s="1" t="n">
        <v>1048.87</v>
      </c>
      <c r="C2759" s="1" t="n">
        <v>0.073529233</v>
      </c>
      <c r="D2759" s="1" t="n">
        <v>1128.89878</v>
      </c>
    </row>
    <row r="2760" customFormat="false" ht="13" hidden="false" customHeight="false" outlineLevel="0" collapsed="false">
      <c r="A2760" s="1" t="n">
        <v>0.0764</v>
      </c>
      <c r="B2760" s="1" t="n">
        <v>1049.18</v>
      </c>
      <c r="C2760" s="1" t="n">
        <v>0.07362214</v>
      </c>
      <c r="D2760" s="1" t="n">
        <v>1129.33735</v>
      </c>
    </row>
    <row r="2761" customFormat="false" ht="13" hidden="false" customHeight="false" outlineLevel="0" collapsed="false">
      <c r="A2761" s="1" t="n">
        <v>0.0764</v>
      </c>
      <c r="B2761" s="1" t="n">
        <v>1051.38</v>
      </c>
      <c r="C2761" s="1" t="n">
        <v>0.07362214</v>
      </c>
      <c r="D2761" s="1" t="n">
        <v>1131.70543</v>
      </c>
    </row>
    <row r="2762" customFormat="false" ht="13" hidden="false" customHeight="false" outlineLevel="0" collapsed="false">
      <c r="A2762" s="1" t="n">
        <v>0.0765</v>
      </c>
      <c r="B2762" s="1" t="n">
        <v>1050.19</v>
      </c>
      <c r="C2762" s="1" t="n">
        <v>0.073715038</v>
      </c>
      <c r="D2762" s="1" t="n">
        <v>1130.52953</v>
      </c>
    </row>
    <row r="2763" customFormat="false" ht="13" hidden="false" customHeight="false" outlineLevel="0" collapsed="false">
      <c r="A2763" s="1" t="n">
        <v>0.0766</v>
      </c>
      <c r="B2763" s="1" t="n">
        <v>1048.99</v>
      </c>
      <c r="C2763" s="1" t="n">
        <v>0.073807927</v>
      </c>
      <c r="D2763" s="1" t="n">
        <v>1129.34263</v>
      </c>
    </row>
    <row r="2764" customFormat="false" ht="13" hidden="false" customHeight="false" outlineLevel="0" collapsed="false">
      <c r="A2764" s="1" t="n">
        <v>0.0766</v>
      </c>
      <c r="B2764" s="1" t="n">
        <v>1050.64</v>
      </c>
      <c r="C2764" s="1" t="n">
        <v>0.073807927</v>
      </c>
      <c r="D2764" s="1" t="n">
        <v>1131.11902</v>
      </c>
    </row>
    <row r="2765" customFormat="false" ht="13" hidden="false" customHeight="false" outlineLevel="0" collapsed="false">
      <c r="A2765" s="1" t="n">
        <v>0.0766</v>
      </c>
      <c r="B2765" s="1" t="n">
        <v>1051.16</v>
      </c>
      <c r="C2765" s="1" t="n">
        <v>0.073807927</v>
      </c>
      <c r="D2765" s="1" t="n">
        <v>1131.67886</v>
      </c>
    </row>
    <row r="2766" customFormat="false" ht="13" hidden="false" customHeight="false" outlineLevel="0" collapsed="false">
      <c r="A2766" s="1" t="n">
        <v>0.0766</v>
      </c>
      <c r="B2766" s="1" t="n">
        <v>1049.68</v>
      </c>
      <c r="C2766" s="1" t="n">
        <v>0.073807927</v>
      </c>
      <c r="D2766" s="1" t="n">
        <v>1130.08549</v>
      </c>
    </row>
    <row r="2767" customFormat="false" ht="13" hidden="false" customHeight="false" outlineLevel="0" collapsed="false">
      <c r="A2767" s="1" t="n">
        <v>0.0766</v>
      </c>
      <c r="B2767" s="1" t="n">
        <v>1050.86</v>
      </c>
      <c r="C2767" s="1" t="n">
        <v>0.073807927</v>
      </c>
      <c r="D2767" s="1" t="n">
        <v>1131.35588</v>
      </c>
    </row>
    <row r="2768" customFormat="false" ht="13" hidden="false" customHeight="false" outlineLevel="0" collapsed="false">
      <c r="A2768" s="1" t="n">
        <v>0.0766</v>
      </c>
      <c r="B2768" s="1" t="n">
        <v>1052.21</v>
      </c>
      <c r="C2768" s="1" t="n">
        <v>0.073807927</v>
      </c>
      <c r="D2768" s="1" t="n">
        <v>1132.80929</v>
      </c>
    </row>
    <row r="2769" customFormat="false" ht="13" hidden="false" customHeight="false" outlineLevel="0" collapsed="false">
      <c r="A2769" s="1" t="n">
        <v>0.0766</v>
      </c>
      <c r="B2769" s="1" t="n">
        <v>1050.93</v>
      </c>
      <c r="C2769" s="1" t="n">
        <v>0.073807927</v>
      </c>
      <c r="D2769" s="1" t="n">
        <v>1131.43124</v>
      </c>
    </row>
    <row r="2770" customFormat="false" ht="13" hidden="false" customHeight="false" outlineLevel="0" collapsed="false">
      <c r="A2770" s="1" t="n">
        <v>0.0767</v>
      </c>
      <c r="B2770" s="1" t="n">
        <v>1049.56</v>
      </c>
      <c r="C2770" s="1" t="n">
        <v>0.073900808</v>
      </c>
      <c r="D2770" s="1" t="n">
        <v>1130.06125</v>
      </c>
    </row>
    <row r="2771" customFormat="false" ht="13" hidden="false" customHeight="false" outlineLevel="0" collapsed="false">
      <c r="A2771" s="1" t="n">
        <v>0.0768</v>
      </c>
      <c r="B2771" s="1" t="n">
        <v>1051.36</v>
      </c>
      <c r="C2771" s="1" t="n">
        <v>0.07399368</v>
      </c>
      <c r="D2771" s="1" t="n">
        <v>1132.10445</v>
      </c>
    </row>
    <row r="2772" customFormat="false" ht="13" hidden="false" customHeight="false" outlineLevel="0" collapsed="false">
      <c r="A2772" s="1" t="n">
        <v>0.0768</v>
      </c>
      <c r="B2772" s="1" t="n">
        <v>1051.78</v>
      </c>
      <c r="C2772" s="1" t="n">
        <v>0.07399368</v>
      </c>
      <c r="D2772" s="1" t="n">
        <v>1132.5567</v>
      </c>
    </row>
    <row r="2773" customFormat="false" ht="13" hidden="false" customHeight="false" outlineLevel="0" collapsed="false">
      <c r="A2773" s="1" t="n">
        <v>0.0768</v>
      </c>
      <c r="B2773" s="1" t="n">
        <v>1049.97</v>
      </c>
      <c r="C2773" s="1" t="n">
        <v>0.07399368</v>
      </c>
      <c r="D2773" s="1" t="n">
        <v>1130.6077</v>
      </c>
    </row>
    <row r="2774" customFormat="false" ht="13" hidden="false" customHeight="false" outlineLevel="0" collapsed="false">
      <c r="A2774" s="1" t="n">
        <v>0.0768</v>
      </c>
      <c r="B2774" s="1" t="n">
        <v>1050.59</v>
      </c>
      <c r="C2774" s="1" t="n">
        <v>0.07399368</v>
      </c>
      <c r="D2774" s="1" t="n">
        <v>1131.27531</v>
      </c>
    </row>
    <row r="2775" customFormat="false" ht="13" hidden="false" customHeight="false" outlineLevel="0" collapsed="false">
      <c r="A2775" s="1" t="n">
        <v>0.0768</v>
      </c>
      <c r="B2775" s="1" t="n">
        <v>1052.26</v>
      </c>
      <c r="C2775" s="1" t="n">
        <v>0.07399368</v>
      </c>
      <c r="D2775" s="1" t="n">
        <v>1133.07357</v>
      </c>
    </row>
    <row r="2776" customFormat="false" ht="13" hidden="false" customHeight="false" outlineLevel="0" collapsed="false">
      <c r="A2776" s="1" t="n">
        <v>0.0769</v>
      </c>
      <c r="B2776" s="1" t="n">
        <v>1051.76</v>
      </c>
      <c r="C2776" s="1" t="n">
        <v>0.074086543</v>
      </c>
      <c r="D2776" s="1" t="n">
        <v>1132.64034</v>
      </c>
    </row>
    <row r="2777" customFormat="false" ht="13" hidden="false" customHeight="false" outlineLevel="0" collapsed="false">
      <c r="A2777" s="1" t="n">
        <v>0.0769</v>
      </c>
      <c r="B2777" s="1" t="n">
        <v>1050.83</v>
      </c>
      <c r="C2777" s="1" t="n">
        <v>0.074086543</v>
      </c>
      <c r="D2777" s="1" t="n">
        <v>1131.63883</v>
      </c>
    </row>
    <row r="2778" customFormat="false" ht="13" hidden="false" customHeight="false" outlineLevel="0" collapsed="false">
      <c r="A2778" s="1" t="n">
        <v>0.0769</v>
      </c>
      <c r="B2778" s="1" t="n">
        <v>1052.53</v>
      </c>
      <c r="C2778" s="1" t="n">
        <v>0.074086543</v>
      </c>
      <c r="D2778" s="1" t="n">
        <v>1133.46956</v>
      </c>
    </row>
    <row r="2779" customFormat="false" ht="13" hidden="false" customHeight="false" outlineLevel="0" collapsed="false">
      <c r="A2779" s="1" t="n">
        <v>0.077</v>
      </c>
      <c r="B2779" s="1" t="n">
        <v>1053.99</v>
      </c>
      <c r="C2779" s="1" t="n">
        <v>0.074179398</v>
      </c>
      <c r="D2779" s="1" t="n">
        <v>1135.14723</v>
      </c>
    </row>
    <row r="2780" customFormat="false" ht="13" hidden="false" customHeight="false" outlineLevel="0" collapsed="false">
      <c r="A2780" s="1" t="n">
        <v>0.077</v>
      </c>
      <c r="B2780" s="1" t="n">
        <v>1052.34</v>
      </c>
      <c r="C2780" s="1" t="n">
        <v>0.074179398</v>
      </c>
      <c r="D2780" s="1" t="n">
        <v>1133.37018</v>
      </c>
    </row>
    <row r="2781" customFormat="false" ht="13" hidden="false" customHeight="false" outlineLevel="0" collapsed="false">
      <c r="A2781" s="1" t="n">
        <v>0.077</v>
      </c>
      <c r="B2781" s="1" t="n">
        <v>1052.05</v>
      </c>
      <c r="C2781" s="1" t="n">
        <v>0.074179398</v>
      </c>
      <c r="D2781" s="1" t="n">
        <v>1133.05785</v>
      </c>
    </row>
    <row r="2782" customFormat="false" ht="13" hidden="false" customHeight="false" outlineLevel="0" collapsed="false">
      <c r="A2782" s="1" t="n">
        <v>0.0771</v>
      </c>
      <c r="B2782" s="1" t="n">
        <v>1054.16</v>
      </c>
      <c r="C2782" s="1" t="n">
        <v>0.074272244</v>
      </c>
      <c r="D2782" s="1" t="n">
        <v>1135.43574</v>
      </c>
    </row>
    <row r="2783" customFormat="false" ht="13" hidden="false" customHeight="false" outlineLevel="0" collapsed="false">
      <c r="A2783" s="1" t="n">
        <v>0.0771</v>
      </c>
      <c r="B2783" s="1" t="n">
        <v>1053.71</v>
      </c>
      <c r="C2783" s="1" t="n">
        <v>0.074272244</v>
      </c>
      <c r="D2783" s="1" t="n">
        <v>1134.95104</v>
      </c>
    </row>
    <row r="2784" customFormat="false" ht="13" hidden="false" customHeight="false" outlineLevel="0" collapsed="false">
      <c r="A2784" s="1" t="n">
        <v>0.0771</v>
      </c>
      <c r="B2784" s="1" t="n">
        <v>1051.61</v>
      </c>
      <c r="C2784" s="1" t="n">
        <v>0.074272244</v>
      </c>
      <c r="D2784" s="1" t="n">
        <v>1132.68913</v>
      </c>
    </row>
    <row r="2785" customFormat="false" ht="13" hidden="false" customHeight="false" outlineLevel="0" collapsed="false">
      <c r="A2785" s="1" t="n">
        <v>0.0771</v>
      </c>
      <c r="B2785" s="1" t="n">
        <v>1053.12</v>
      </c>
      <c r="C2785" s="1" t="n">
        <v>0.074272244</v>
      </c>
      <c r="D2785" s="1" t="n">
        <v>1134.31555</v>
      </c>
    </row>
    <row r="2786" customFormat="false" ht="13" hidden="false" customHeight="false" outlineLevel="0" collapsed="false">
      <c r="A2786" s="1" t="n">
        <v>0.0772</v>
      </c>
      <c r="B2786" s="1" t="n">
        <v>1053.76</v>
      </c>
      <c r="C2786" s="1" t="n">
        <v>0.074365082</v>
      </c>
      <c r="D2786" s="1" t="n">
        <v>1135.11027</v>
      </c>
    </row>
    <row r="2787" customFormat="false" ht="13" hidden="false" customHeight="false" outlineLevel="0" collapsed="false">
      <c r="A2787" s="1" t="n">
        <v>0.0772</v>
      </c>
      <c r="B2787" s="1" t="n">
        <v>1051.55</v>
      </c>
      <c r="C2787" s="1" t="n">
        <v>0.074365082</v>
      </c>
      <c r="D2787" s="1" t="n">
        <v>1132.72966</v>
      </c>
    </row>
    <row r="2788" customFormat="false" ht="13" hidden="false" customHeight="false" outlineLevel="0" collapsed="false">
      <c r="A2788" s="1" t="n">
        <v>0.0772</v>
      </c>
      <c r="B2788" s="1" t="n">
        <v>1052.42</v>
      </c>
      <c r="C2788" s="1" t="n">
        <v>0.074365082</v>
      </c>
      <c r="D2788" s="1" t="n">
        <v>1133.66682</v>
      </c>
    </row>
    <row r="2789" customFormat="false" ht="13" hidden="false" customHeight="false" outlineLevel="0" collapsed="false">
      <c r="A2789" s="1" t="n">
        <v>0.0773</v>
      </c>
      <c r="B2789" s="1" t="n">
        <v>1053.58</v>
      </c>
      <c r="C2789" s="1" t="n">
        <v>0.074457911</v>
      </c>
      <c r="D2789" s="1" t="n">
        <v>1135.02173</v>
      </c>
    </row>
    <row r="2790" customFormat="false" ht="13" hidden="false" customHeight="false" outlineLevel="0" collapsed="false">
      <c r="A2790" s="1" t="n">
        <v>0.0773</v>
      </c>
      <c r="B2790" s="1" t="n">
        <v>1051.48</v>
      </c>
      <c r="C2790" s="1" t="n">
        <v>0.074457911</v>
      </c>
      <c r="D2790" s="1" t="n">
        <v>1132.7594</v>
      </c>
    </row>
    <row r="2791" customFormat="false" ht="13" hidden="false" customHeight="false" outlineLevel="0" collapsed="false">
      <c r="A2791" s="1" t="n">
        <v>0.0773</v>
      </c>
      <c r="B2791" s="1" t="n">
        <v>1051.87</v>
      </c>
      <c r="C2791" s="1" t="n">
        <v>0.074457911</v>
      </c>
      <c r="D2791" s="1" t="n">
        <v>1133.17955</v>
      </c>
    </row>
    <row r="2792" customFormat="false" ht="13" hidden="false" customHeight="false" outlineLevel="0" collapsed="false">
      <c r="A2792" s="1" t="n">
        <v>0.0773</v>
      </c>
      <c r="B2792" s="1" t="n">
        <v>1053.27</v>
      </c>
      <c r="C2792" s="1" t="n">
        <v>0.074457911</v>
      </c>
      <c r="D2792" s="1" t="n">
        <v>1134.68777</v>
      </c>
    </row>
    <row r="2793" customFormat="false" ht="13" hidden="false" customHeight="false" outlineLevel="0" collapsed="false">
      <c r="A2793" s="1" t="n">
        <v>0.0774</v>
      </c>
      <c r="B2793" s="1" t="n">
        <v>1051.25</v>
      </c>
      <c r="C2793" s="1" t="n">
        <v>0.074550731</v>
      </c>
      <c r="D2793" s="1" t="n">
        <v>1132.61675</v>
      </c>
    </row>
    <row r="2794" customFormat="false" ht="13" hidden="false" customHeight="false" outlineLevel="0" collapsed="false">
      <c r="A2794" s="1" t="n">
        <v>0.0774</v>
      </c>
      <c r="B2794" s="1" t="n">
        <v>1051.56</v>
      </c>
      <c r="C2794" s="1" t="n">
        <v>0.074550731</v>
      </c>
      <c r="D2794" s="1" t="n">
        <v>1132.95074</v>
      </c>
    </row>
    <row r="2795" customFormat="false" ht="13" hidden="false" customHeight="false" outlineLevel="0" collapsed="false">
      <c r="A2795" s="1" t="n">
        <v>0.0774</v>
      </c>
      <c r="B2795" s="1" t="n">
        <v>1053.87</v>
      </c>
      <c r="C2795" s="1" t="n">
        <v>0.074550731</v>
      </c>
      <c r="D2795" s="1" t="n">
        <v>1135.43954</v>
      </c>
    </row>
    <row r="2796" customFormat="false" ht="13" hidden="false" customHeight="false" outlineLevel="0" collapsed="false">
      <c r="A2796" s="1" t="n">
        <v>0.0775</v>
      </c>
      <c r="B2796" s="1" t="n">
        <v>1052.2</v>
      </c>
      <c r="C2796" s="1" t="n">
        <v>0.074643543</v>
      </c>
      <c r="D2796" s="1" t="n">
        <v>1133.7455</v>
      </c>
    </row>
    <row r="2797" customFormat="false" ht="13" hidden="false" customHeight="false" outlineLevel="0" collapsed="false">
      <c r="A2797" s="1" t="n">
        <v>0.0775</v>
      </c>
      <c r="B2797" s="1" t="n">
        <v>1051.98</v>
      </c>
      <c r="C2797" s="1" t="n">
        <v>0.074643543</v>
      </c>
      <c r="D2797" s="1" t="n">
        <v>1133.50845</v>
      </c>
    </row>
    <row r="2798" customFormat="false" ht="13" hidden="false" customHeight="false" outlineLevel="0" collapsed="false">
      <c r="A2798" s="1" t="n">
        <v>0.0775</v>
      </c>
      <c r="B2798" s="1" t="n">
        <v>1054.4</v>
      </c>
      <c r="C2798" s="1" t="n">
        <v>0.074643543</v>
      </c>
      <c r="D2798" s="1" t="n">
        <v>1136.116</v>
      </c>
    </row>
    <row r="2799" customFormat="false" ht="13" hidden="false" customHeight="false" outlineLevel="0" collapsed="false">
      <c r="A2799" s="1" t="n">
        <v>0.0774</v>
      </c>
      <c r="B2799" s="1" t="n">
        <v>1052.72</v>
      </c>
      <c r="C2799" s="1" t="n">
        <v>0.074550731</v>
      </c>
      <c r="D2799" s="1" t="n">
        <v>1134.20053</v>
      </c>
    </row>
    <row r="2800" customFormat="false" ht="13" hidden="false" customHeight="false" outlineLevel="0" collapsed="false">
      <c r="A2800" s="1" t="n">
        <v>0.0775</v>
      </c>
      <c r="B2800" s="1" t="n">
        <v>1051.99</v>
      </c>
      <c r="C2800" s="1" t="n">
        <v>0.074643543</v>
      </c>
      <c r="D2800" s="1" t="n">
        <v>1133.51923</v>
      </c>
    </row>
    <row r="2801" customFormat="false" ht="13" hidden="false" customHeight="false" outlineLevel="0" collapsed="false">
      <c r="A2801" s="1" t="n">
        <v>0.0775</v>
      </c>
      <c r="B2801" s="1" t="n">
        <v>1054.42</v>
      </c>
      <c r="C2801" s="1" t="n">
        <v>0.074643543</v>
      </c>
      <c r="D2801" s="1" t="n">
        <v>1136.13755</v>
      </c>
    </row>
    <row r="2802" customFormat="false" ht="13" hidden="false" customHeight="false" outlineLevel="0" collapsed="false">
      <c r="A2802" s="1" t="n">
        <v>0.0776</v>
      </c>
      <c r="B2802" s="1" t="n">
        <v>1053.21</v>
      </c>
      <c r="C2802" s="1" t="n">
        <v>0.074736346</v>
      </c>
      <c r="D2802" s="1" t="n">
        <v>1134.9391</v>
      </c>
    </row>
    <row r="2803" customFormat="false" ht="13" hidden="false" customHeight="false" outlineLevel="0" collapsed="false">
      <c r="A2803" s="1" t="n">
        <v>0.0776</v>
      </c>
      <c r="B2803" s="1" t="n">
        <v>1052.67</v>
      </c>
      <c r="C2803" s="1" t="n">
        <v>0.074736346</v>
      </c>
      <c r="D2803" s="1" t="n">
        <v>1134.35719</v>
      </c>
    </row>
    <row r="2804" customFormat="false" ht="13" hidden="false" customHeight="false" outlineLevel="0" collapsed="false">
      <c r="A2804" s="1" t="n">
        <v>0.0777</v>
      </c>
      <c r="B2804" s="1" t="n">
        <v>1054.84</v>
      </c>
      <c r="C2804" s="1" t="n">
        <v>0.074829141</v>
      </c>
      <c r="D2804" s="1" t="n">
        <v>1136.80107</v>
      </c>
    </row>
    <row r="2805" customFormat="false" ht="13" hidden="false" customHeight="false" outlineLevel="0" collapsed="false">
      <c r="A2805" s="1" t="n">
        <v>0.0777</v>
      </c>
      <c r="B2805" s="1" t="n">
        <v>1053.8</v>
      </c>
      <c r="C2805" s="1" t="n">
        <v>0.074829141</v>
      </c>
      <c r="D2805" s="1" t="n">
        <v>1135.68026</v>
      </c>
    </row>
    <row r="2806" customFormat="false" ht="13" hidden="false" customHeight="false" outlineLevel="0" collapsed="false">
      <c r="A2806" s="1" t="n">
        <v>0.0777</v>
      </c>
      <c r="B2806" s="1" t="n">
        <v>1052.61</v>
      </c>
      <c r="C2806" s="1" t="n">
        <v>0.074829141</v>
      </c>
      <c r="D2806" s="1" t="n">
        <v>1134.3978</v>
      </c>
    </row>
    <row r="2807" customFormat="false" ht="13" hidden="false" customHeight="false" outlineLevel="0" collapsed="false">
      <c r="A2807" s="1" t="n">
        <v>0.0778</v>
      </c>
      <c r="B2807" s="1" t="n">
        <v>1054.53</v>
      </c>
      <c r="C2807" s="1" t="n">
        <v>0.074921927</v>
      </c>
      <c r="D2807" s="1" t="n">
        <v>1136.57243</v>
      </c>
    </row>
    <row r="2808" customFormat="false" ht="13" hidden="false" customHeight="false" outlineLevel="0" collapsed="false">
      <c r="A2808" s="1" t="n">
        <v>0.0778</v>
      </c>
      <c r="B2808" s="1" t="n">
        <v>1053.82</v>
      </c>
      <c r="C2808" s="1" t="n">
        <v>0.074921927</v>
      </c>
      <c r="D2808" s="1" t="n">
        <v>1135.8072</v>
      </c>
    </row>
    <row r="2809" customFormat="false" ht="13" hidden="false" customHeight="false" outlineLevel="0" collapsed="false">
      <c r="A2809" s="1" t="n">
        <v>0.0778</v>
      </c>
      <c r="B2809" s="1" t="n">
        <v>1052.85</v>
      </c>
      <c r="C2809" s="1" t="n">
        <v>0.074921927</v>
      </c>
      <c r="D2809" s="1" t="n">
        <v>1134.76173</v>
      </c>
    </row>
    <row r="2810" customFormat="false" ht="13" hidden="false" customHeight="false" outlineLevel="0" collapsed="false">
      <c r="A2810" s="1" t="n">
        <v>0.0778</v>
      </c>
      <c r="B2810" s="1" t="n">
        <v>1055.21</v>
      </c>
      <c r="C2810" s="1" t="n">
        <v>0.074921927</v>
      </c>
      <c r="D2810" s="1" t="n">
        <v>1137.30534</v>
      </c>
    </row>
    <row r="2811" customFormat="false" ht="13" hidden="false" customHeight="false" outlineLevel="0" collapsed="false">
      <c r="A2811" s="1" t="n">
        <v>0.0779</v>
      </c>
      <c r="B2811" s="1" t="n">
        <v>1054.54</v>
      </c>
      <c r="C2811" s="1" t="n">
        <v>0.075014704</v>
      </c>
      <c r="D2811" s="1" t="n">
        <v>1136.68867</v>
      </c>
    </row>
    <row r="2812" customFormat="false" ht="13" hidden="false" customHeight="false" outlineLevel="0" collapsed="false">
      <c r="A2812" s="1" t="n">
        <v>0.0778</v>
      </c>
      <c r="B2812" s="1" t="n">
        <v>1053.29</v>
      </c>
      <c r="C2812" s="1" t="n">
        <v>0.074921927</v>
      </c>
      <c r="D2812" s="1" t="n">
        <v>1135.23596</v>
      </c>
    </row>
    <row r="2813" customFormat="false" ht="13" hidden="false" customHeight="false" outlineLevel="0" collapsed="false">
      <c r="A2813" s="1" t="n">
        <v>0.0779</v>
      </c>
      <c r="B2813" s="1" t="n">
        <v>1055.04</v>
      </c>
      <c r="C2813" s="1" t="n">
        <v>0.075014704</v>
      </c>
      <c r="D2813" s="1" t="n">
        <v>1137.22762</v>
      </c>
    </row>
    <row r="2814" customFormat="false" ht="13" hidden="false" customHeight="false" outlineLevel="0" collapsed="false">
      <c r="A2814" s="1" t="n">
        <v>0.0779</v>
      </c>
      <c r="B2814" s="1" t="n">
        <v>1054.54</v>
      </c>
      <c r="C2814" s="1" t="n">
        <v>0.075014704</v>
      </c>
      <c r="D2814" s="1" t="n">
        <v>1136.68867</v>
      </c>
    </row>
    <row r="2815" customFormat="false" ht="13" hidden="false" customHeight="false" outlineLevel="0" collapsed="false">
      <c r="A2815" s="1" t="n">
        <v>0.0779</v>
      </c>
      <c r="B2815" s="1" t="n">
        <v>1053.25</v>
      </c>
      <c r="C2815" s="1" t="n">
        <v>0.075014704</v>
      </c>
      <c r="D2815" s="1" t="n">
        <v>1135.29817</v>
      </c>
    </row>
    <row r="2816" customFormat="false" ht="13" hidden="false" customHeight="false" outlineLevel="0" collapsed="false">
      <c r="A2816" s="1" t="n">
        <v>0.078</v>
      </c>
      <c r="B2816" s="1" t="n">
        <v>1055.79</v>
      </c>
      <c r="C2816" s="1" t="n">
        <v>0.075107472</v>
      </c>
      <c r="D2816" s="1" t="n">
        <v>1138.14162</v>
      </c>
    </row>
    <row r="2817" customFormat="false" ht="13" hidden="false" customHeight="false" outlineLevel="0" collapsed="false">
      <c r="A2817" s="1" t="n">
        <v>0.078</v>
      </c>
      <c r="B2817" s="1" t="n">
        <v>1054.84</v>
      </c>
      <c r="C2817" s="1" t="n">
        <v>0.075107472</v>
      </c>
      <c r="D2817" s="1" t="n">
        <v>1137.11752</v>
      </c>
    </row>
    <row r="2818" customFormat="false" ht="13" hidden="false" customHeight="false" outlineLevel="0" collapsed="false">
      <c r="A2818" s="1" t="n">
        <v>0.0781</v>
      </c>
      <c r="B2818" s="1" t="n">
        <v>1053.96</v>
      </c>
      <c r="C2818" s="1" t="n">
        <v>0.075200233</v>
      </c>
      <c r="D2818" s="1" t="n">
        <v>1136.27428</v>
      </c>
    </row>
    <row r="2819" customFormat="false" ht="13" hidden="false" customHeight="false" outlineLevel="0" collapsed="false">
      <c r="A2819" s="1" t="n">
        <v>0.0781</v>
      </c>
      <c r="B2819" s="1" t="n">
        <v>1056.06</v>
      </c>
      <c r="C2819" s="1" t="n">
        <v>0.075200233</v>
      </c>
      <c r="D2819" s="1" t="n">
        <v>1138.53829</v>
      </c>
    </row>
    <row r="2820" customFormat="false" ht="13" hidden="false" customHeight="false" outlineLevel="0" collapsed="false">
      <c r="A2820" s="1" t="n">
        <v>0.0781</v>
      </c>
      <c r="B2820" s="1" t="n">
        <v>1054.31</v>
      </c>
      <c r="C2820" s="1" t="n">
        <v>0.075200233</v>
      </c>
      <c r="D2820" s="1" t="n">
        <v>1136.65161</v>
      </c>
    </row>
    <row r="2821" customFormat="false" ht="13" hidden="false" customHeight="false" outlineLevel="0" collapsed="false">
      <c r="A2821" s="1" t="n">
        <v>0.0781</v>
      </c>
      <c r="B2821" s="1" t="n">
        <v>1054.07</v>
      </c>
      <c r="C2821" s="1" t="n">
        <v>0.075200233</v>
      </c>
      <c r="D2821" s="1" t="n">
        <v>1136.39287</v>
      </c>
    </row>
    <row r="2822" customFormat="false" ht="13" hidden="false" customHeight="false" outlineLevel="0" collapsed="false">
      <c r="A2822" s="1" t="n">
        <v>0.0781</v>
      </c>
      <c r="B2822" s="1" t="n">
        <v>1056.13</v>
      </c>
      <c r="C2822" s="1" t="n">
        <v>0.075200233</v>
      </c>
      <c r="D2822" s="1" t="n">
        <v>1138.61375</v>
      </c>
    </row>
    <row r="2823" customFormat="false" ht="13" hidden="false" customHeight="false" outlineLevel="0" collapsed="false">
      <c r="A2823" s="1" t="n">
        <v>0.0782</v>
      </c>
      <c r="B2823" s="1" t="n">
        <v>1054.22</v>
      </c>
      <c r="C2823" s="1" t="n">
        <v>0.075292984</v>
      </c>
      <c r="D2823" s="1" t="n">
        <v>1136.66</v>
      </c>
    </row>
    <row r="2824" customFormat="false" ht="13" hidden="false" customHeight="false" outlineLevel="0" collapsed="false">
      <c r="A2824" s="1" t="n">
        <v>0.0782</v>
      </c>
      <c r="B2824" s="1" t="n">
        <v>1054.31</v>
      </c>
      <c r="C2824" s="1" t="n">
        <v>0.075292984</v>
      </c>
      <c r="D2824" s="1" t="n">
        <v>1136.75704</v>
      </c>
    </row>
    <row r="2825" customFormat="false" ht="13" hidden="false" customHeight="false" outlineLevel="0" collapsed="false">
      <c r="A2825" s="1" t="n">
        <v>0.0783</v>
      </c>
      <c r="B2825" s="1" t="n">
        <v>1056.51</v>
      </c>
      <c r="C2825" s="1" t="n">
        <v>0.075385727</v>
      </c>
      <c r="D2825" s="1" t="n">
        <v>1139.23473</v>
      </c>
    </row>
    <row r="2826" customFormat="false" ht="13" hidden="false" customHeight="false" outlineLevel="0" collapsed="false">
      <c r="A2826" s="1" t="n">
        <v>0.0783</v>
      </c>
      <c r="B2826" s="1" t="n">
        <v>1054.83</v>
      </c>
      <c r="C2826" s="1" t="n">
        <v>0.075385727</v>
      </c>
      <c r="D2826" s="1" t="n">
        <v>1137.42319</v>
      </c>
    </row>
    <row r="2827" customFormat="false" ht="13" hidden="false" customHeight="false" outlineLevel="0" collapsed="false">
      <c r="A2827" s="1" t="n">
        <v>0.0783</v>
      </c>
      <c r="B2827" s="1" t="n">
        <v>1055.09</v>
      </c>
      <c r="C2827" s="1" t="n">
        <v>0.075385727</v>
      </c>
      <c r="D2827" s="1" t="n">
        <v>1137.70355</v>
      </c>
    </row>
    <row r="2828" customFormat="false" ht="13" hidden="false" customHeight="false" outlineLevel="0" collapsed="false">
      <c r="A2828" s="1" t="n">
        <v>0.0783</v>
      </c>
      <c r="B2828" s="1" t="n">
        <v>1056.82</v>
      </c>
      <c r="C2828" s="1" t="n">
        <v>0.075385727</v>
      </c>
      <c r="D2828" s="1" t="n">
        <v>1139.56901</v>
      </c>
    </row>
    <row r="2829" customFormat="false" ht="13" hidden="false" customHeight="false" outlineLevel="0" collapsed="false">
      <c r="A2829" s="1" t="n">
        <v>0.0784</v>
      </c>
      <c r="B2829" s="1" t="n">
        <v>1055.36</v>
      </c>
      <c r="C2829" s="1" t="n">
        <v>0.075478461</v>
      </c>
      <c r="D2829" s="1" t="n">
        <v>1138.10022</v>
      </c>
    </row>
    <row r="2830" customFormat="false" ht="13" hidden="false" customHeight="false" outlineLevel="0" collapsed="false">
      <c r="A2830" s="1" t="n">
        <v>0.0784</v>
      </c>
      <c r="B2830" s="1" t="n">
        <v>1054.99</v>
      </c>
      <c r="C2830" s="1" t="n">
        <v>0.075478461</v>
      </c>
      <c r="D2830" s="1" t="n">
        <v>1137.70122</v>
      </c>
    </row>
    <row r="2831" customFormat="false" ht="13" hidden="false" customHeight="false" outlineLevel="0" collapsed="false">
      <c r="A2831" s="1" t="n">
        <v>0.0784</v>
      </c>
      <c r="B2831" s="1" t="n">
        <v>1057.23</v>
      </c>
      <c r="C2831" s="1" t="n">
        <v>0.075478461</v>
      </c>
      <c r="D2831" s="1" t="n">
        <v>1140.11683</v>
      </c>
    </row>
    <row r="2832" customFormat="false" ht="13" hidden="false" customHeight="false" outlineLevel="0" collapsed="false">
      <c r="A2832" s="1" t="n">
        <v>0.0784</v>
      </c>
      <c r="B2832" s="1" t="n">
        <v>1055.24</v>
      </c>
      <c r="C2832" s="1" t="n">
        <v>0.075478461</v>
      </c>
      <c r="D2832" s="1" t="n">
        <v>1137.97082</v>
      </c>
    </row>
    <row r="2833" customFormat="false" ht="13" hidden="false" customHeight="false" outlineLevel="0" collapsed="false">
      <c r="A2833" s="1" t="n">
        <v>0.0785</v>
      </c>
      <c r="B2833" s="1" t="n">
        <v>1055.22</v>
      </c>
      <c r="C2833" s="1" t="n">
        <v>0.075571187</v>
      </c>
      <c r="D2833" s="1" t="n">
        <v>1138.05477</v>
      </c>
    </row>
    <row r="2834" customFormat="false" ht="13" hidden="false" customHeight="false" outlineLevel="0" collapsed="false">
      <c r="A2834" s="1" t="n">
        <v>0.0785</v>
      </c>
      <c r="B2834" s="1" t="n">
        <v>1057.1</v>
      </c>
      <c r="C2834" s="1" t="n">
        <v>0.075571187</v>
      </c>
      <c r="D2834" s="1" t="n">
        <v>1140.08235</v>
      </c>
    </row>
    <row r="2835" customFormat="false" ht="13" hidden="false" customHeight="false" outlineLevel="0" collapsed="false">
      <c r="A2835" s="1" t="n">
        <v>0.0785</v>
      </c>
      <c r="B2835" s="1" t="n">
        <v>1055.25</v>
      </c>
      <c r="C2835" s="1" t="n">
        <v>0.075571187</v>
      </c>
      <c r="D2835" s="1" t="n">
        <v>1138.08713</v>
      </c>
    </row>
    <row r="2836" customFormat="false" ht="13" hidden="false" customHeight="false" outlineLevel="0" collapsed="false">
      <c r="A2836" s="1" t="n">
        <v>0.0785</v>
      </c>
      <c r="B2836" s="1" t="n">
        <v>1055.62</v>
      </c>
      <c r="C2836" s="1" t="n">
        <v>0.075571187</v>
      </c>
      <c r="D2836" s="1" t="n">
        <v>1138.48617</v>
      </c>
    </row>
    <row r="2837" customFormat="false" ht="13" hidden="false" customHeight="false" outlineLevel="0" collapsed="false">
      <c r="A2837" s="1" t="n">
        <v>0.0785</v>
      </c>
      <c r="B2837" s="1" t="n">
        <v>1057.7</v>
      </c>
      <c r="C2837" s="1" t="n">
        <v>0.075571187</v>
      </c>
      <c r="D2837" s="1" t="n">
        <v>1140.72945</v>
      </c>
    </row>
    <row r="2838" customFormat="false" ht="13" hidden="false" customHeight="false" outlineLevel="0" collapsed="false">
      <c r="A2838" s="1" t="n">
        <v>0.0786</v>
      </c>
      <c r="B2838" s="1" t="n">
        <v>1055.61</v>
      </c>
      <c r="C2838" s="1" t="n">
        <v>0.075663904</v>
      </c>
      <c r="D2838" s="1" t="n">
        <v>1138.58095</v>
      </c>
    </row>
    <row r="2839" customFormat="false" ht="13" hidden="false" customHeight="false" outlineLevel="0" collapsed="false">
      <c r="A2839" s="1" t="n">
        <v>0.0786</v>
      </c>
      <c r="B2839" s="1" t="n">
        <v>1056</v>
      </c>
      <c r="C2839" s="1" t="n">
        <v>0.075663904</v>
      </c>
      <c r="D2839" s="1" t="n">
        <v>1139.0016</v>
      </c>
    </row>
    <row r="2840" customFormat="false" ht="13" hidden="false" customHeight="false" outlineLevel="0" collapsed="false">
      <c r="A2840" s="1" t="n">
        <v>0.0787</v>
      </c>
      <c r="B2840" s="1" t="n">
        <v>1057.77</v>
      </c>
      <c r="C2840" s="1" t="n">
        <v>0.075756612</v>
      </c>
      <c r="D2840" s="1" t="n">
        <v>1141.0165</v>
      </c>
    </row>
    <row r="2841" customFormat="false" ht="13" hidden="false" customHeight="false" outlineLevel="0" collapsed="false">
      <c r="A2841" s="1" t="n">
        <v>0.0787</v>
      </c>
      <c r="B2841" s="1" t="n">
        <v>1056.17</v>
      </c>
      <c r="C2841" s="1" t="n">
        <v>0.075756612</v>
      </c>
      <c r="D2841" s="1" t="n">
        <v>1139.29058</v>
      </c>
    </row>
    <row r="2842" customFormat="false" ht="13" hidden="false" customHeight="false" outlineLevel="0" collapsed="false">
      <c r="A2842" s="1" t="n">
        <v>0.0787</v>
      </c>
      <c r="B2842" s="1" t="n">
        <v>1057.17</v>
      </c>
      <c r="C2842" s="1" t="n">
        <v>0.075756612</v>
      </c>
      <c r="D2842" s="1" t="n">
        <v>1140.36928</v>
      </c>
    </row>
    <row r="2843" customFormat="false" ht="13" hidden="false" customHeight="false" outlineLevel="0" collapsed="false">
      <c r="A2843" s="1" t="n">
        <v>0.0788</v>
      </c>
      <c r="B2843" s="1" t="n">
        <v>1058.66</v>
      </c>
      <c r="C2843" s="1" t="n">
        <v>0.075849312</v>
      </c>
      <c r="D2843" s="1" t="n">
        <v>1142.08241</v>
      </c>
    </row>
    <row r="2844" customFormat="false" ht="13" hidden="false" customHeight="false" outlineLevel="0" collapsed="false">
      <c r="A2844" s="1" t="n">
        <v>0.0788</v>
      </c>
      <c r="B2844" s="1" t="n">
        <v>1056.24</v>
      </c>
      <c r="C2844" s="1" t="n">
        <v>0.075849312</v>
      </c>
      <c r="D2844" s="1" t="n">
        <v>1139.47171</v>
      </c>
    </row>
    <row r="2845" customFormat="false" ht="13" hidden="false" customHeight="false" outlineLevel="0" collapsed="false">
      <c r="A2845" s="1" t="n">
        <v>0.0788</v>
      </c>
      <c r="B2845" s="1" t="n">
        <v>1056.75</v>
      </c>
      <c r="C2845" s="1" t="n">
        <v>0.075849312</v>
      </c>
      <c r="D2845" s="1" t="n">
        <v>1140.0219</v>
      </c>
    </row>
    <row r="2846" customFormat="false" ht="13" hidden="false" customHeight="false" outlineLevel="0" collapsed="false">
      <c r="A2846" s="1" t="n">
        <v>0.0789</v>
      </c>
      <c r="B2846" s="1" t="n">
        <v>1057.89</v>
      </c>
      <c r="C2846" s="1" t="n">
        <v>0.075942004</v>
      </c>
      <c r="D2846" s="1" t="n">
        <v>1141.35752</v>
      </c>
    </row>
    <row r="2847" customFormat="false" ht="13" hidden="false" customHeight="false" outlineLevel="0" collapsed="false">
      <c r="A2847" s="1" t="n">
        <v>0.0789</v>
      </c>
      <c r="B2847" s="1" t="n">
        <v>1055.17</v>
      </c>
      <c r="C2847" s="1" t="n">
        <v>0.075942004</v>
      </c>
      <c r="D2847" s="1" t="n">
        <v>1138.42291</v>
      </c>
    </row>
    <row r="2848" customFormat="false" ht="13" hidden="false" customHeight="false" outlineLevel="0" collapsed="false">
      <c r="A2848" s="1" t="n">
        <v>0.0789</v>
      </c>
      <c r="B2848" s="1" t="n">
        <v>1056.75</v>
      </c>
      <c r="C2848" s="1" t="n">
        <v>0.075942004</v>
      </c>
      <c r="D2848" s="1" t="n">
        <v>1140.12757</v>
      </c>
    </row>
    <row r="2849" customFormat="false" ht="13" hidden="false" customHeight="false" outlineLevel="0" collapsed="false">
      <c r="A2849" s="1" t="n">
        <v>0.0789</v>
      </c>
      <c r="B2849" s="1" t="n">
        <v>1056.87</v>
      </c>
      <c r="C2849" s="1" t="n">
        <v>0.075942004</v>
      </c>
      <c r="D2849" s="1" t="n">
        <v>1140.25704</v>
      </c>
    </row>
    <row r="2850" customFormat="false" ht="13" hidden="false" customHeight="false" outlineLevel="0" collapsed="false">
      <c r="A2850" s="1" t="n">
        <v>0.0789</v>
      </c>
      <c r="B2850" s="1" t="n">
        <v>1055.36</v>
      </c>
      <c r="C2850" s="1" t="n">
        <v>0.075942004</v>
      </c>
      <c r="D2850" s="1" t="n">
        <v>1138.6279</v>
      </c>
    </row>
    <row r="2851" customFormat="false" ht="13" hidden="false" customHeight="false" outlineLevel="0" collapsed="false">
      <c r="A2851" s="1" t="n">
        <v>0.079</v>
      </c>
      <c r="B2851" s="1" t="n">
        <v>1057.11</v>
      </c>
      <c r="C2851" s="1" t="n">
        <v>0.076034686</v>
      </c>
      <c r="D2851" s="1" t="n">
        <v>1140.62169</v>
      </c>
    </row>
    <row r="2852" customFormat="false" ht="13" hidden="false" customHeight="false" outlineLevel="0" collapsed="false">
      <c r="A2852" s="1" t="n">
        <v>0.079</v>
      </c>
      <c r="B2852" s="1" t="n">
        <v>1057.2</v>
      </c>
      <c r="C2852" s="1" t="n">
        <v>0.076034686</v>
      </c>
      <c r="D2852" s="1" t="n">
        <v>1140.7188</v>
      </c>
    </row>
    <row r="2853" customFormat="false" ht="13" hidden="false" customHeight="false" outlineLevel="0" collapsed="false">
      <c r="A2853" s="1" t="n">
        <v>0.079</v>
      </c>
      <c r="B2853" s="1" t="n">
        <v>1055.39</v>
      </c>
      <c r="C2853" s="1" t="n">
        <v>0.076034686</v>
      </c>
      <c r="D2853" s="1" t="n">
        <v>1138.76581</v>
      </c>
    </row>
    <row r="2854" customFormat="false" ht="13" hidden="false" customHeight="false" outlineLevel="0" collapsed="false">
      <c r="A2854" s="1" t="n">
        <v>0.0791</v>
      </c>
      <c r="B2854" s="1" t="n">
        <v>1057.39</v>
      </c>
      <c r="C2854" s="1" t="n">
        <v>0.07612736</v>
      </c>
      <c r="D2854" s="1" t="n">
        <v>1141.02955</v>
      </c>
    </row>
    <row r="2855" customFormat="false" ht="13" hidden="false" customHeight="false" outlineLevel="0" collapsed="false">
      <c r="A2855" s="1" t="n">
        <v>0.079</v>
      </c>
      <c r="B2855" s="1" t="n">
        <v>1057.32</v>
      </c>
      <c r="C2855" s="1" t="n">
        <v>0.076034686</v>
      </c>
      <c r="D2855" s="1" t="n">
        <v>1140.84828</v>
      </c>
    </row>
    <row r="2856" customFormat="false" ht="13" hidden="false" customHeight="false" outlineLevel="0" collapsed="false">
      <c r="A2856" s="1" t="n">
        <v>0.0791</v>
      </c>
      <c r="B2856" s="1" t="n">
        <v>1055.21</v>
      </c>
      <c r="C2856" s="1" t="n">
        <v>0.07612736</v>
      </c>
      <c r="D2856" s="1" t="n">
        <v>1138.67711</v>
      </c>
    </row>
    <row r="2857" customFormat="false" ht="13" hidden="false" customHeight="false" outlineLevel="0" collapsed="false">
      <c r="A2857" s="1" t="n">
        <v>0.0791</v>
      </c>
      <c r="B2857" s="1" t="n">
        <v>1057.34</v>
      </c>
      <c r="C2857" s="1" t="n">
        <v>0.07612736</v>
      </c>
      <c r="D2857" s="1" t="n">
        <v>1140.97559</v>
      </c>
    </row>
    <row r="2858" customFormat="false" ht="13" hidden="false" customHeight="false" outlineLevel="0" collapsed="false">
      <c r="A2858" s="1" t="n">
        <v>0.0791</v>
      </c>
      <c r="B2858" s="1" t="n">
        <v>1056.88</v>
      </c>
      <c r="C2858" s="1" t="n">
        <v>0.07612736</v>
      </c>
      <c r="D2858" s="1" t="n">
        <v>1140.47921</v>
      </c>
    </row>
    <row r="2859" customFormat="false" ht="13" hidden="false" customHeight="false" outlineLevel="0" collapsed="false">
      <c r="A2859" s="1" t="n">
        <v>0.0792</v>
      </c>
      <c r="B2859" s="1" t="n">
        <v>1055.59</v>
      </c>
      <c r="C2859" s="1" t="n">
        <v>0.076220026</v>
      </c>
      <c r="D2859" s="1" t="n">
        <v>1139.19273</v>
      </c>
    </row>
    <row r="2860" customFormat="false" ht="13" hidden="false" customHeight="false" outlineLevel="0" collapsed="false">
      <c r="A2860" s="1" t="n">
        <v>0.0793</v>
      </c>
      <c r="B2860" s="1" t="n">
        <v>1057.37</v>
      </c>
      <c r="C2860" s="1" t="n">
        <v>0.076312683</v>
      </c>
      <c r="D2860" s="1" t="n">
        <v>1141.21944</v>
      </c>
    </row>
    <row r="2861" customFormat="false" ht="13" hidden="false" customHeight="false" outlineLevel="0" collapsed="false">
      <c r="A2861" s="1" t="n">
        <v>0.0793</v>
      </c>
      <c r="B2861" s="1" t="n">
        <v>1057.84</v>
      </c>
      <c r="C2861" s="1" t="n">
        <v>0.076312683</v>
      </c>
      <c r="D2861" s="1" t="n">
        <v>1141.72671</v>
      </c>
    </row>
    <row r="2862" customFormat="false" ht="13" hidden="false" customHeight="false" outlineLevel="0" collapsed="false">
      <c r="A2862" s="1" t="n">
        <v>0.0793</v>
      </c>
      <c r="B2862" s="1" t="n">
        <v>1056.11</v>
      </c>
      <c r="C2862" s="1" t="n">
        <v>0.076312683</v>
      </c>
      <c r="D2862" s="1" t="n">
        <v>1139.85952</v>
      </c>
    </row>
    <row r="2863" customFormat="false" ht="13" hidden="false" customHeight="false" outlineLevel="0" collapsed="false">
      <c r="A2863" s="1" t="n">
        <v>0.0793</v>
      </c>
      <c r="B2863" s="1" t="n">
        <v>1057.49</v>
      </c>
      <c r="C2863" s="1" t="n">
        <v>0.076312683</v>
      </c>
      <c r="D2863" s="1" t="n">
        <v>1141.34896</v>
      </c>
    </row>
    <row r="2864" customFormat="false" ht="13" hidden="false" customHeight="false" outlineLevel="0" collapsed="false">
      <c r="A2864" s="1" t="n">
        <v>0.0794</v>
      </c>
      <c r="B2864" s="1" t="n">
        <v>1058.48</v>
      </c>
      <c r="C2864" s="1" t="n">
        <v>0.076405331</v>
      </c>
      <c r="D2864" s="1" t="n">
        <v>1142.52331</v>
      </c>
    </row>
    <row r="2865" customFormat="false" ht="13" hidden="false" customHeight="false" outlineLevel="0" collapsed="false">
      <c r="A2865" s="1" t="n">
        <v>0.0793</v>
      </c>
      <c r="B2865" s="1" t="n">
        <v>1056.6</v>
      </c>
      <c r="C2865" s="1" t="n">
        <v>0.076312683</v>
      </c>
      <c r="D2865" s="1" t="n">
        <v>1140.38838</v>
      </c>
    </row>
    <row r="2866" customFormat="false" ht="13" hidden="false" customHeight="false" outlineLevel="0" collapsed="false">
      <c r="A2866" s="1" t="n">
        <v>0.0794</v>
      </c>
      <c r="B2866" s="1" t="n">
        <v>1057.62</v>
      </c>
      <c r="C2866" s="1" t="n">
        <v>0.076405331</v>
      </c>
      <c r="D2866" s="1" t="n">
        <v>1141.59503</v>
      </c>
    </row>
    <row r="2867" customFormat="false" ht="13" hidden="false" customHeight="false" outlineLevel="0" collapsed="false">
      <c r="A2867" s="1" t="n">
        <v>0.0794</v>
      </c>
      <c r="B2867" s="1" t="n">
        <v>1059.33</v>
      </c>
      <c r="C2867" s="1" t="n">
        <v>0.076405331</v>
      </c>
      <c r="D2867" s="1" t="n">
        <v>1143.4408</v>
      </c>
    </row>
    <row r="2868" customFormat="false" ht="13" hidden="false" customHeight="false" outlineLevel="0" collapsed="false">
      <c r="A2868" s="1" t="n">
        <v>0.0794</v>
      </c>
      <c r="B2868" s="1" t="n">
        <v>1057</v>
      </c>
      <c r="C2868" s="1" t="n">
        <v>0.076405331</v>
      </c>
      <c r="D2868" s="1" t="n">
        <v>1140.9258</v>
      </c>
    </row>
    <row r="2869" customFormat="false" ht="13" hidden="false" customHeight="false" outlineLevel="0" collapsed="false">
      <c r="A2869" s="1" t="n">
        <v>0.0794</v>
      </c>
      <c r="B2869" s="1" t="n">
        <v>1057.59</v>
      </c>
      <c r="C2869" s="1" t="n">
        <v>0.076405331</v>
      </c>
      <c r="D2869" s="1" t="n">
        <v>1141.56265</v>
      </c>
    </row>
    <row r="2870" customFormat="false" ht="13" hidden="false" customHeight="false" outlineLevel="0" collapsed="false">
      <c r="A2870" s="1" t="n">
        <v>0.0795</v>
      </c>
      <c r="B2870" s="1" t="n">
        <v>1059.46</v>
      </c>
      <c r="C2870" s="1" t="n">
        <v>0.076497971</v>
      </c>
      <c r="D2870" s="1" t="n">
        <v>1143.68707</v>
      </c>
    </row>
    <row r="2871" customFormat="false" ht="13" hidden="false" customHeight="false" outlineLevel="0" collapsed="false">
      <c r="A2871" s="1" t="n">
        <v>0.0796</v>
      </c>
      <c r="B2871" s="1" t="n">
        <v>1057.51</v>
      </c>
      <c r="C2871" s="1" t="n">
        <v>0.076590602</v>
      </c>
      <c r="D2871" s="1" t="n">
        <v>1141.6878</v>
      </c>
    </row>
    <row r="2872" customFormat="false" ht="13" hidden="false" customHeight="false" outlineLevel="0" collapsed="false">
      <c r="A2872" s="1" t="n">
        <v>0.0796</v>
      </c>
      <c r="B2872" s="1" t="n">
        <v>1058.14</v>
      </c>
      <c r="C2872" s="1" t="n">
        <v>0.076590602</v>
      </c>
      <c r="D2872" s="1" t="n">
        <v>1142.36794</v>
      </c>
    </row>
    <row r="2873" customFormat="false" ht="13" hidden="false" customHeight="false" outlineLevel="0" collapsed="false">
      <c r="A2873" s="1" t="n">
        <v>0.0796</v>
      </c>
      <c r="B2873" s="1" t="n">
        <v>1060.16</v>
      </c>
      <c r="C2873" s="1" t="n">
        <v>0.076590602</v>
      </c>
      <c r="D2873" s="1" t="n">
        <v>1144.54874</v>
      </c>
    </row>
    <row r="2874" customFormat="false" ht="13" hidden="false" customHeight="false" outlineLevel="0" collapsed="false">
      <c r="A2874" s="1" t="n">
        <v>0.0796</v>
      </c>
      <c r="B2874" s="1" t="n">
        <v>1058.15</v>
      </c>
      <c r="C2874" s="1" t="n">
        <v>0.076590602</v>
      </c>
      <c r="D2874" s="1" t="n">
        <v>1142.37874</v>
      </c>
    </row>
    <row r="2875" customFormat="false" ht="13" hidden="false" customHeight="false" outlineLevel="0" collapsed="false">
      <c r="A2875" s="1" t="n">
        <v>0.0796</v>
      </c>
      <c r="B2875" s="1" t="n">
        <v>1058.17</v>
      </c>
      <c r="C2875" s="1" t="n">
        <v>0.076590602</v>
      </c>
      <c r="D2875" s="1" t="n">
        <v>1142.40033</v>
      </c>
    </row>
    <row r="2876" customFormat="false" ht="13" hidden="false" customHeight="false" outlineLevel="0" collapsed="false">
      <c r="A2876" s="1" t="n">
        <v>0.0796</v>
      </c>
      <c r="B2876" s="1" t="n">
        <v>1060.26</v>
      </c>
      <c r="C2876" s="1" t="n">
        <v>0.076590602</v>
      </c>
      <c r="D2876" s="1" t="n">
        <v>1144.6567</v>
      </c>
    </row>
    <row r="2877" customFormat="false" ht="13" hidden="false" customHeight="false" outlineLevel="0" collapsed="false">
      <c r="A2877" s="1" t="n">
        <v>0.0797</v>
      </c>
      <c r="B2877" s="1" t="n">
        <v>1058.06</v>
      </c>
      <c r="C2877" s="1" t="n">
        <v>0.076683225</v>
      </c>
      <c r="D2877" s="1" t="n">
        <v>1142.38738</v>
      </c>
    </row>
    <row r="2878" customFormat="false" ht="13" hidden="false" customHeight="false" outlineLevel="0" collapsed="false">
      <c r="A2878" s="1" t="n">
        <v>0.0797</v>
      </c>
      <c r="B2878" s="1" t="n">
        <v>1058.18</v>
      </c>
      <c r="C2878" s="1" t="n">
        <v>0.076683225</v>
      </c>
      <c r="D2878" s="1" t="n">
        <v>1142.51695</v>
      </c>
    </row>
    <row r="2879" customFormat="false" ht="13" hidden="false" customHeight="false" outlineLevel="0" collapsed="false">
      <c r="A2879" s="1" t="n">
        <v>0.0798</v>
      </c>
      <c r="B2879" s="1" t="n">
        <v>1060.24</v>
      </c>
      <c r="C2879" s="1" t="n">
        <v>0.076775839</v>
      </c>
      <c r="D2879" s="1" t="n">
        <v>1144.84715</v>
      </c>
    </row>
    <row r="2880" customFormat="false" ht="13" hidden="false" customHeight="false" outlineLevel="0" collapsed="false">
      <c r="A2880" s="1" t="n">
        <v>0.0797</v>
      </c>
      <c r="B2880" s="1" t="n">
        <v>1058.55</v>
      </c>
      <c r="C2880" s="1" t="n">
        <v>0.076683225</v>
      </c>
      <c r="D2880" s="1" t="n">
        <v>1142.91644</v>
      </c>
    </row>
    <row r="2881" customFormat="false" ht="13" hidden="false" customHeight="false" outlineLevel="0" collapsed="false">
      <c r="A2881" s="1" t="n">
        <v>0.0797</v>
      </c>
      <c r="B2881" s="1" t="n">
        <v>1058.63</v>
      </c>
      <c r="C2881" s="1" t="n">
        <v>0.076683225</v>
      </c>
      <c r="D2881" s="1" t="n">
        <v>1143.00281</v>
      </c>
    </row>
    <row r="2882" customFormat="false" ht="13" hidden="false" customHeight="false" outlineLevel="0" collapsed="false">
      <c r="A2882" s="1" t="n">
        <v>0.0798</v>
      </c>
      <c r="B2882" s="1" t="n">
        <v>1060.56</v>
      </c>
      <c r="C2882" s="1" t="n">
        <v>0.076775839</v>
      </c>
      <c r="D2882" s="1" t="n">
        <v>1145.19269</v>
      </c>
    </row>
    <row r="2883" customFormat="false" ht="13" hidden="false" customHeight="false" outlineLevel="0" collapsed="false">
      <c r="A2883" s="1" t="n">
        <v>0.0798</v>
      </c>
      <c r="B2883" s="1" t="n">
        <v>1059.31</v>
      </c>
      <c r="C2883" s="1" t="n">
        <v>0.076775839</v>
      </c>
      <c r="D2883" s="1" t="n">
        <v>1143.84294</v>
      </c>
    </row>
    <row r="2884" customFormat="false" ht="13" hidden="false" customHeight="false" outlineLevel="0" collapsed="false">
      <c r="A2884" s="1" t="n">
        <v>0.0799</v>
      </c>
      <c r="B2884" s="1" t="n">
        <v>1058.71</v>
      </c>
      <c r="C2884" s="1" t="n">
        <v>0.076868444</v>
      </c>
      <c r="D2884" s="1" t="n">
        <v>1143.30093</v>
      </c>
    </row>
    <row r="2885" customFormat="false" ht="13" hidden="false" customHeight="false" outlineLevel="0" collapsed="false">
      <c r="A2885" s="1" t="n">
        <v>0.0799</v>
      </c>
      <c r="B2885" s="1" t="n">
        <v>1061.28</v>
      </c>
      <c r="C2885" s="1" t="n">
        <v>0.076868444</v>
      </c>
      <c r="D2885" s="1" t="n">
        <v>1146.07627</v>
      </c>
    </row>
    <row r="2886" customFormat="false" ht="13" hidden="false" customHeight="false" outlineLevel="0" collapsed="false">
      <c r="A2886" s="1" t="n">
        <v>0.08</v>
      </c>
      <c r="B2886" s="1" t="n">
        <v>1059.99</v>
      </c>
      <c r="C2886" s="1" t="n">
        <v>0.076961041</v>
      </c>
      <c r="D2886" s="1" t="n">
        <v>1144.7892</v>
      </c>
    </row>
    <row r="2887" customFormat="false" ht="13" hidden="false" customHeight="false" outlineLevel="0" collapsed="false">
      <c r="A2887" s="1" t="n">
        <v>0.08</v>
      </c>
      <c r="B2887" s="1" t="n">
        <v>1058.69</v>
      </c>
      <c r="C2887" s="1" t="n">
        <v>0.076961041</v>
      </c>
      <c r="D2887" s="1" t="n">
        <v>1143.3852</v>
      </c>
    </row>
    <row r="2888" customFormat="false" ht="13" hidden="false" customHeight="false" outlineLevel="0" collapsed="false">
      <c r="A2888" s="1" t="n">
        <v>0.08</v>
      </c>
      <c r="B2888" s="1" t="n">
        <v>1060.71</v>
      </c>
      <c r="C2888" s="1" t="n">
        <v>0.076961041</v>
      </c>
      <c r="D2888" s="1" t="n">
        <v>1145.5668</v>
      </c>
    </row>
    <row r="2889" customFormat="false" ht="13" hidden="false" customHeight="false" outlineLevel="0" collapsed="false">
      <c r="A2889" s="1" t="n">
        <v>0.08</v>
      </c>
      <c r="B2889" s="1" t="n">
        <v>1059.82</v>
      </c>
      <c r="C2889" s="1" t="n">
        <v>0.076961041</v>
      </c>
      <c r="D2889" s="1" t="n">
        <v>1144.6056</v>
      </c>
    </row>
    <row r="2890" customFormat="false" ht="13" hidden="false" customHeight="false" outlineLevel="0" collapsed="false">
      <c r="A2890" s="1" t="n">
        <v>0.0801</v>
      </c>
      <c r="B2890" s="1" t="n">
        <v>1058.37</v>
      </c>
      <c r="C2890" s="1" t="n">
        <v>0.077053629</v>
      </c>
      <c r="D2890" s="1" t="n">
        <v>1143.14544</v>
      </c>
    </row>
    <row r="2891" customFormat="false" ht="13" hidden="false" customHeight="false" outlineLevel="0" collapsed="false">
      <c r="A2891" s="1" t="n">
        <v>0.08</v>
      </c>
      <c r="B2891" s="1" t="n">
        <v>1060.63</v>
      </c>
      <c r="C2891" s="1" t="n">
        <v>0.076961041</v>
      </c>
      <c r="D2891" s="1" t="n">
        <v>1145.4804</v>
      </c>
    </row>
    <row r="2892" customFormat="false" ht="13" hidden="false" customHeight="false" outlineLevel="0" collapsed="false">
      <c r="A2892" s="1" t="n">
        <v>0.0801</v>
      </c>
      <c r="B2892" s="1" t="n">
        <v>1059.63</v>
      </c>
      <c r="C2892" s="1" t="n">
        <v>0.077053629</v>
      </c>
      <c r="D2892" s="1" t="n">
        <v>1144.50636</v>
      </c>
    </row>
    <row r="2893" customFormat="false" ht="13" hidden="false" customHeight="false" outlineLevel="0" collapsed="false">
      <c r="A2893" s="1" t="n">
        <v>0.0802</v>
      </c>
      <c r="B2893" s="1" t="n">
        <v>1058.14</v>
      </c>
      <c r="C2893" s="1" t="n">
        <v>0.077146209</v>
      </c>
      <c r="D2893" s="1" t="n">
        <v>1143.00283</v>
      </c>
    </row>
    <row r="2894" customFormat="false" ht="13" hidden="false" customHeight="false" outlineLevel="0" collapsed="false">
      <c r="A2894" s="1" t="n">
        <v>0.0802</v>
      </c>
      <c r="B2894" s="1" t="n">
        <v>1060.63</v>
      </c>
      <c r="C2894" s="1" t="n">
        <v>0.077146209</v>
      </c>
      <c r="D2894" s="1" t="n">
        <v>1145.69253</v>
      </c>
    </row>
    <row r="2895" customFormat="false" ht="13" hidden="false" customHeight="false" outlineLevel="0" collapsed="false">
      <c r="A2895" s="1" t="n">
        <v>0.0802</v>
      </c>
      <c r="B2895" s="1" t="n">
        <v>1060.86</v>
      </c>
      <c r="C2895" s="1" t="n">
        <v>0.077146209</v>
      </c>
      <c r="D2895" s="1" t="n">
        <v>1145.94097</v>
      </c>
    </row>
    <row r="2896" customFormat="false" ht="13" hidden="false" customHeight="false" outlineLevel="0" collapsed="false">
      <c r="A2896" s="1" t="n">
        <v>0.0802</v>
      </c>
      <c r="B2896" s="1" t="n">
        <v>1058.95</v>
      </c>
      <c r="C2896" s="1" t="n">
        <v>0.077146209</v>
      </c>
      <c r="D2896" s="1" t="n">
        <v>1143.87779</v>
      </c>
    </row>
    <row r="2897" customFormat="false" ht="13" hidden="false" customHeight="false" outlineLevel="0" collapsed="false">
      <c r="A2897" s="1" t="n">
        <v>0.0803</v>
      </c>
      <c r="B2897" s="1" t="n">
        <v>1060.99</v>
      </c>
      <c r="C2897" s="1" t="n">
        <v>0.07723878</v>
      </c>
      <c r="D2897" s="1" t="n">
        <v>1146.1875</v>
      </c>
    </row>
    <row r="2898" customFormat="false" ht="13" hidden="false" customHeight="false" outlineLevel="0" collapsed="false">
      <c r="A2898" s="1" t="n">
        <v>0.0803</v>
      </c>
      <c r="B2898" s="1" t="n">
        <v>1061.34</v>
      </c>
      <c r="C2898" s="1" t="n">
        <v>0.07723878</v>
      </c>
      <c r="D2898" s="1" t="n">
        <v>1146.5656</v>
      </c>
    </row>
    <row r="2899" customFormat="false" ht="13" hidden="false" customHeight="false" outlineLevel="0" collapsed="false">
      <c r="A2899" s="1" t="n">
        <v>0.0803</v>
      </c>
      <c r="B2899" s="1" t="n">
        <v>1058.94</v>
      </c>
      <c r="C2899" s="1" t="n">
        <v>0.07723878</v>
      </c>
      <c r="D2899" s="1" t="n">
        <v>1143.97288</v>
      </c>
    </row>
    <row r="2900" customFormat="false" ht="13" hidden="false" customHeight="false" outlineLevel="0" collapsed="false">
      <c r="A2900" s="1" t="n">
        <v>0.0803</v>
      </c>
      <c r="B2900" s="1" t="n">
        <v>1060.26</v>
      </c>
      <c r="C2900" s="1" t="n">
        <v>0.07723878</v>
      </c>
      <c r="D2900" s="1" t="n">
        <v>1145.39888</v>
      </c>
    </row>
    <row r="2901" customFormat="false" ht="13" hidden="false" customHeight="false" outlineLevel="0" collapsed="false">
      <c r="A2901" s="1" t="n">
        <v>0.0803</v>
      </c>
      <c r="B2901" s="1" t="n">
        <v>1061.55</v>
      </c>
      <c r="C2901" s="1" t="n">
        <v>0.07723878</v>
      </c>
      <c r="D2901" s="1" t="n">
        <v>1146.79246</v>
      </c>
    </row>
    <row r="2902" customFormat="false" ht="13" hidden="false" customHeight="false" outlineLevel="0" collapsed="false">
      <c r="A2902" s="1" t="n">
        <v>0.0803</v>
      </c>
      <c r="B2902" s="1" t="n">
        <v>1059.52</v>
      </c>
      <c r="C2902" s="1" t="n">
        <v>0.07723878</v>
      </c>
      <c r="D2902" s="1" t="n">
        <v>1144.59946</v>
      </c>
    </row>
    <row r="2903" customFormat="false" ht="13" hidden="false" customHeight="false" outlineLevel="0" collapsed="false">
      <c r="A2903" s="1" t="n">
        <v>0.0804</v>
      </c>
      <c r="B2903" s="1" t="n">
        <v>1059.58</v>
      </c>
      <c r="C2903" s="1" t="n">
        <v>0.077331343</v>
      </c>
      <c r="D2903" s="1" t="n">
        <v>1144.77023</v>
      </c>
    </row>
    <row r="2904" customFormat="false" ht="13" hidden="false" customHeight="false" outlineLevel="0" collapsed="false">
      <c r="A2904" s="1" t="n">
        <v>0.0804</v>
      </c>
      <c r="B2904" s="1" t="n">
        <v>1061.47</v>
      </c>
      <c r="C2904" s="1" t="n">
        <v>0.077331343</v>
      </c>
      <c r="D2904" s="1" t="n">
        <v>1146.81219</v>
      </c>
    </row>
    <row r="2905" customFormat="false" ht="13" hidden="false" customHeight="false" outlineLevel="0" collapsed="false">
      <c r="A2905" s="1" t="n">
        <v>0.0805</v>
      </c>
      <c r="B2905" s="1" t="n">
        <v>1059.39</v>
      </c>
      <c r="C2905" s="1" t="n">
        <v>0.077423897</v>
      </c>
      <c r="D2905" s="1" t="n">
        <v>1144.67089</v>
      </c>
    </row>
    <row r="2906" customFormat="false" ht="13" hidden="false" customHeight="false" outlineLevel="0" collapsed="false">
      <c r="A2906" s="1" t="n">
        <v>0.0805</v>
      </c>
      <c r="B2906" s="1" t="n">
        <v>1059.45</v>
      </c>
      <c r="C2906" s="1" t="n">
        <v>0.077423897</v>
      </c>
      <c r="D2906" s="1" t="n">
        <v>1144.73573</v>
      </c>
    </row>
    <row r="2907" customFormat="false" ht="13" hidden="false" customHeight="false" outlineLevel="0" collapsed="false">
      <c r="A2907" s="1" t="n">
        <v>0.0805</v>
      </c>
      <c r="B2907" s="1" t="n">
        <v>1061.41</v>
      </c>
      <c r="C2907" s="1" t="n">
        <v>0.077423897</v>
      </c>
      <c r="D2907" s="1" t="n">
        <v>1146.85351</v>
      </c>
    </row>
    <row r="2908" customFormat="false" ht="13" hidden="false" customHeight="false" outlineLevel="0" collapsed="false">
      <c r="A2908" s="1" t="n">
        <v>0.0805</v>
      </c>
      <c r="B2908" s="1" t="n">
        <v>1060.12</v>
      </c>
      <c r="C2908" s="1" t="n">
        <v>0.077423897</v>
      </c>
      <c r="D2908" s="1" t="n">
        <v>1145.45966</v>
      </c>
    </row>
    <row r="2909" customFormat="false" ht="13" hidden="false" customHeight="false" outlineLevel="0" collapsed="false">
      <c r="A2909" s="1" t="n">
        <v>0.0806</v>
      </c>
      <c r="B2909" s="1" t="n">
        <v>1059.61</v>
      </c>
      <c r="C2909" s="1" t="n">
        <v>0.077516442</v>
      </c>
      <c r="D2909" s="1" t="n">
        <v>1145.01457</v>
      </c>
    </row>
    <row r="2910" customFormat="false" ht="13" hidden="false" customHeight="false" outlineLevel="0" collapsed="false">
      <c r="A2910" s="1" t="n">
        <v>0.0806</v>
      </c>
      <c r="B2910" s="1" t="n">
        <v>1061.47</v>
      </c>
      <c r="C2910" s="1" t="n">
        <v>0.077516442</v>
      </c>
      <c r="D2910" s="1" t="n">
        <v>1147.02448</v>
      </c>
    </row>
    <row r="2911" customFormat="false" ht="13" hidden="false" customHeight="false" outlineLevel="0" collapsed="false">
      <c r="A2911" s="1" t="n">
        <v>0.0806</v>
      </c>
      <c r="B2911" s="1" t="n">
        <v>1060.21</v>
      </c>
      <c r="C2911" s="1" t="n">
        <v>0.077516442</v>
      </c>
      <c r="D2911" s="1" t="n">
        <v>1145.66293</v>
      </c>
    </row>
    <row r="2912" customFormat="false" ht="13" hidden="false" customHeight="false" outlineLevel="0" collapsed="false">
      <c r="A2912" s="1" t="n">
        <v>0.0807</v>
      </c>
      <c r="B2912" s="1" t="n">
        <v>1059.43</v>
      </c>
      <c r="C2912" s="1" t="n">
        <v>0.077608979</v>
      </c>
      <c r="D2912" s="1" t="n">
        <v>1144.926</v>
      </c>
    </row>
    <row r="2913" customFormat="false" ht="13" hidden="false" customHeight="false" outlineLevel="0" collapsed="false">
      <c r="A2913" s="1" t="n">
        <v>0.0807</v>
      </c>
      <c r="B2913" s="1" t="n">
        <v>1061.86</v>
      </c>
      <c r="C2913" s="1" t="n">
        <v>0.077608979</v>
      </c>
      <c r="D2913" s="1" t="n">
        <v>1147.5521</v>
      </c>
    </row>
    <row r="2914" customFormat="false" ht="13" hidden="false" customHeight="false" outlineLevel="0" collapsed="false">
      <c r="A2914" s="1" t="n">
        <v>0.0807</v>
      </c>
      <c r="B2914" s="1" t="n">
        <v>1060.98</v>
      </c>
      <c r="C2914" s="1" t="n">
        <v>0.077608979</v>
      </c>
      <c r="D2914" s="1" t="n">
        <v>1146.60109</v>
      </c>
    </row>
    <row r="2915" customFormat="false" ht="13" hidden="false" customHeight="false" outlineLevel="0" collapsed="false">
      <c r="A2915" s="1" t="n">
        <v>0.0807</v>
      </c>
      <c r="B2915" s="1" t="n">
        <v>1060</v>
      </c>
      <c r="C2915" s="1" t="n">
        <v>0.077608979</v>
      </c>
      <c r="D2915" s="1" t="n">
        <v>1145.542</v>
      </c>
    </row>
    <row r="2916" customFormat="false" ht="13" hidden="false" customHeight="false" outlineLevel="0" collapsed="false">
      <c r="A2916" s="1" t="n">
        <v>0.0808</v>
      </c>
      <c r="B2916" s="1" t="n">
        <v>1062.63</v>
      </c>
      <c r="C2916" s="1" t="n">
        <v>0.077701508</v>
      </c>
      <c r="D2916" s="1" t="n">
        <v>1148.4905</v>
      </c>
    </row>
    <row r="2917" customFormat="false" ht="13" hidden="false" customHeight="false" outlineLevel="0" collapsed="false">
      <c r="A2917" s="1" t="n">
        <v>0.0807</v>
      </c>
      <c r="B2917" s="1" t="n">
        <v>1061.3</v>
      </c>
      <c r="C2917" s="1" t="n">
        <v>0.077608979</v>
      </c>
      <c r="D2917" s="1" t="n">
        <v>1146.94691</v>
      </c>
    </row>
    <row r="2918" customFormat="false" ht="13" hidden="false" customHeight="false" outlineLevel="0" collapsed="false">
      <c r="A2918" s="1" t="n">
        <v>0.0808</v>
      </c>
      <c r="B2918" s="1" t="n">
        <v>1060.87</v>
      </c>
      <c r="C2918" s="1" t="n">
        <v>0.077701508</v>
      </c>
      <c r="D2918" s="1" t="n">
        <v>1146.5883</v>
      </c>
    </row>
    <row r="2919" customFormat="false" ht="13" hidden="false" customHeight="false" outlineLevel="0" collapsed="false">
      <c r="A2919" s="1" t="n">
        <v>0.0808</v>
      </c>
      <c r="B2919" s="1" t="n">
        <v>1063.04</v>
      </c>
      <c r="C2919" s="1" t="n">
        <v>0.077701508</v>
      </c>
      <c r="D2919" s="1" t="n">
        <v>1148.93363</v>
      </c>
    </row>
    <row r="2920" customFormat="false" ht="13" hidden="false" customHeight="false" outlineLevel="0" collapsed="false">
      <c r="A2920" s="1" t="n">
        <v>0.0808</v>
      </c>
      <c r="B2920" s="1" t="n">
        <v>1061.75</v>
      </c>
      <c r="C2920" s="1" t="n">
        <v>0.077701508</v>
      </c>
      <c r="D2920" s="1" t="n">
        <v>1147.5394</v>
      </c>
    </row>
    <row r="2921" customFormat="false" ht="13" hidden="false" customHeight="false" outlineLevel="0" collapsed="false">
      <c r="A2921" s="1" t="n">
        <v>0.0809</v>
      </c>
      <c r="B2921" s="1" t="n">
        <v>1060.47</v>
      </c>
      <c r="C2921" s="1" t="n">
        <v>0.077794027</v>
      </c>
      <c r="D2921" s="1" t="n">
        <v>1146.26202</v>
      </c>
    </row>
    <row r="2922" customFormat="false" ht="13" hidden="false" customHeight="false" outlineLevel="0" collapsed="false">
      <c r="A2922" s="1" t="n">
        <v>0.0809</v>
      </c>
      <c r="B2922" s="1" t="n">
        <v>1062.95</v>
      </c>
      <c r="C2922" s="1" t="n">
        <v>0.077794027</v>
      </c>
      <c r="D2922" s="1" t="n">
        <v>1148.94266</v>
      </c>
    </row>
    <row r="2923" customFormat="false" ht="13" hidden="false" customHeight="false" outlineLevel="0" collapsed="false">
      <c r="A2923" s="1" t="n">
        <v>0.0809</v>
      </c>
      <c r="B2923" s="1" t="n">
        <v>1061.39</v>
      </c>
      <c r="C2923" s="1" t="n">
        <v>0.077794027</v>
      </c>
      <c r="D2923" s="1" t="n">
        <v>1147.25645</v>
      </c>
    </row>
    <row r="2924" customFormat="false" ht="13" hidden="false" customHeight="false" outlineLevel="0" collapsed="false">
      <c r="A2924" s="1" t="n">
        <v>0.081</v>
      </c>
      <c r="B2924" s="1" t="n">
        <v>1060.9</v>
      </c>
      <c r="C2924" s="1" t="n">
        <v>0.077886539</v>
      </c>
      <c r="D2924" s="1" t="n">
        <v>1146.8329</v>
      </c>
    </row>
    <row r="2925" customFormat="false" ht="13" hidden="false" customHeight="false" outlineLevel="0" collapsed="false">
      <c r="A2925" s="1" t="n">
        <v>0.081</v>
      </c>
      <c r="B2925" s="1" t="n">
        <v>1062.81</v>
      </c>
      <c r="C2925" s="1" t="n">
        <v>0.077886539</v>
      </c>
      <c r="D2925" s="1" t="n">
        <v>1148.89761</v>
      </c>
    </row>
    <row r="2926" customFormat="false" ht="13" hidden="false" customHeight="false" outlineLevel="0" collapsed="false">
      <c r="A2926" s="1" t="n">
        <v>0.081</v>
      </c>
      <c r="B2926" s="1" t="n">
        <v>1061.74</v>
      </c>
      <c r="C2926" s="1" t="n">
        <v>0.077886539</v>
      </c>
      <c r="D2926" s="1" t="n">
        <v>1147.74094</v>
      </c>
    </row>
    <row r="2927" customFormat="false" ht="13" hidden="false" customHeight="false" outlineLevel="0" collapsed="false">
      <c r="A2927" s="1" t="n">
        <v>0.081</v>
      </c>
      <c r="B2927" s="1" t="n">
        <v>1061.15</v>
      </c>
      <c r="C2927" s="1" t="n">
        <v>0.077886539</v>
      </c>
      <c r="D2927" s="1" t="n">
        <v>1147.10315</v>
      </c>
    </row>
    <row r="2928" customFormat="false" ht="13" hidden="false" customHeight="false" outlineLevel="0" collapsed="false">
      <c r="A2928" s="1" t="n">
        <v>0.0811</v>
      </c>
      <c r="B2928" s="1" t="n">
        <v>1063.18</v>
      </c>
      <c r="C2928" s="1" t="n">
        <v>0.077979041</v>
      </c>
      <c r="D2928" s="1" t="n">
        <v>1149.4039</v>
      </c>
    </row>
    <row r="2929" customFormat="false" ht="13" hidden="false" customHeight="false" outlineLevel="0" collapsed="false">
      <c r="A2929" s="1" t="n">
        <v>0.0811</v>
      </c>
      <c r="B2929" s="1" t="n">
        <v>1061.75</v>
      </c>
      <c r="C2929" s="1" t="n">
        <v>0.077979041</v>
      </c>
      <c r="D2929" s="1" t="n">
        <v>1147.85793</v>
      </c>
    </row>
    <row r="2930" customFormat="false" ht="13" hidden="false" customHeight="false" outlineLevel="0" collapsed="false">
      <c r="A2930" s="1" t="n">
        <v>0.0811</v>
      </c>
      <c r="B2930" s="1" t="n">
        <v>1061.64</v>
      </c>
      <c r="C2930" s="1" t="n">
        <v>0.077979041</v>
      </c>
      <c r="D2930" s="1" t="n">
        <v>1147.739</v>
      </c>
    </row>
    <row r="2931" customFormat="false" ht="13" hidden="false" customHeight="false" outlineLevel="0" collapsed="false">
      <c r="A2931" s="1" t="n">
        <v>0.0812</v>
      </c>
      <c r="B2931" s="1" t="n">
        <v>1063.92</v>
      </c>
      <c r="C2931" s="1" t="n">
        <v>0.078071535</v>
      </c>
      <c r="D2931" s="1" t="n">
        <v>1150.3103</v>
      </c>
    </row>
    <row r="2932" customFormat="false" ht="13" hidden="false" customHeight="false" outlineLevel="0" collapsed="false">
      <c r="A2932" s="1" t="n">
        <v>0.0812</v>
      </c>
      <c r="B2932" s="1" t="n">
        <v>1062.41</v>
      </c>
      <c r="C2932" s="1" t="n">
        <v>0.078071535</v>
      </c>
      <c r="D2932" s="1" t="n">
        <v>1148.67769</v>
      </c>
    </row>
    <row r="2933" customFormat="false" ht="13" hidden="false" customHeight="false" outlineLevel="0" collapsed="false">
      <c r="A2933" s="1" t="n">
        <v>0.0812</v>
      </c>
      <c r="B2933" s="1" t="n">
        <v>1061.93</v>
      </c>
      <c r="C2933" s="1" t="n">
        <v>0.078071535</v>
      </c>
      <c r="D2933" s="1" t="n">
        <v>1148.15872</v>
      </c>
    </row>
    <row r="2934" customFormat="false" ht="13" hidden="false" customHeight="false" outlineLevel="0" collapsed="false">
      <c r="A2934" s="1" t="n">
        <v>0.0813</v>
      </c>
      <c r="B2934" s="1" t="n">
        <v>1064.18</v>
      </c>
      <c r="C2934" s="1" t="n">
        <v>0.078164021</v>
      </c>
      <c r="D2934" s="1" t="n">
        <v>1150.69783</v>
      </c>
    </row>
    <row r="2935" customFormat="false" ht="13" hidden="false" customHeight="false" outlineLevel="0" collapsed="false">
      <c r="A2935" s="1" t="n">
        <v>0.0813</v>
      </c>
      <c r="B2935" s="1" t="n">
        <v>1062.98</v>
      </c>
      <c r="C2935" s="1" t="n">
        <v>0.078164021</v>
      </c>
      <c r="D2935" s="1" t="n">
        <v>1149.40027</v>
      </c>
    </row>
    <row r="2936" customFormat="false" ht="13" hidden="false" customHeight="false" outlineLevel="0" collapsed="false">
      <c r="A2936" s="1" t="n">
        <v>0.0814</v>
      </c>
      <c r="B2936" s="1" t="n">
        <v>1062</v>
      </c>
      <c r="C2936" s="1" t="n">
        <v>0.078256498</v>
      </c>
      <c r="D2936" s="1" t="n">
        <v>1148.4468</v>
      </c>
    </row>
    <row r="2937" customFormat="false" ht="13" hidden="false" customHeight="false" outlineLevel="0" collapsed="false">
      <c r="A2937" s="1" t="n">
        <v>0.0814</v>
      </c>
      <c r="B2937" s="1" t="n">
        <v>1064.16</v>
      </c>
      <c r="C2937" s="1" t="n">
        <v>0.078256498</v>
      </c>
      <c r="D2937" s="1" t="n">
        <v>1150.78262</v>
      </c>
    </row>
    <row r="2938" customFormat="false" ht="13" hidden="false" customHeight="false" outlineLevel="0" collapsed="false">
      <c r="A2938" s="1" t="n">
        <v>0.0814</v>
      </c>
      <c r="B2938" s="1" t="n">
        <v>1063.43</v>
      </c>
      <c r="C2938" s="1" t="n">
        <v>0.078256498</v>
      </c>
      <c r="D2938" s="1" t="n">
        <v>1149.9932</v>
      </c>
    </row>
    <row r="2939" customFormat="false" ht="13" hidden="false" customHeight="false" outlineLevel="0" collapsed="false">
      <c r="A2939" s="1" t="n">
        <v>0.0814</v>
      </c>
      <c r="B2939" s="1" t="n">
        <v>1062.01</v>
      </c>
      <c r="C2939" s="1" t="n">
        <v>0.078256498</v>
      </c>
      <c r="D2939" s="1" t="n">
        <v>1148.45761</v>
      </c>
    </row>
    <row r="2940" customFormat="false" ht="13" hidden="false" customHeight="false" outlineLevel="0" collapsed="false">
      <c r="A2940" s="1" t="n">
        <v>0.0814</v>
      </c>
      <c r="B2940" s="1" t="n">
        <v>1064.14</v>
      </c>
      <c r="C2940" s="1" t="n">
        <v>0.078256498</v>
      </c>
      <c r="D2940" s="1" t="n">
        <v>1150.761</v>
      </c>
    </row>
    <row r="2941" customFormat="false" ht="13" hidden="false" customHeight="false" outlineLevel="0" collapsed="false">
      <c r="A2941" s="1" t="n">
        <v>0.0815</v>
      </c>
      <c r="B2941" s="1" t="n">
        <v>1063.04</v>
      </c>
      <c r="C2941" s="1" t="n">
        <v>0.078348966</v>
      </c>
      <c r="D2941" s="1" t="n">
        <v>1149.67776</v>
      </c>
    </row>
    <row r="2942" customFormat="false" ht="13" hidden="false" customHeight="false" outlineLevel="0" collapsed="false">
      <c r="A2942" s="1" t="n">
        <v>0.0815</v>
      </c>
      <c r="B2942" s="1" t="n">
        <v>1061.79</v>
      </c>
      <c r="C2942" s="1" t="n">
        <v>0.078348966</v>
      </c>
      <c r="D2942" s="1" t="n">
        <v>1148.32588</v>
      </c>
    </row>
    <row r="2943" customFormat="false" ht="13" hidden="false" customHeight="false" outlineLevel="0" collapsed="false">
      <c r="A2943" s="1" t="n">
        <v>0.0815</v>
      </c>
      <c r="B2943" s="1" t="n">
        <v>1063.9</v>
      </c>
      <c r="C2943" s="1" t="n">
        <v>0.078348966</v>
      </c>
      <c r="D2943" s="1" t="n">
        <v>1150.60785</v>
      </c>
    </row>
    <row r="2944" customFormat="false" ht="13" hidden="false" customHeight="false" outlineLevel="0" collapsed="false">
      <c r="A2944" s="1" t="n">
        <v>0.0815</v>
      </c>
      <c r="B2944" s="1" t="n">
        <v>1063.29</v>
      </c>
      <c r="C2944" s="1" t="n">
        <v>0.078348966</v>
      </c>
      <c r="D2944" s="1" t="n">
        <v>1149.94814</v>
      </c>
    </row>
    <row r="2945" customFormat="false" ht="13" hidden="false" customHeight="false" outlineLevel="0" collapsed="false">
      <c r="A2945" s="1" t="n">
        <v>0.0816</v>
      </c>
      <c r="B2945" s="1" t="n">
        <v>1062.27</v>
      </c>
      <c r="C2945" s="1" t="n">
        <v>0.078441426</v>
      </c>
      <c r="D2945" s="1" t="n">
        <v>1148.95123</v>
      </c>
    </row>
    <row r="2946" customFormat="false" ht="13" hidden="false" customHeight="false" outlineLevel="0" collapsed="false">
      <c r="A2946" s="1" t="n">
        <v>0.0816</v>
      </c>
      <c r="B2946" s="1" t="n">
        <v>1064.15</v>
      </c>
      <c r="C2946" s="1" t="n">
        <v>0.078441426</v>
      </c>
      <c r="D2946" s="1" t="n">
        <v>1150.98464</v>
      </c>
    </row>
    <row r="2947" customFormat="false" ht="13" hidden="false" customHeight="false" outlineLevel="0" collapsed="false">
      <c r="A2947" s="1" t="n">
        <v>0.0816</v>
      </c>
      <c r="B2947" s="1" t="n">
        <v>1063.99</v>
      </c>
      <c r="C2947" s="1" t="n">
        <v>0.078441426</v>
      </c>
      <c r="D2947" s="1" t="n">
        <v>1150.81158</v>
      </c>
    </row>
    <row r="2948" customFormat="false" ht="13" hidden="false" customHeight="false" outlineLevel="0" collapsed="false">
      <c r="A2948" s="1" t="n">
        <v>0.0817</v>
      </c>
      <c r="B2948" s="1" t="n">
        <v>1062.55</v>
      </c>
      <c r="C2948" s="1" t="n">
        <v>0.078533878</v>
      </c>
      <c r="D2948" s="1" t="n">
        <v>1149.36034</v>
      </c>
    </row>
    <row r="2949" customFormat="false" ht="13" hidden="false" customHeight="false" outlineLevel="0" collapsed="false">
      <c r="A2949" s="1" t="n">
        <v>0.0817</v>
      </c>
      <c r="B2949" s="1" t="n">
        <v>1064.67</v>
      </c>
      <c r="C2949" s="1" t="n">
        <v>0.078533878</v>
      </c>
      <c r="D2949" s="1" t="n">
        <v>1151.65354</v>
      </c>
    </row>
    <row r="2950" customFormat="false" ht="13" hidden="false" customHeight="false" outlineLevel="0" collapsed="false">
      <c r="A2950" s="1" t="n">
        <v>0.0817</v>
      </c>
      <c r="B2950" s="1" t="n">
        <v>1064.21</v>
      </c>
      <c r="C2950" s="1" t="n">
        <v>0.078533878</v>
      </c>
      <c r="D2950" s="1" t="n">
        <v>1151.15596</v>
      </c>
    </row>
    <row r="2951" customFormat="false" ht="13" hidden="false" customHeight="false" outlineLevel="0" collapsed="false">
      <c r="A2951" s="1" t="n">
        <v>0.0818</v>
      </c>
      <c r="B2951" s="1" t="n">
        <v>1062.38</v>
      </c>
      <c r="C2951" s="1" t="n">
        <v>0.07862632</v>
      </c>
      <c r="D2951" s="1" t="n">
        <v>1149.28268</v>
      </c>
    </row>
    <row r="2952" customFormat="false" ht="13" hidden="false" customHeight="false" outlineLevel="0" collapsed="false">
      <c r="A2952" s="1" t="n">
        <v>0.0818</v>
      </c>
      <c r="B2952" s="1" t="n">
        <v>1064.43</v>
      </c>
      <c r="C2952" s="1" t="n">
        <v>0.07862632</v>
      </c>
      <c r="D2952" s="1" t="n">
        <v>1151.50037</v>
      </c>
    </row>
    <row r="2953" customFormat="false" ht="13" hidden="false" customHeight="false" outlineLevel="0" collapsed="false">
      <c r="A2953" s="1" t="n">
        <v>0.0818</v>
      </c>
      <c r="B2953" s="1" t="n">
        <v>1063.59</v>
      </c>
      <c r="C2953" s="1" t="n">
        <v>0.07862632</v>
      </c>
      <c r="D2953" s="1" t="n">
        <v>1150.59166</v>
      </c>
    </row>
    <row r="2954" customFormat="false" ht="13" hidden="false" customHeight="false" outlineLevel="0" collapsed="false">
      <c r="A2954" s="1" t="n">
        <v>0.0818</v>
      </c>
      <c r="B2954" s="1" t="n">
        <v>1062.15</v>
      </c>
      <c r="C2954" s="1" t="n">
        <v>0.07862632</v>
      </c>
      <c r="D2954" s="1" t="n">
        <v>1149.03387</v>
      </c>
    </row>
    <row r="2955" customFormat="false" ht="13" hidden="false" customHeight="false" outlineLevel="0" collapsed="false">
      <c r="A2955" s="1" t="n">
        <v>0.0818</v>
      </c>
      <c r="B2955" s="1" t="n">
        <v>1063.93</v>
      </c>
      <c r="C2955" s="1" t="n">
        <v>0.07862632</v>
      </c>
      <c r="D2955" s="1" t="n">
        <v>1150.95947</v>
      </c>
    </row>
    <row r="2956" customFormat="false" ht="13" hidden="false" customHeight="false" outlineLevel="0" collapsed="false">
      <c r="A2956" s="1" t="n">
        <v>0.0818</v>
      </c>
      <c r="B2956" s="1" t="n">
        <v>1064.05</v>
      </c>
      <c r="C2956" s="1" t="n">
        <v>0.07862632</v>
      </c>
      <c r="D2956" s="1" t="n">
        <v>1151.08929</v>
      </c>
    </row>
    <row r="2957" customFormat="false" ht="13" hidden="false" customHeight="false" outlineLevel="0" collapsed="false">
      <c r="A2957" s="1" t="n">
        <v>0.0819</v>
      </c>
      <c r="B2957" s="1" t="n">
        <v>1062.19</v>
      </c>
      <c r="C2957" s="1" t="n">
        <v>0.078718755</v>
      </c>
      <c r="D2957" s="1" t="n">
        <v>1149.18336</v>
      </c>
    </row>
    <row r="2958" customFormat="false" ht="13" hidden="false" customHeight="false" outlineLevel="0" collapsed="false">
      <c r="A2958" s="1" t="n">
        <v>0.0819</v>
      </c>
      <c r="B2958" s="1" t="n">
        <v>1063.67</v>
      </c>
      <c r="C2958" s="1" t="n">
        <v>0.078718755</v>
      </c>
      <c r="D2958" s="1" t="n">
        <v>1150.78457</v>
      </c>
    </row>
    <row r="2959" customFormat="false" ht="13" hidden="false" customHeight="false" outlineLevel="0" collapsed="false">
      <c r="A2959" s="1" t="n">
        <v>0.0819</v>
      </c>
      <c r="B2959" s="1" t="n">
        <v>1063.25</v>
      </c>
      <c r="C2959" s="1" t="n">
        <v>0.078718755</v>
      </c>
      <c r="D2959" s="1" t="n">
        <v>1150.33018</v>
      </c>
    </row>
    <row r="2960" customFormat="false" ht="13" hidden="false" customHeight="false" outlineLevel="0" collapsed="false">
      <c r="A2960" s="1" t="n">
        <v>0.0819</v>
      </c>
      <c r="B2960" s="1" t="n">
        <v>1061.94</v>
      </c>
      <c r="C2960" s="1" t="n">
        <v>0.078718755</v>
      </c>
      <c r="D2960" s="1" t="n">
        <v>1148.91289</v>
      </c>
    </row>
    <row r="2961" customFormat="false" ht="13" hidden="false" customHeight="false" outlineLevel="0" collapsed="false">
      <c r="A2961" s="1" t="n">
        <v>0.082</v>
      </c>
      <c r="B2961" s="1" t="n">
        <v>1064.19</v>
      </c>
      <c r="C2961" s="1" t="n">
        <v>0.07881118</v>
      </c>
      <c r="D2961" s="1" t="n">
        <v>1151.45358</v>
      </c>
    </row>
    <row r="2962" customFormat="false" ht="13" hidden="false" customHeight="false" outlineLevel="0" collapsed="false">
      <c r="A2962" s="1" t="n">
        <v>0.0819</v>
      </c>
      <c r="B2962" s="1" t="n">
        <v>1064.22</v>
      </c>
      <c r="C2962" s="1" t="n">
        <v>0.078718755</v>
      </c>
      <c r="D2962" s="1" t="n">
        <v>1151.37962</v>
      </c>
    </row>
    <row r="2963" customFormat="false" ht="13" hidden="false" customHeight="false" outlineLevel="0" collapsed="false">
      <c r="A2963" s="1" t="n">
        <v>0.0821</v>
      </c>
      <c r="B2963" s="1" t="n">
        <v>1062.76</v>
      </c>
      <c r="C2963" s="1" t="n">
        <v>0.078903598</v>
      </c>
      <c r="D2963" s="1" t="n">
        <v>1150.0126</v>
      </c>
    </row>
    <row r="2964" customFormat="false" ht="13" hidden="false" customHeight="false" outlineLevel="0" collapsed="false">
      <c r="A2964" s="1" t="n">
        <v>0.0821</v>
      </c>
      <c r="B2964" s="1" t="n">
        <v>1064.9</v>
      </c>
      <c r="C2964" s="1" t="n">
        <v>0.078903598</v>
      </c>
      <c r="D2964" s="1" t="n">
        <v>1152.32829</v>
      </c>
    </row>
    <row r="2965" customFormat="false" ht="13" hidden="false" customHeight="false" outlineLevel="0" collapsed="false">
      <c r="A2965" s="1" t="n">
        <v>0.0821</v>
      </c>
      <c r="B2965" s="1" t="n">
        <v>1064.88</v>
      </c>
      <c r="C2965" s="1" t="n">
        <v>0.078903598</v>
      </c>
      <c r="D2965" s="1" t="n">
        <v>1152.30665</v>
      </c>
    </row>
    <row r="2966" customFormat="false" ht="13" hidden="false" customHeight="false" outlineLevel="0" collapsed="false">
      <c r="A2966" s="1" t="n">
        <v>0.0821</v>
      </c>
      <c r="B2966" s="1" t="n">
        <v>1063.27</v>
      </c>
      <c r="C2966" s="1" t="n">
        <v>0.078903598</v>
      </c>
      <c r="D2966" s="1" t="n">
        <v>1150.56447</v>
      </c>
    </row>
    <row r="2967" customFormat="false" ht="13" hidden="false" customHeight="false" outlineLevel="0" collapsed="false">
      <c r="A2967" s="1" t="n">
        <v>0.0822</v>
      </c>
      <c r="B2967" s="1" t="n">
        <v>1065.16</v>
      </c>
      <c r="C2967" s="1" t="n">
        <v>0.078996006</v>
      </c>
      <c r="D2967" s="1" t="n">
        <v>1152.71615</v>
      </c>
    </row>
    <row r="2968" customFormat="false" ht="13" hidden="false" customHeight="false" outlineLevel="0" collapsed="false">
      <c r="A2968" s="1" t="n">
        <v>0.0822</v>
      </c>
      <c r="B2968" s="1" t="n">
        <v>1065.3</v>
      </c>
      <c r="C2968" s="1" t="n">
        <v>0.078996006</v>
      </c>
      <c r="D2968" s="1" t="n">
        <v>1152.86766</v>
      </c>
    </row>
    <row r="2969" customFormat="false" ht="13" hidden="false" customHeight="false" outlineLevel="0" collapsed="false">
      <c r="A2969" s="1" t="n">
        <v>0.0822</v>
      </c>
      <c r="B2969" s="1" t="n">
        <v>1063.4</v>
      </c>
      <c r="C2969" s="1" t="n">
        <v>0.078996006</v>
      </c>
      <c r="D2969" s="1" t="n">
        <v>1150.81148</v>
      </c>
    </row>
    <row r="2970" customFormat="false" ht="13" hidden="false" customHeight="false" outlineLevel="0" collapsed="false">
      <c r="A2970" s="1" t="n">
        <v>0.0823</v>
      </c>
      <c r="B2970" s="1" t="n">
        <v>1064.9</v>
      </c>
      <c r="C2970" s="1" t="n">
        <v>0.079088406</v>
      </c>
      <c r="D2970" s="1" t="n">
        <v>1152.54127</v>
      </c>
    </row>
    <row r="2971" customFormat="false" ht="13" hidden="false" customHeight="false" outlineLevel="0" collapsed="false">
      <c r="A2971" s="1" t="n">
        <v>0.0823</v>
      </c>
      <c r="B2971" s="1" t="n">
        <v>1065.32</v>
      </c>
      <c r="C2971" s="1" t="n">
        <v>0.079088406</v>
      </c>
      <c r="D2971" s="1" t="n">
        <v>1152.99584</v>
      </c>
    </row>
    <row r="2972" customFormat="false" ht="13" hidden="false" customHeight="false" outlineLevel="0" collapsed="false">
      <c r="A2972" s="1" t="n">
        <v>0.0824</v>
      </c>
      <c r="B2972" s="1" t="n">
        <v>1063.74</v>
      </c>
      <c r="C2972" s="1" t="n">
        <v>0.079180798</v>
      </c>
      <c r="D2972" s="1" t="n">
        <v>1151.39218</v>
      </c>
    </row>
    <row r="2973" customFormat="false" ht="13" hidden="false" customHeight="false" outlineLevel="0" collapsed="false">
      <c r="A2973" s="1" t="n">
        <v>0.0823</v>
      </c>
      <c r="B2973" s="1" t="n">
        <v>1065.62</v>
      </c>
      <c r="C2973" s="1" t="n">
        <v>0.079088406</v>
      </c>
      <c r="D2973" s="1" t="n">
        <v>1153.32053</v>
      </c>
    </row>
    <row r="2974" customFormat="false" ht="13" hidden="false" customHeight="false" outlineLevel="0" collapsed="false">
      <c r="A2974" s="1" t="n">
        <v>0.0824</v>
      </c>
      <c r="B2974" s="1" t="n">
        <v>1066.07</v>
      </c>
      <c r="C2974" s="1" t="n">
        <v>0.079180798</v>
      </c>
      <c r="D2974" s="1" t="n">
        <v>1153.91417</v>
      </c>
    </row>
    <row r="2975" customFormat="false" ht="13" hidden="false" customHeight="false" outlineLevel="0" collapsed="false">
      <c r="A2975" s="1" t="n">
        <v>0.0825</v>
      </c>
      <c r="B2975" s="1" t="n">
        <v>1064.05</v>
      </c>
      <c r="C2975" s="1" t="n">
        <v>0.079273181</v>
      </c>
      <c r="D2975" s="1" t="n">
        <v>1151.83413</v>
      </c>
    </row>
    <row r="2976" customFormat="false" ht="13" hidden="false" customHeight="false" outlineLevel="0" collapsed="false">
      <c r="A2976" s="1" t="n">
        <v>0.0824</v>
      </c>
      <c r="B2976" s="1" t="n">
        <v>1065.44</v>
      </c>
      <c r="C2976" s="1" t="n">
        <v>0.079180798</v>
      </c>
      <c r="D2976" s="1" t="n">
        <v>1153.23226</v>
      </c>
    </row>
    <row r="2977" customFormat="false" ht="13" hidden="false" customHeight="false" outlineLevel="0" collapsed="false">
      <c r="A2977" s="1" t="n">
        <v>0.0825</v>
      </c>
      <c r="B2977" s="1" t="n">
        <v>1066.09</v>
      </c>
      <c r="C2977" s="1" t="n">
        <v>0.079273181</v>
      </c>
      <c r="D2977" s="1" t="n">
        <v>1154.04243</v>
      </c>
    </row>
    <row r="2978" customFormat="false" ht="13" hidden="false" customHeight="false" outlineLevel="0" collapsed="false">
      <c r="A2978" s="1" t="n">
        <v>0.0825</v>
      </c>
      <c r="B2978" s="1" t="n">
        <v>1064.02</v>
      </c>
      <c r="C2978" s="1" t="n">
        <v>0.079273181</v>
      </c>
      <c r="D2978" s="1" t="n">
        <v>1151.80165</v>
      </c>
    </row>
    <row r="2979" customFormat="false" ht="13" hidden="false" customHeight="false" outlineLevel="0" collapsed="false">
      <c r="A2979" s="1" t="n">
        <v>0.0825</v>
      </c>
      <c r="B2979" s="1" t="n">
        <v>1065.8</v>
      </c>
      <c r="C2979" s="1" t="n">
        <v>0.079273181</v>
      </c>
      <c r="D2979" s="1" t="n">
        <v>1153.7285</v>
      </c>
    </row>
    <row r="2980" customFormat="false" ht="13" hidden="false" customHeight="false" outlineLevel="0" collapsed="false">
      <c r="A2980" s="1" t="n">
        <v>0.0825</v>
      </c>
      <c r="B2980" s="1" t="n">
        <v>1066.08</v>
      </c>
      <c r="C2980" s="1" t="n">
        <v>0.079273181</v>
      </c>
      <c r="D2980" s="1" t="n">
        <v>1154.0316</v>
      </c>
    </row>
    <row r="2981" customFormat="false" ht="13" hidden="false" customHeight="false" outlineLevel="0" collapsed="false">
      <c r="A2981" s="1" t="n">
        <v>0.0825</v>
      </c>
      <c r="B2981" s="1" t="n">
        <v>1064.58</v>
      </c>
      <c r="C2981" s="1" t="n">
        <v>0.079273181</v>
      </c>
      <c r="D2981" s="1" t="n">
        <v>1152.40785</v>
      </c>
    </row>
    <row r="2982" customFormat="false" ht="13" hidden="false" customHeight="false" outlineLevel="0" collapsed="false">
      <c r="A2982" s="1" t="n">
        <v>0.0826</v>
      </c>
      <c r="B2982" s="1" t="n">
        <v>1066.14</v>
      </c>
      <c r="C2982" s="1" t="n">
        <v>0.079365555</v>
      </c>
      <c r="D2982" s="1" t="n">
        <v>1154.20316</v>
      </c>
    </row>
    <row r="2983" customFormat="false" ht="13" hidden="false" customHeight="false" outlineLevel="0" collapsed="false">
      <c r="A2983" s="1" t="n">
        <v>0.0827</v>
      </c>
      <c r="B2983" s="1" t="n">
        <v>1066.56</v>
      </c>
      <c r="C2983" s="1" t="n">
        <v>0.079457921</v>
      </c>
      <c r="D2983" s="1" t="n">
        <v>1154.76451</v>
      </c>
    </row>
    <row r="2984" customFormat="false" ht="13" hidden="false" customHeight="false" outlineLevel="0" collapsed="false">
      <c r="A2984" s="1" t="n">
        <v>0.0827</v>
      </c>
      <c r="B2984" s="1" t="n">
        <v>1064.48</v>
      </c>
      <c r="C2984" s="1" t="n">
        <v>0.079457921</v>
      </c>
      <c r="D2984" s="1" t="n">
        <v>1152.5125</v>
      </c>
    </row>
    <row r="2985" customFormat="false" ht="13" hidden="false" customHeight="false" outlineLevel="0" collapsed="false">
      <c r="A2985" s="1" t="n">
        <v>0.0827</v>
      </c>
      <c r="B2985" s="1" t="n">
        <v>1066.65</v>
      </c>
      <c r="C2985" s="1" t="n">
        <v>0.079457921</v>
      </c>
      <c r="D2985" s="1" t="n">
        <v>1154.86196</v>
      </c>
    </row>
    <row r="2986" customFormat="false" ht="13" hidden="false" customHeight="false" outlineLevel="0" collapsed="false">
      <c r="A2986" s="1" t="n">
        <v>0.0827</v>
      </c>
      <c r="B2986" s="1" t="n">
        <v>1066.68</v>
      </c>
      <c r="C2986" s="1" t="n">
        <v>0.079457921</v>
      </c>
      <c r="D2986" s="1" t="n">
        <v>1154.89444</v>
      </c>
    </row>
    <row r="2987" customFormat="false" ht="13" hidden="false" customHeight="false" outlineLevel="0" collapsed="false">
      <c r="A2987" s="1" t="n">
        <v>0.0827</v>
      </c>
      <c r="B2987" s="1" t="n">
        <v>1064.3</v>
      </c>
      <c r="C2987" s="1" t="n">
        <v>0.079457921</v>
      </c>
      <c r="D2987" s="1" t="n">
        <v>1152.31761</v>
      </c>
    </row>
    <row r="2988" customFormat="false" ht="13" hidden="false" customHeight="false" outlineLevel="0" collapsed="false">
      <c r="A2988" s="1" t="n">
        <v>0.0828</v>
      </c>
      <c r="B2988" s="1" t="n">
        <v>1066.16</v>
      </c>
      <c r="C2988" s="1" t="n">
        <v>0.079550279</v>
      </c>
      <c r="D2988" s="1" t="n">
        <v>1154.43805</v>
      </c>
    </row>
    <row r="2989" customFormat="false" ht="13" hidden="false" customHeight="false" outlineLevel="0" collapsed="false">
      <c r="A2989" s="1" t="n">
        <v>0.0828</v>
      </c>
      <c r="B2989" s="1" t="n">
        <v>1066.02</v>
      </c>
      <c r="C2989" s="1" t="n">
        <v>0.079550279</v>
      </c>
      <c r="D2989" s="1" t="n">
        <v>1154.28646</v>
      </c>
    </row>
    <row r="2990" customFormat="false" ht="13" hidden="false" customHeight="false" outlineLevel="0" collapsed="false">
      <c r="A2990" s="1" t="n">
        <v>0.0828</v>
      </c>
      <c r="B2990" s="1" t="n">
        <v>1064.5</v>
      </c>
      <c r="C2990" s="1" t="n">
        <v>0.079550279</v>
      </c>
      <c r="D2990" s="1" t="n">
        <v>1152.6406</v>
      </c>
    </row>
    <row r="2991" customFormat="false" ht="13" hidden="false" customHeight="false" outlineLevel="0" collapsed="false">
      <c r="A2991" s="1" t="n">
        <v>0.0829</v>
      </c>
      <c r="B2991" s="1" t="n">
        <v>1066.71</v>
      </c>
      <c r="C2991" s="1" t="n">
        <v>0.079642628</v>
      </c>
      <c r="D2991" s="1" t="n">
        <v>1155.14026</v>
      </c>
    </row>
    <row r="2992" customFormat="false" ht="13" hidden="false" customHeight="false" outlineLevel="0" collapsed="false">
      <c r="A2992" s="1" t="n">
        <v>0.0829</v>
      </c>
      <c r="B2992" s="1" t="n">
        <v>1065.81</v>
      </c>
      <c r="C2992" s="1" t="n">
        <v>0.079642628</v>
      </c>
      <c r="D2992" s="1" t="n">
        <v>1154.16565</v>
      </c>
    </row>
    <row r="2993" customFormat="false" ht="13" hidden="false" customHeight="false" outlineLevel="0" collapsed="false">
      <c r="A2993" s="1" t="n">
        <v>0.0829</v>
      </c>
      <c r="B2993" s="1" t="n">
        <v>1064.26</v>
      </c>
      <c r="C2993" s="1" t="n">
        <v>0.079642628</v>
      </c>
      <c r="D2993" s="1" t="n">
        <v>1152.48715</v>
      </c>
    </row>
    <row r="2994" customFormat="false" ht="13" hidden="false" customHeight="false" outlineLevel="0" collapsed="false">
      <c r="A2994" s="1" t="n">
        <v>0.0829</v>
      </c>
      <c r="B2994" s="1" t="n">
        <v>1066.65</v>
      </c>
      <c r="C2994" s="1" t="n">
        <v>0.079642628</v>
      </c>
      <c r="D2994" s="1" t="n">
        <v>1155.07528</v>
      </c>
    </row>
    <row r="2995" customFormat="false" ht="13" hidden="false" customHeight="false" outlineLevel="0" collapsed="false">
      <c r="A2995" s="1" t="n">
        <v>0.083</v>
      </c>
      <c r="B2995" s="1" t="n">
        <v>1065.6</v>
      </c>
      <c r="C2995" s="1" t="n">
        <v>0.079734968</v>
      </c>
      <c r="D2995" s="1" t="n">
        <v>1154.0448</v>
      </c>
    </row>
    <row r="2996" customFormat="false" ht="13" hidden="false" customHeight="false" outlineLevel="0" collapsed="false">
      <c r="A2996" s="1" t="n">
        <v>0.083</v>
      </c>
      <c r="B2996" s="1" t="n">
        <v>1064.66</v>
      </c>
      <c r="C2996" s="1" t="n">
        <v>0.079734968</v>
      </c>
      <c r="D2996" s="1" t="n">
        <v>1153.02678</v>
      </c>
    </row>
    <row r="2997" customFormat="false" ht="13" hidden="false" customHeight="false" outlineLevel="0" collapsed="false">
      <c r="A2997" s="1" t="n">
        <v>0.083</v>
      </c>
      <c r="B2997" s="1" t="n">
        <v>1066.5</v>
      </c>
      <c r="C2997" s="1" t="n">
        <v>0.079734968</v>
      </c>
      <c r="D2997" s="1" t="n">
        <v>1155.0195</v>
      </c>
    </row>
    <row r="2998" customFormat="false" ht="13" hidden="false" customHeight="false" outlineLevel="0" collapsed="false">
      <c r="A2998" s="1" t="n">
        <v>0.083</v>
      </c>
      <c r="B2998" s="1" t="n">
        <v>1066.45</v>
      </c>
      <c r="C2998" s="1" t="n">
        <v>0.079734968</v>
      </c>
      <c r="D2998" s="1" t="n">
        <v>1154.96535</v>
      </c>
    </row>
    <row r="2999" customFormat="false" ht="13" hidden="false" customHeight="false" outlineLevel="0" collapsed="false">
      <c r="A2999" s="1" t="n">
        <v>0.0831</v>
      </c>
      <c r="B2999" s="1" t="n">
        <v>1065.69</v>
      </c>
      <c r="C2999" s="1" t="n">
        <v>0.0798273</v>
      </c>
      <c r="D2999" s="1" t="n">
        <v>1154.24884</v>
      </c>
    </row>
    <row r="3000" customFormat="false" ht="13" hidden="false" customHeight="false" outlineLevel="0" collapsed="false">
      <c r="A3000" s="1" t="n">
        <v>0.0831</v>
      </c>
      <c r="B3000" s="1" t="n">
        <v>1068.27</v>
      </c>
      <c r="C3000" s="1" t="n">
        <v>0.0798273</v>
      </c>
      <c r="D3000" s="1" t="n">
        <v>1157.04324</v>
      </c>
    </row>
    <row r="3001" customFormat="false" ht="13" hidden="false" customHeight="false" outlineLevel="0" collapsed="false">
      <c r="A3001" s="1" t="n">
        <v>0.0832</v>
      </c>
      <c r="B3001" s="1" t="n">
        <v>1067.45</v>
      </c>
      <c r="C3001" s="1" t="n">
        <v>0.079919623</v>
      </c>
      <c r="D3001" s="1" t="n">
        <v>1156.26184</v>
      </c>
    </row>
    <row r="3002" customFormat="false" ht="13" hidden="false" customHeight="false" outlineLevel="0" collapsed="false">
      <c r="A3002" s="1" t="n">
        <v>0.0832</v>
      </c>
      <c r="B3002" s="1" t="n">
        <v>1067.04</v>
      </c>
      <c r="C3002" s="1" t="n">
        <v>0.079919623</v>
      </c>
      <c r="D3002" s="1" t="n">
        <v>1155.81773</v>
      </c>
    </row>
    <row r="3003" customFormat="false" ht="13" hidden="false" customHeight="false" outlineLevel="0" collapsed="false">
      <c r="A3003" s="1" t="n">
        <v>0.0832</v>
      </c>
      <c r="B3003" s="1" t="n">
        <v>1068.89</v>
      </c>
      <c r="C3003" s="1" t="n">
        <v>0.079919623</v>
      </c>
      <c r="D3003" s="1" t="n">
        <v>1157.82165</v>
      </c>
    </row>
    <row r="3004" customFormat="false" ht="13" hidden="false" customHeight="false" outlineLevel="0" collapsed="false">
      <c r="A3004" s="1" t="n">
        <v>0.0832</v>
      </c>
      <c r="B3004" s="1" t="n">
        <v>1067.2</v>
      </c>
      <c r="C3004" s="1" t="n">
        <v>0.079919623</v>
      </c>
      <c r="D3004" s="1" t="n">
        <v>1155.99104</v>
      </c>
    </row>
    <row r="3005" customFormat="false" ht="13" hidden="false" customHeight="false" outlineLevel="0" collapsed="false">
      <c r="A3005" s="1" t="n">
        <v>0.0833</v>
      </c>
      <c r="B3005" s="1" t="n">
        <v>1066.47</v>
      </c>
      <c r="C3005" s="1" t="n">
        <v>0.080011938</v>
      </c>
      <c r="D3005" s="1" t="n">
        <v>1155.30695</v>
      </c>
    </row>
    <row r="3006" customFormat="false" ht="13" hidden="false" customHeight="false" outlineLevel="0" collapsed="false">
      <c r="A3006" s="1" t="n">
        <v>0.0833</v>
      </c>
      <c r="B3006" s="1" t="n">
        <v>1068.22</v>
      </c>
      <c r="C3006" s="1" t="n">
        <v>0.080011938</v>
      </c>
      <c r="D3006" s="1" t="n">
        <v>1157.20273</v>
      </c>
    </row>
    <row r="3007" customFormat="false" ht="13" hidden="false" customHeight="false" outlineLevel="0" collapsed="false">
      <c r="A3007" s="1" t="n">
        <v>0.0833</v>
      </c>
      <c r="B3007" s="1" t="n">
        <v>1066.76</v>
      </c>
      <c r="C3007" s="1" t="n">
        <v>0.080011938</v>
      </c>
      <c r="D3007" s="1" t="n">
        <v>1155.62111</v>
      </c>
    </row>
    <row r="3008" customFormat="false" ht="13" hidden="false" customHeight="false" outlineLevel="0" collapsed="false">
      <c r="A3008" s="1" t="n">
        <v>0.0834</v>
      </c>
      <c r="B3008" s="1" t="n">
        <v>1065.82</v>
      </c>
      <c r="C3008" s="1" t="n">
        <v>0.080104244</v>
      </c>
      <c r="D3008" s="1" t="n">
        <v>1154.70939</v>
      </c>
    </row>
    <row r="3009" customFormat="false" ht="13" hidden="false" customHeight="false" outlineLevel="0" collapsed="false">
      <c r="A3009" s="1" t="n">
        <v>0.0833</v>
      </c>
      <c r="B3009" s="1" t="n">
        <v>1067.89</v>
      </c>
      <c r="C3009" s="1" t="n">
        <v>0.080011938</v>
      </c>
      <c r="D3009" s="1" t="n">
        <v>1156.84524</v>
      </c>
    </row>
    <row r="3010" customFormat="false" ht="13" hidden="false" customHeight="false" outlineLevel="0" collapsed="false">
      <c r="A3010" s="1" t="n">
        <v>0.0833</v>
      </c>
      <c r="B3010" s="1" t="n">
        <v>1066.43</v>
      </c>
      <c r="C3010" s="1" t="n">
        <v>0.080011938</v>
      </c>
      <c r="D3010" s="1" t="n">
        <v>1155.26362</v>
      </c>
    </row>
    <row r="3011" customFormat="false" ht="13" hidden="false" customHeight="false" outlineLevel="0" collapsed="false">
      <c r="A3011" s="1" t="n">
        <v>0.0834</v>
      </c>
      <c r="B3011" s="1" t="n">
        <v>1066.02</v>
      </c>
      <c r="C3011" s="1" t="n">
        <v>0.080104244</v>
      </c>
      <c r="D3011" s="1" t="n">
        <v>1154.92607</v>
      </c>
    </row>
    <row r="3012" customFormat="false" ht="13" hidden="false" customHeight="false" outlineLevel="0" collapsed="false">
      <c r="A3012" s="1" t="n">
        <v>0.0835</v>
      </c>
      <c r="B3012" s="1" t="n">
        <v>1067.89</v>
      </c>
      <c r="C3012" s="1" t="n">
        <v>0.080196542</v>
      </c>
      <c r="D3012" s="1" t="n">
        <v>1157.05882</v>
      </c>
    </row>
    <row r="3013" customFormat="false" ht="13" hidden="false" customHeight="false" outlineLevel="0" collapsed="false">
      <c r="A3013" s="1" t="n">
        <v>0.0834</v>
      </c>
      <c r="B3013" s="1" t="n">
        <v>1066.15</v>
      </c>
      <c r="C3013" s="1" t="n">
        <v>0.080104244</v>
      </c>
      <c r="D3013" s="1" t="n">
        <v>1155.06691</v>
      </c>
    </row>
    <row r="3014" customFormat="false" ht="13" hidden="false" customHeight="false" outlineLevel="0" collapsed="false">
      <c r="A3014" s="1" t="n">
        <v>0.0835</v>
      </c>
      <c r="B3014" s="1" t="n">
        <v>1066.23</v>
      </c>
      <c r="C3014" s="1" t="n">
        <v>0.080196542</v>
      </c>
      <c r="D3014" s="1" t="n">
        <v>1155.26021</v>
      </c>
    </row>
    <row r="3015" customFormat="false" ht="13" hidden="false" customHeight="false" outlineLevel="0" collapsed="false">
      <c r="A3015" s="1" t="n">
        <v>0.0835</v>
      </c>
      <c r="B3015" s="1" t="n">
        <v>1068.08</v>
      </c>
      <c r="C3015" s="1" t="n">
        <v>0.080196542</v>
      </c>
      <c r="D3015" s="1" t="n">
        <v>1157.26468</v>
      </c>
    </row>
    <row r="3016" customFormat="false" ht="13" hidden="false" customHeight="false" outlineLevel="0" collapsed="false">
      <c r="A3016" s="1" t="n">
        <v>0.0836</v>
      </c>
      <c r="B3016" s="1" t="n">
        <v>1066.13</v>
      </c>
      <c r="C3016" s="1" t="n">
        <v>0.080288831</v>
      </c>
      <c r="D3016" s="1" t="n">
        <v>1155.25847</v>
      </c>
    </row>
    <row r="3017" customFormat="false" ht="13" hidden="false" customHeight="false" outlineLevel="0" collapsed="false">
      <c r="A3017" s="1" t="n">
        <v>0.0835</v>
      </c>
      <c r="B3017" s="1" t="n">
        <v>1066.14</v>
      </c>
      <c r="C3017" s="1" t="n">
        <v>0.080196542</v>
      </c>
      <c r="D3017" s="1" t="n">
        <v>1155.16269</v>
      </c>
    </row>
    <row r="3018" customFormat="false" ht="13" hidden="false" customHeight="false" outlineLevel="0" collapsed="false">
      <c r="A3018" s="1" t="n">
        <v>0.0836</v>
      </c>
      <c r="B3018" s="1" t="n">
        <v>1067.99</v>
      </c>
      <c r="C3018" s="1" t="n">
        <v>0.080288831</v>
      </c>
      <c r="D3018" s="1" t="n">
        <v>1157.27396</v>
      </c>
    </row>
    <row r="3019" customFormat="false" ht="13" hidden="false" customHeight="false" outlineLevel="0" collapsed="false">
      <c r="A3019" s="1" t="n">
        <v>0.0836</v>
      </c>
      <c r="B3019" s="1" t="n">
        <v>1066.38</v>
      </c>
      <c r="C3019" s="1" t="n">
        <v>0.080288831</v>
      </c>
      <c r="D3019" s="1" t="n">
        <v>1155.52937</v>
      </c>
    </row>
    <row r="3020" customFormat="false" ht="13" hidden="false" customHeight="false" outlineLevel="0" collapsed="false">
      <c r="A3020" s="1" t="n">
        <v>0.0836</v>
      </c>
      <c r="B3020" s="1" t="n">
        <v>1067.1</v>
      </c>
      <c r="C3020" s="1" t="n">
        <v>0.080288831</v>
      </c>
      <c r="D3020" s="1" t="n">
        <v>1156.30956</v>
      </c>
    </row>
    <row r="3021" customFormat="false" ht="13" hidden="false" customHeight="false" outlineLevel="0" collapsed="false">
      <c r="A3021" s="1" t="n">
        <v>0.0837</v>
      </c>
      <c r="B3021" s="1" t="n">
        <v>1069.07</v>
      </c>
      <c r="C3021" s="1" t="n">
        <v>0.080381112</v>
      </c>
      <c r="D3021" s="1" t="n">
        <v>1158.55116</v>
      </c>
    </row>
    <row r="3022" customFormat="false" ht="13" hidden="false" customHeight="false" outlineLevel="0" collapsed="false">
      <c r="A3022" s="1" t="n">
        <v>0.0837</v>
      </c>
      <c r="B3022" s="1" t="n">
        <v>1066.88</v>
      </c>
      <c r="C3022" s="1" t="n">
        <v>0.080381112</v>
      </c>
      <c r="D3022" s="1" t="n">
        <v>1156.17786</v>
      </c>
    </row>
    <row r="3023" customFormat="false" ht="13" hidden="false" customHeight="false" outlineLevel="0" collapsed="false">
      <c r="A3023" s="1" t="n">
        <v>0.0837</v>
      </c>
      <c r="B3023" s="1" t="n">
        <v>1067.21</v>
      </c>
      <c r="C3023" s="1" t="n">
        <v>0.080381112</v>
      </c>
      <c r="D3023" s="1" t="n">
        <v>1156.53548</v>
      </c>
    </row>
    <row r="3024" customFormat="false" ht="13" hidden="false" customHeight="false" outlineLevel="0" collapsed="false">
      <c r="A3024" s="1" t="n">
        <v>0.0837</v>
      </c>
      <c r="B3024" s="1" t="n">
        <v>1069.03</v>
      </c>
      <c r="C3024" s="1" t="n">
        <v>0.080381112</v>
      </c>
      <c r="D3024" s="1" t="n">
        <v>1158.50781</v>
      </c>
    </row>
    <row r="3025" customFormat="false" ht="13" hidden="false" customHeight="false" outlineLevel="0" collapsed="false">
      <c r="A3025" s="1" t="n">
        <v>0.0838</v>
      </c>
      <c r="B3025" s="1" t="n">
        <v>1066.63</v>
      </c>
      <c r="C3025" s="1" t="n">
        <v>0.080473384</v>
      </c>
      <c r="D3025" s="1" t="n">
        <v>1156.01359</v>
      </c>
    </row>
    <row r="3026" customFormat="false" ht="13" hidden="false" customHeight="false" outlineLevel="0" collapsed="false">
      <c r="A3026" s="1" t="n">
        <v>0.0839</v>
      </c>
      <c r="B3026" s="1" t="n">
        <v>1067.53</v>
      </c>
      <c r="C3026" s="1" t="n">
        <v>0.080565648</v>
      </c>
      <c r="D3026" s="1" t="n">
        <v>1157.09577</v>
      </c>
    </row>
    <row r="3027" customFormat="false" ht="13" hidden="false" customHeight="false" outlineLevel="0" collapsed="false">
      <c r="A3027" s="1" t="n">
        <v>0.0839</v>
      </c>
      <c r="B3027" s="1" t="n">
        <v>1069.42</v>
      </c>
      <c r="C3027" s="1" t="n">
        <v>0.080565648</v>
      </c>
      <c r="D3027" s="1" t="n">
        <v>1159.14434</v>
      </c>
    </row>
    <row r="3028" customFormat="false" ht="13" hidden="false" customHeight="false" outlineLevel="0" collapsed="false">
      <c r="A3028" s="1" t="n">
        <v>0.0839</v>
      </c>
      <c r="B3028" s="1" t="n">
        <v>1067.08</v>
      </c>
      <c r="C3028" s="1" t="n">
        <v>0.080565648</v>
      </c>
      <c r="D3028" s="1" t="n">
        <v>1156.60801</v>
      </c>
    </row>
    <row r="3029" customFormat="false" ht="13" hidden="false" customHeight="false" outlineLevel="0" collapsed="false">
      <c r="A3029" s="1" t="n">
        <v>0.0839</v>
      </c>
      <c r="B3029" s="1" t="n">
        <v>1068.06</v>
      </c>
      <c r="C3029" s="1" t="n">
        <v>0.080565648</v>
      </c>
      <c r="D3029" s="1" t="n">
        <v>1157.67023</v>
      </c>
    </row>
    <row r="3030" customFormat="false" ht="13" hidden="false" customHeight="false" outlineLevel="0" collapsed="false">
      <c r="A3030" s="1" t="n">
        <v>0.0839</v>
      </c>
      <c r="B3030" s="1" t="n">
        <v>1069.74</v>
      </c>
      <c r="C3030" s="1" t="n">
        <v>0.080565648</v>
      </c>
      <c r="D3030" s="1" t="n">
        <v>1159.49119</v>
      </c>
    </row>
    <row r="3031" customFormat="false" ht="13" hidden="false" customHeight="false" outlineLevel="0" collapsed="false">
      <c r="A3031" s="1" t="n">
        <v>0.0839</v>
      </c>
      <c r="B3031" s="1" t="n">
        <v>1067.46</v>
      </c>
      <c r="C3031" s="1" t="n">
        <v>0.080565648</v>
      </c>
      <c r="D3031" s="1" t="n">
        <v>1157.01989</v>
      </c>
    </row>
    <row r="3032" customFormat="false" ht="13" hidden="false" customHeight="false" outlineLevel="0" collapsed="false">
      <c r="A3032" s="1" t="n">
        <v>0.084</v>
      </c>
      <c r="B3032" s="1" t="n">
        <v>1068.16</v>
      </c>
      <c r="C3032" s="1" t="n">
        <v>0.080657903</v>
      </c>
      <c r="D3032" s="1" t="n">
        <v>1157.88544</v>
      </c>
    </row>
    <row r="3033" customFormat="false" ht="13" hidden="false" customHeight="false" outlineLevel="0" collapsed="false">
      <c r="A3033" s="1" t="n">
        <v>0.084</v>
      </c>
      <c r="B3033" s="1" t="n">
        <v>1069.56</v>
      </c>
      <c r="C3033" s="1" t="n">
        <v>0.080657903</v>
      </c>
      <c r="D3033" s="1" t="n">
        <v>1159.40304</v>
      </c>
    </row>
    <row r="3034" customFormat="false" ht="13" hidden="false" customHeight="false" outlineLevel="0" collapsed="false">
      <c r="A3034" s="1" t="n">
        <v>0.0841</v>
      </c>
      <c r="B3034" s="1" t="n">
        <v>1067.07</v>
      </c>
      <c r="C3034" s="1" t="n">
        <v>0.08075015</v>
      </c>
      <c r="D3034" s="1" t="n">
        <v>1156.81059</v>
      </c>
    </row>
    <row r="3035" customFormat="false" ht="13" hidden="false" customHeight="false" outlineLevel="0" collapsed="false">
      <c r="A3035" s="1" t="n">
        <v>0.0841</v>
      </c>
      <c r="B3035" s="1" t="n">
        <v>1068.6</v>
      </c>
      <c r="C3035" s="1" t="n">
        <v>0.08075015</v>
      </c>
      <c r="D3035" s="1" t="n">
        <v>1158.46926</v>
      </c>
    </row>
    <row r="3036" customFormat="false" ht="13" hidden="false" customHeight="false" outlineLevel="0" collapsed="false">
      <c r="A3036" s="1" t="n">
        <v>0.0841</v>
      </c>
      <c r="B3036" s="1" t="n">
        <v>1069.29</v>
      </c>
      <c r="C3036" s="1" t="n">
        <v>0.08075015</v>
      </c>
      <c r="D3036" s="1" t="n">
        <v>1159.21729</v>
      </c>
    </row>
    <row r="3037" customFormat="false" ht="13" hidden="false" customHeight="false" outlineLevel="0" collapsed="false">
      <c r="A3037" s="1" t="n">
        <v>0.0841</v>
      </c>
      <c r="B3037" s="1" t="n">
        <v>1067.32</v>
      </c>
      <c r="C3037" s="1" t="n">
        <v>0.08075015</v>
      </c>
      <c r="D3037" s="1" t="n">
        <v>1157.08161</v>
      </c>
    </row>
    <row r="3038" customFormat="false" ht="13" hidden="false" customHeight="false" outlineLevel="0" collapsed="false">
      <c r="A3038" s="1" t="n">
        <v>0.0841</v>
      </c>
      <c r="B3038" s="1" t="n">
        <v>1069.6</v>
      </c>
      <c r="C3038" s="1" t="n">
        <v>0.08075015</v>
      </c>
      <c r="D3038" s="1" t="n">
        <v>1159.55336</v>
      </c>
    </row>
    <row r="3039" customFormat="false" ht="13" hidden="false" customHeight="false" outlineLevel="0" collapsed="false">
      <c r="A3039" s="1" t="n">
        <v>0.0842</v>
      </c>
      <c r="B3039" s="1" t="n">
        <v>1069.89</v>
      </c>
      <c r="C3039" s="1" t="n">
        <v>0.080842388</v>
      </c>
      <c r="D3039" s="1" t="n">
        <v>1159.97474</v>
      </c>
    </row>
    <row r="3040" customFormat="false" ht="13" hidden="false" customHeight="false" outlineLevel="0" collapsed="false">
      <c r="A3040" s="1" t="n">
        <v>0.0842</v>
      </c>
      <c r="B3040" s="1" t="n">
        <v>1067.57</v>
      </c>
      <c r="C3040" s="1" t="n">
        <v>0.080842388</v>
      </c>
      <c r="D3040" s="1" t="n">
        <v>1157.45939</v>
      </c>
    </row>
    <row r="3041" customFormat="false" ht="13" hidden="false" customHeight="false" outlineLevel="0" collapsed="false">
      <c r="A3041" s="1" t="n">
        <v>0.0842</v>
      </c>
      <c r="B3041" s="1" t="n">
        <v>1069.2</v>
      </c>
      <c r="C3041" s="1" t="n">
        <v>0.080842388</v>
      </c>
      <c r="D3041" s="1" t="n">
        <v>1159.22664</v>
      </c>
    </row>
    <row r="3042" customFormat="false" ht="13" hidden="false" customHeight="false" outlineLevel="0" collapsed="false">
      <c r="A3042" s="1" t="n">
        <v>0.0843</v>
      </c>
      <c r="B3042" s="1" t="n">
        <v>1069.07</v>
      </c>
      <c r="C3042" s="1" t="n">
        <v>0.080934617</v>
      </c>
      <c r="D3042" s="1" t="n">
        <v>1159.1926</v>
      </c>
    </row>
    <row r="3043" customFormat="false" ht="13" hidden="false" customHeight="false" outlineLevel="0" collapsed="false">
      <c r="A3043" s="1" t="n">
        <v>0.0843</v>
      </c>
      <c r="B3043" s="1" t="n">
        <v>1067.59</v>
      </c>
      <c r="C3043" s="1" t="n">
        <v>0.080934617</v>
      </c>
      <c r="D3043" s="1" t="n">
        <v>1157.58784</v>
      </c>
    </row>
    <row r="3044" customFormat="false" ht="13" hidden="false" customHeight="false" outlineLevel="0" collapsed="false">
      <c r="A3044" s="1" t="n">
        <v>0.0843</v>
      </c>
      <c r="B3044" s="1" t="n">
        <v>1069.76</v>
      </c>
      <c r="C3044" s="1" t="n">
        <v>0.080934617</v>
      </c>
      <c r="D3044" s="1" t="n">
        <v>1159.94077</v>
      </c>
    </row>
    <row r="3045" customFormat="false" ht="13" hidden="false" customHeight="false" outlineLevel="0" collapsed="false">
      <c r="A3045" s="1" t="n">
        <v>0.0843</v>
      </c>
      <c r="B3045" s="1" t="n">
        <v>1069.03</v>
      </c>
      <c r="C3045" s="1" t="n">
        <v>0.080934617</v>
      </c>
      <c r="D3045" s="1" t="n">
        <v>1159.14923</v>
      </c>
    </row>
    <row r="3046" customFormat="false" ht="13" hidden="false" customHeight="false" outlineLevel="0" collapsed="false">
      <c r="A3046" s="1" t="n">
        <v>0.0844</v>
      </c>
      <c r="B3046" s="1" t="n">
        <v>1068.06</v>
      </c>
      <c r="C3046" s="1" t="n">
        <v>0.081026839</v>
      </c>
      <c r="D3046" s="1" t="n">
        <v>1158.20426</v>
      </c>
    </row>
    <row r="3047" customFormat="false" ht="13" hidden="false" customHeight="false" outlineLevel="0" collapsed="false">
      <c r="A3047" s="1" t="n">
        <v>0.0844</v>
      </c>
      <c r="B3047" s="1" t="n">
        <v>1070.32</v>
      </c>
      <c r="C3047" s="1" t="n">
        <v>0.081026839</v>
      </c>
      <c r="D3047" s="1" t="n">
        <v>1160.65501</v>
      </c>
    </row>
    <row r="3048" customFormat="false" ht="13" hidden="false" customHeight="false" outlineLevel="0" collapsed="false">
      <c r="A3048" s="1" t="n">
        <v>0.0844</v>
      </c>
      <c r="B3048" s="1" t="n">
        <v>1068.92</v>
      </c>
      <c r="C3048" s="1" t="n">
        <v>0.081026839</v>
      </c>
      <c r="D3048" s="1" t="n">
        <v>1159.13685</v>
      </c>
    </row>
    <row r="3049" customFormat="false" ht="13" hidden="false" customHeight="false" outlineLevel="0" collapsed="false">
      <c r="A3049" s="1" t="n">
        <v>0.0845</v>
      </c>
      <c r="B3049" s="1" t="n">
        <v>1067.99</v>
      </c>
      <c r="C3049" s="1" t="n">
        <v>0.081119051</v>
      </c>
      <c r="D3049" s="1" t="n">
        <v>1158.23516</v>
      </c>
    </row>
    <row r="3050" customFormat="false" ht="13" hidden="false" customHeight="false" outlineLevel="0" collapsed="false">
      <c r="A3050" s="1" t="n">
        <v>0.0845</v>
      </c>
      <c r="B3050" s="1" t="n">
        <v>1070.26</v>
      </c>
      <c r="C3050" s="1" t="n">
        <v>0.081119051</v>
      </c>
      <c r="D3050" s="1" t="n">
        <v>1160.69697</v>
      </c>
    </row>
    <row r="3051" customFormat="false" ht="13" hidden="false" customHeight="false" outlineLevel="0" collapsed="false">
      <c r="A3051" s="1" t="n">
        <v>0.0845</v>
      </c>
      <c r="B3051" s="1" t="n">
        <v>1068.43</v>
      </c>
      <c r="C3051" s="1" t="n">
        <v>0.081119051</v>
      </c>
      <c r="D3051" s="1" t="n">
        <v>1158.71233</v>
      </c>
    </row>
    <row r="3052" customFormat="false" ht="13" hidden="false" customHeight="false" outlineLevel="0" collapsed="false">
      <c r="A3052" s="1" t="n">
        <v>0.0845</v>
      </c>
      <c r="B3052" s="1" t="n">
        <v>1068.46</v>
      </c>
      <c r="C3052" s="1" t="n">
        <v>0.081119051</v>
      </c>
      <c r="D3052" s="1" t="n">
        <v>1158.74487</v>
      </c>
    </row>
    <row r="3053" customFormat="false" ht="13" hidden="false" customHeight="false" outlineLevel="0" collapsed="false">
      <c r="A3053" s="1" t="n">
        <v>0.0846</v>
      </c>
      <c r="B3053" s="1" t="n">
        <v>1070.37</v>
      </c>
      <c r="C3053" s="1" t="n">
        <v>0.081211255</v>
      </c>
      <c r="D3053" s="1" t="n">
        <v>1160.9233</v>
      </c>
    </row>
    <row r="3054" customFormat="false" ht="13" hidden="false" customHeight="false" outlineLevel="0" collapsed="false">
      <c r="A3054" s="1" t="n">
        <v>0.0846</v>
      </c>
      <c r="B3054" s="1" t="n">
        <v>1068.8</v>
      </c>
      <c r="C3054" s="1" t="n">
        <v>0.081211255</v>
      </c>
      <c r="D3054" s="1" t="n">
        <v>1159.22048</v>
      </c>
    </row>
    <row r="3055" customFormat="false" ht="13" hidden="false" customHeight="false" outlineLevel="0" collapsed="false">
      <c r="A3055" s="1" t="n">
        <v>0.0847</v>
      </c>
      <c r="B3055" s="1" t="n">
        <v>1069</v>
      </c>
      <c r="C3055" s="1" t="n">
        <v>0.081303451</v>
      </c>
      <c r="D3055" s="1" t="n">
        <v>1159.5443</v>
      </c>
    </row>
    <row r="3056" customFormat="false" ht="13" hidden="false" customHeight="false" outlineLevel="0" collapsed="false">
      <c r="A3056" s="1" t="n">
        <v>0.0846</v>
      </c>
      <c r="B3056" s="1" t="n">
        <v>1070.91</v>
      </c>
      <c r="C3056" s="1" t="n">
        <v>0.081211255</v>
      </c>
      <c r="D3056" s="1" t="n">
        <v>1161.50899</v>
      </c>
    </row>
    <row r="3057" customFormat="false" ht="13" hidden="false" customHeight="false" outlineLevel="0" collapsed="false">
      <c r="A3057" s="1" t="n">
        <v>0.0847</v>
      </c>
      <c r="B3057" s="1" t="n">
        <v>1069.31</v>
      </c>
      <c r="C3057" s="1" t="n">
        <v>0.081303451</v>
      </c>
      <c r="D3057" s="1" t="n">
        <v>1159.88056</v>
      </c>
    </row>
    <row r="3058" customFormat="false" ht="13" hidden="false" customHeight="false" outlineLevel="0" collapsed="false">
      <c r="A3058" s="1" t="n">
        <v>0.0848</v>
      </c>
      <c r="B3058" s="1" t="n">
        <v>1069.54</v>
      </c>
      <c r="C3058" s="1" t="n">
        <v>0.081395638</v>
      </c>
      <c r="D3058" s="1" t="n">
        <v>1160.23699</v>
      </c>
    </row>
    <row r="3059" customFormat="false" ht="13" hidden="false" customHeight="false" outlineLevel="0" collapsed="false">
      <c r="A3059" s="1" t="n">
        <v>0.0847</v>
      </c>
      <c r="B3059" s="1" t="n">
        <v>1071.16</v>
      </c>
      <c r="C3059" s="1" t="n">
        <v>0.081303451</v>
      </c>
      <c r="D3059" s="1" t="n">
        <v>1161.88725</v>
      </c>
    </row>
    <row r="3060" customFormat="false" ht="13" hidden="false" customHeight="false" outlineLevel="0" collapsed="false">
      <c r="A3060" s="1" t="n">
        <v>0.0848</v>
      </c>
      <c r="B3060" s="1" t="n">
        <v>1069.3</v>
      </c>
      <c r="C3060" s="1" t="n">
        <v>0.081395638</v>
      </c>
      <c r="D3060" s="1" t="n">
        <v>1159.97664</v>
      </c>
    </row>
    <row r="3061" customFormat="false" ht="13" hidden="false" customHeight="false" outlineLevel="0" collapsed="false">
      <c r="A3061" s="1" t="n">
        <v>0.0848</v>
      </c>
      <c r="B3061" s="1" t="n">
        <v>1069.81</v>
      </c>
      <c r="C3061" s="1" t="n">
        <v>0.081395638</v>
      </c>
      <c r="D3061" s="1" t="n">
        <v>1160.52989</v>
      </c>
    </row>
    <row r="3062" customFormat="false" ht="13" hidden="false" customHeight="false" outlineLevel="0" collapsed="false">
      <c r="A3062" s="1" t="n">
        <v>0.0848</v>
      </c>
      <c r="B3062" s="1" t="n">
        <v>1071.51</v>
      </c>
      <c r="C3062" s="1" t="n">
        <v>0.081395638</v>
      </c>
      <c r="D3062" s="1" t="n">
        <v>1162.37405</v>
      </c>
    </row>
    <row r="3063" customFormat="false" ht="13" hidden="false" customHeight="false" outlineLevel="0" collapsed="false">
      <c r="A3063" s="1" t="n">
        <v>0.0848</v>
      </c>
      <c r="B3063" s="1" t="n">
        <v>1069.36</v>
      </c>
      <c r="C3063" s="1" t="n">
        <v>0.081395638</v>
      </c>
      <c r="D3063" s="1" t="n">
        <v>1160.04173</v>
      </c>
    </row>
    <row r="3064" customFormat="false" ht="13" hidden="false" customHeight="false" outlineLevel="0" collapsed="false">
      <c r="A3064" s="1" t="n">
        <v>0.0849</v>
      </c>
      <c r="B3064" s="1" t="n">
        <v>1069.73</v>
      </c>
      <c r="C3064" s="1" t="n">
        <v>0.081487817</v>
      </c>
      <c r="D3064" s="1" t="n">
        <v>1160.55008</v>
      </c>
    </row>
    <row r="3065" customFormat="false" ht="13" hidden="false" customHeight="false" outlineLevel="0" collapsed="false">
      <c r="A3065" s="1" t="n">
        <v>0.0849</v>
      </c>
      <c r="B3065" s="1" t="n">
        <v>1071.39</v>
      </c>
      <c r="C3065" s="1" t="n">
        <v>0.081487817</v>
      </c>
      <c r="D3065" s="1" t="n">
        <v>1162.35101</v>
      </c>
    </row>
    <row r="3066" customFormat="false" ht="13" hidden="false" customHeight="false" outlineLevel="0" collapsed="false">
      <c r="A3066" s="1" t="n">
        <v>0.0849</v>
      </c>
      <c r="B3066" s="1" t="n">
        <v>1069.32</v>
      </c>
      <c r="C3066" s="1" t="n">
        <v>0.081487817</v>
      </c>
      <c r="D3066" s="1" t="n">
        <v>1160.10527</v>
      </c>
    </row>
    <row r="3067" customFormat="false" ht="13" hidden="false" customHeight="false" outlineLevel="0" collapsed="false">
      <c r="A3067" s="1" t="n">
        <v>0.0849</v>
      </c>
      <c r="B3067" s="1" t="n">
        <v>1069.32</v>
      </c>
      <c r="C3067" s="1" t="n">
        <v>0.081487817</v>
      </c>
      <c r="D3067" s="1" t="n">
        <v>1160.10527</v>
      </c>
    </row>
    <row r="3068" customFormat="false" ht="13" hidden="false" customHeight="false" outlineLevel="0" collapsed="false">
      <c r="A3068" s="1" t="n">
        <v>0.085</v>
      </c>
      <c r="B3068" s="1" t="n">
        <v>1070.77</v>
      </c>
      <c r="C3068" s="1" t="n">
        <v>0.081579987</v>
      </c>
      <c r="D3068" s="1" t="n">
        <v>1161.78545</v>
      </c>
    </row>
    <row r="3069" customFormat="false" ht="13" hidden="false" customHeight="false" outlineLevel="0" collapsed="false">
      <c r="A3069" s="1" t="n">
        <v>0.085</v>
      </c>
      <c r="B3069" s="1" t="n">
        <v>1068.66</v>
      </c>
      <c r="C3069" s="1" t="n">
        <v>0.081579987</v>
      </c>
      <c r="D3069" s="1" t="n">
        <v>1159.4961</v>
      </c>
    </row>
    <row r="3070" customFormat="false" ht="13" hidden="false" customHeight="false" outlineLevel="0" collapsed="false">
      <c r="A3070" s="1" t="n">
        <v>0.085</v>
      </c>
      <c r="B3070" s="1" t="n">
        <v>1069</v>
      </c>
      <c r="C3070" s="1" t="n">
        <v>0.081579987</v>
      </c>
      <c r="D3070" s="1" t="n">
        <v>1159.865</v>
      </c>
    </row>
    <row r="3071" customFormat="false" ht="13" hidden="false" customHeight="false" outlineLevel="0" collapsed="false">
      <c r="A3071" s="1" t="n">
        <v>0.0851</v>
      </c>
      <c r="B3071" s="1" t="n">
        <v>1070.95</v>
      </c>
      <c r="C3071" s="1" t="n">
        <v>0.081672149</v>
      </c>
      <c r="D3071" s="1" t="n">
        <v>1162.08785</v>
      </c>
    </row>
    <row r="3072" customFormat="false" ht="13" hidden="false" customHeight="false" outlineLevel="0" collapsed="false">
      <c r="A3072" s="1" t="n">
        <v>0.0851</v>
      </c>
      <c r="B3072" s="1" t="n">
        <v>1069.46</v>
      </c>
      <c r="C3072" s="1" t="n">
        <v>0.081672149</v>
      </c>
      <c r="D3072" s="1" t="n">
        <v>1160.47105</v>
      </c>
    </row>
    <row r="3073" customFormat="false" ht="13" hidden="false" customHeight="false" outlineLevel="0" collapsed="false">
      <c r="A3073" s="1" t="n">
        <v>0.0851</v>
      </c>
      <c r="B3073" s="1" t="n">
        <v>1069.55</v>
      </c>
      <c r="C3073" s="1" t="n">
        <v>0.081672149</v>
      </c>
      <c r="D3073" s="1" t="n">
        <v>1160.5687</v>
      </c>
    </row>
    <row r="3074" customFormat="false" ht="13" hidden="false" customHeight="false" outlineLevel="0" collapsed="false">
      <c r="A3074" s="1" t="n">
        <v>0.0851</v>
      </c>
      <c r="B3074" s="1" t="n">
        <v>1071.56</v>
      </c>
      <c r="C3074" s="1" t="n">
        <v>0.081672149</v>
      </c>
      <c r="D3074" s="1" t="n">
        <v>1162.74976</v>
      </c>
    </row>
    <row r="3075" customFormat="false" ht="13" hidden="false" customHeight="false" outlineLevel="0" collapsed="false">
      <c r="A3075" s="1" t="n">
        <v>0.0852</v>
      </c>
      <c r="B3075" s="1" t="n">
        <v>1070.57</v>
      </c>
      <c r="C3075" s="1" t="n">
        <v>0.081764302</v>
      </c>
      <c r="D3075" s="1" t="n">
        <v>1161.78256</v>
      </c>
    </row>
    <row r="3076" customFormat="false" ht="13" hidden="false" customHeight="false" outlineLevel="0" collapsed="false">
      <c r="A3076" s="1" t="n">
        <v>0.0852</v>
      </c>
      <c r="B3076" s="1" t="n">
        <v>1069.39</v>
      </c>
      <c r="C3076" s="1" t="n">
        <v>0.081764302</v>
      </c>
      <c r="D3076" s="1" t="n">
        <v>1160.50203</v>
      </c>
    </row>
    <row r="3077" customFormat="false" ht="13" hidden="false" customHeight="false" outlineLevel="0" collapsed="false">
      <c r="A3077" s="1" t="n">
        <v>0.0852</v>
      </c>
      <c r="B3077" s="1" t="n">
        <v>1071.31</v>
      </c>
      <c r="C3077" s="1" t="n">
        <v>0.081764302</v>
      </c>
      <c r="D3077" s="1" t="n">
        <v>1162.58561</v>
      </c>
    </row>
    <row r="3078" customFormat="false" ht="13" hidden="false" customHeight="false" outlineLevel="0" collapsed="false">
      <c r="A3078" s="1" t="n">
        <v>0.0853</v>
      </c>
      <c r="B3078" s="1" t="n">
        <v>1070.87</v>
      </c>
      <c r="C3078" s="1" t="n">
        <v>0.081856446</v>
      </c>
      <c r="D3078" s="1" t="n">
        <v>1162.21521</v>
      </c>
    </row>
    <row r="3079" customFormat="false" ht="13" hidden="false" customHeight="false" outlineLevel="0" collapsed="false">
      <c r="A3079" s="1" t="n">
        <v>0.0853</v>
      </c>
      <c r="B3079" s="1" t="n">
        <v>1069.2</v>
      </c>
      <c r="C3079" s="1" t="n">
        <v>0.081856446</v>
      </c>
      <c r="D3079" s="1" t="n">
        <v>1160.40276</v>
      </c>
    </row>
    <row r="3080" customFormat="false" ht="13" hidden="false" customHeight="false" outlineLevel="0" collapsed="false">
      <c r="A3080" s="1" t="n">
        <v>0.0853</v>
      </c>
      <c r="B3080" s="1" t="n">
        <v>1071.31</v>
      </c>
      <c r="C3080" s="1" t="n">
        <v>0.081856446</v>
      </c>
      <c r="D3080" s="1" t="n">
        <v>1162.69274</v>
      </c>
    </row>
    <row r="3081" customFormat="false" ht="13" hidden="false" customHeight="false" outlineLevel="0" collapsed="false">
      <c r="A3081" s="1" t="n">
        <v>0.0853</v>
      </c>
      <c r="B3081" s="1" t="n">
        <v>1071.02</v>
      </c>
      <c r="C3081" s="1" t="n">
        <v>0.081856446</v>
      </c>
      <c r="D3081" s="1" t="n">
        <v>1162.37801</v>
      </c>
    </row>
    <row r="3082" customFormat="false" ht="13" hidden="false" customHeight="false" outlineLevel="0" collapsed="false">
      <c r="A3082" s="1" t="n">
        <v>0.0854</v>
      </c>
      <c r="B3082" s="1" t="n">
        <v>1069.21</v>
      </c>
      <c r="C3082" s="1" t="n">
        <v>0.081948583</v>
      </c>
      <c r="D3082" s="1" t="n">
        <v>1160.52053</v>
      </c>
    </row>
    <row r="3083" customFormat="false" ht="13" hidden="false" customHeight="false" outlineLevel="0" collapsed="false">
      <c r="A3083" s="1" t="n">
        <v>0.0854</v>
      </c>
      <c r="B3083" s="1" t="n">
        <v>1070.83</v>
      </c>
      <c r="C3083" s="1" t="n">
        <v>0.081948583</v>
      </c>
      <c r="D3083" s="1" t="n">
        <v>1162.27888</v>
      </c>
    </row>
    <row r="3084" customFormat="false" ht="13" hidden="false" customHeight="false" outlineLevel="0" collapsed="false">
      <c r="A3084" s="1" t="n">
        <v>0.0854</v>
      </c>
      <c r="B3084" s="1" t="n">
        <v>1071.04</v>
      </c>
      <c r="C3084" s="1" t="n">
        <v>0.081948583</v>
      </c>
      <c r="D3084" s="1" t="n">
        <v>1162.50682</v>
      </c>
    </row>
    <row r="3085" customFormat="false" ht="13" hidden="false" customHeight="false" outlineLevel="0" collapsed="false">
      <c r="A3085" s="1" t="n">
        <v>0.0855</v>
      </c>
      <c r="B3085" s="1" t="n">
        <v>1068.93</v>
      </c>
      <c r="C3085" s="1" t="n">
        <v>0.08204071</v>
      </c>
      <c r="D3085" s="1" t="n">
        <v>1160.32352</v>
      </c>
    </row>
    <row r="3086" customFormat="false" ht="13" hidden="false" customHeight="false" outlineLevel="0" collapsed="false">
      <c r="A3086" s="1" t="n">
        <v>0.0854</v>
      </c>
      <c r="B3086" s="1" t="n">
        <v>1070.46</v>
      </c>
      <c r="C3086" s="1" t="n">
        <v>0.081948583</v>
      </c>
      <c r="D3086" s="1" t="n">
        <v>1161.87728</v>
      </c>
    </row>
    <row r="3087" customFormat="false" ht="13" hidden="false" customHeight="false" outlineLevel="0" collapsed="false">
      <c r="A3087" s="1" t="n">
        <v>0.0855</v>
      </c>
      <c r="B3087" s="1" t="n">
        <v>1070.82</v>
      </c>
      <c r="C3087" s="1" t="n">
        <v>0.08204071</v>
      </c>
      <c r="D3087" s="1" t="n">
        <v>1162.37511</v>
      </c>
    </row>
    <row r="3088" customFormat="false" ht="13" hidden="false" customHeight="false" outlineLevel="0" collapsed="false">
      <c r="A3088" s="1" t="n">
        <v>0.0856</v>
      </c>
      <c r="B3088" s="1" t="n">
        <v>1068.74</v>
      </c>
      <c r="C3088" s="1" t="n">
        <v>0.08213283</v>
      </c>
      <c r="D3088" s="1" t="n">
        <v>1160.22414</v>
      </c>
    </row>
    <row r="3089" customFormat="false" ht="13" hidden="false" customHeight="false" outlineLevel="0" collapsed="false">
      <c r="A3089" s="1" t="n">
        <v>0.0856</v>
      </c>
      <c r="B3089" s="1" t="n">
        <v>1070.23</v>
      </c>
      <c r="C3089" s="1" t="n">
        <v>0.08213283</v>
      </c>
      <c r="D3089" s="1" t="n">
        <v>1161.84169</v>
      </c>
    </row>
    <row r="3090" customFormat="false" ht="13" hidden="false" customHeight="false" outlineLevel="0" collapsed="false">
      <c r="A3090" s="1" t="n">
        <v>0.0856</v>
      </c>
      <c r="B3090" s="1" t="n">
        <v>1071.3</v>
      </c>
      <c r="C3090" s="1" t="n">
        <v>0.08213283</v>
      </c>
      <c r="D3090" s="1" t="n">
        <v>1163.00328</v>
      </c>
    </row>
    <row r="3091" customFormat="false" ht="13" hidden="false" customHeight="false" outlineLevel="0" collapsed="false">
      <c r="A3091" s="1" t="n">
        <v>0.0856</v>
      </c>
      <c r="B3091" s="1" t="n">
        <v>1069.05</v>
      </c>
      <c r="C3091" s="1" t="n">
        <v>0.08213283</v>
      </c>
      <c r="D3091" s="1" t="n">
        <v>1160.56068</v>
      </c>
    </row>
    <row r="3092" customFormat="false" ht="13" hidden="false" customHeight="false" outlineLevel="0" collapsed="false">
      <c r="A3092" s="1" t="n">
        <v>0.0856</v>
      </c>
      <c r="B3092" s="1" t="n">
        <v>1070</v>
      </c>
      <c r="C3092" s="1" t="n">
        <v>0.08213283</v>
      </c>
      <c r="D3092" s="1" t="n">
        <v>1161.592</v>
      </c>
    </row>
    <row r="3093" customFormat="false" ht="13" hidden="false" customHeight="false" outlineLevel="0" collapsed="false">
      <c r="A3093" s="1" t="n">
        <v>0.0857</v>
      </c>
      <c r="B3093" s="1" t="n">
        <v>1071.08</v>
      </c>
      <c r="C3093" s="1" t="n">
        <v>0.08222494</v>
      </c>
      <c r="D3093" s="1" t="n">
        <v>1162.87156</v>
      </c>
    </row>
    <row r="3094" customFormat="false" ht="13" hidden="false" customHeight="false" outlineLevel="0" collapsed="false">
      <c r="A3094" s="1" t="n">
        <v>0.0857</v>
      </c>
      <c r="B3094" s="1" t="n">
        <v>1069.44</v>
      </c>
      <c r="C3094" s="1" t="n">
        <v>0.08222494</v>
      </c>
      <c r="D3094" s="1" t="n">
        <v>1161.09101</v>
      </c>
    </row>
    <row r="3095" customFormat="false" ht="13" hidden="false" customHeight="false" outlineLevel="0" collapsed="false">
      <c r="A3095" s="1" t="n">
        <v>0.0857</v>
      </c>
      <c r="B3095" s="1" t="n">
        <v>1070.06</v>
      </c>
      <c r="C3095" s="1" t="n">
        <v>0.08222494</v>
      </c>
      <c r="D3095" s="1" t="n">
        <v>1161.76414</v>
      </c>
    </row>
    <row r="3096" customFormat="false" ht="13" hidden="false" customHeight="false" outlineLevel="0" collapsed="false">
      <c r="A3096" s="1" t="n">
        <v>0.0857</v>
      </c>
      <c r="B3096" s="1" t="n">
        <v>1071.37</v>
      </c>
      <c r="C3096" s="1" t="n">
        <v>0.08222494</v>
      </c>
      <c r="D3096" s="1" t="n">
        <v>1163.18641</v>
      </c>
    </row>
    <row r="3097" customFormat="false" ht="13" hidden="false" customHeight="false" outlineLevel="0" collapsed="false">
      <c r="A3097" s="1" t="n">
        <v>0.0858</v>
      </c>
      <c r="B3097" s="1" t="n">
        <v>1068.99</v>
      </c>
      <c r="C3097" s="1" t="n">
        <v>0.082317042</v>
      </c>
      <c r="D3097" s="1" t="n">
        <v>1160.70934</v>
      </c>
    </row>
    <row r="3098" customFormat="false" ht="13" hidden="false" customHeight="false" outlineLevel="0" collapsed="false">
      <c r="A3098" s="1" t="n">
        <v>0.0858</v>
      </c>
      <c r="B3098" s="1" t="n">
        <v>1069.44</v>
      </c>
      <c r="C3098" s="1" t="n">
        <v>0.082317042</v>
      </c>
      <c r="D3098" s="1" t="n">
        <v>1161.19795</v>
      </c>
    </row>
    <row r="3099" customFormat="false" ht="13" hidden="false" customHeight="false" outlineLevel="0" collapsed="false">
      <c r="A3099" s="1" t="n">
        <v>0.0858</v>
      </c>
      <c r="B3099" s="1" t="n">
        <v>1071.15</v>
      </c>
      <c r="C3099" s="1" t="n">
        <v>0.082317042</v>
      </c>
      <c r="D3099" s="1" t="n">
        <v>1163.05467</v>
      </c>
    </row>
    <row r="3100" customFormat="false" ht="13" hidden="false" customHeight="false" outlineLevel="0" collapsed="false">
      <c r="A3100" s="1" t="n">
        <v>0.0859</v>
      </c>
      <c r="B3100" s="1" t="n">
        <v>1068.85</v>
      </c>
      <c r="C3100" s="1" t="n">
        <v>0.082409136</v>
      </c>
      <c r="D3100" s="1" t="n">
        <v>1160.66422</v>
      </c>
    </row>
    <row r="3101" customFormat="false" ht="13" hidden="false" customHeight="false" outlineLevel="0" collapsed="false">
      <c r="A3101" s="1" t="n">
        <v>0.0859</v>
      </c>
      <c r="B3101" s="1" t="n">
        <v>1068.92</v>
      </c>
      <c r="C3101" s="1" t="n">
        <v>0.082409136</v>
      </c>
      <c r="D3101" s="1" t="n">
        <v>1160.74023</v>
      </c>
    </row>
    <row r="3102" customFormat="false" ht="13" hidden="false" customHeight="false" outlineLevel="0" collapsed="false">
      <c r="A3102" s="1" t="n">
        <v>0.0859</v>
      </c>
      <c r="B3102" s="1" t="n">
        <v>1070.74</v>
      </c>
      <c r="C3102" s="1" t="n">
        <v>0.082409136</v>
      </c>
      <c r="D3102" s="1" t="n">
        <v>1162.71657</v>
      </c>
    </row>
    <row r="3103" customFormat="false" ht="13" hidden="false" customHeight="false" outlineLevel="0" collapsed="false">
      <c r="A3103" s="1" t="n">
        <v>0.086</v>
      </c>
      <c r="B3103" s="1" t="n">
        <v>1068.81</v>
      </c>
      <c r="C3103" s="1" t="n">
        <v>0.082501222</v>
      </c>
      <c r="D3103" s="1" t="n">
        <v>1160.72766</v>
      </c>
    </row>
    <row r="3104" customFormat="false" ht="13" hidden="false" customHeight="false" outlineLevel="0" collapsed="false">
      <c r="A3104" s="1" t="n">
        <v>0.086</v>
      </c>
      <c r="B3104" s="1" t="n">
        <v>1068.38</v>
      </c>
      <c r="C3104" s="1" t="n">
        <v>0.082501222</v>
      </c>
      <c r="D3104" s="1" t="n">
        <v>1160.26068</v>
      </c>
    </row>
    <row r="3105" customFormat="false" ht="13" hidden="false" customHeight="false" outlineLevel="0" collapsed="false">
      <c r="A3105" s="1" t="n">
        <v>0.086</v>
      </c>
      <c r="B3105" s="1" t="n">
        <v>1070.94</v>
      </c>
      <c r="C3105" s="1" t="n">
        <v>0.082501222</v>
      </c>
      <c r="D3105" s="1" t="n">
        <v>1163.04084</v>
      </c>
    </row>
    <row r="3106" customFormat="false" ht="13" hidden="false" customHeight="false" outlineLevel="0" collapsed="false">
      <c r="A3106" s="1" t="n">
        <v>0.086</v>
      </c>
      <c r="B3106" s="1" t="n">
        <v>1069.05</v>
      </c>
      <c r="C3106" s="1" t="n">
        <v>0.082501222</v>
      </c>
      <c r="D3106" s="1" t="n">
        <v>1160.9883</v>
      </c>
    </row>
    <row r="3107" customFormat="false" ht="13" hidden="false" customHeight="false" outlineLevel="0" collapsed="false">
      <c r="A3107" s="1" t="n">
        <v>0.086</v>
      </c>
      <c r="B3107" s="1" t="n">
        <v>1068.63</v>
      </c>
      <c r="C3107" s="1" t="n">
        <v>0.082501222</v>
      </c>
      <c r="D3107" s="1" t="n">
        <v>1160.53218</v>
      </c>
    </row>
    <row r="3108" customFormat="false" ht="13" hidden="false" customHeight="false" outlineLevel="0" collapsed="false">
      <c r="A3108" s="1" t="n">
        <v>0.0861</v>
      </c>
      <c r="B3108" s="1" t="n">
        <v>1071.18</v>
      </c>
      <c r="C3108" s="1" t="n">
        <v>0.082593298</v>
      </c>
      <c r="D3108" s="1" t="n">
        <v>1163.4086</v>
      </c>
    </row>
    <row r="3109" customFormat="false" ht="13" hidden="false" customHeight="false" outlineLevel="0" collapsed="false">
      <c r="A3109" s="1" t="n">
        <v>0.0862</v>
      </c>
      <c r="B3109" s="1" t="n">
        <v>1069.97</v>
      </c>
      <c r="C3109" s="1" t="n">
        <v>0.082685367</v>
      </c>
      <c r="D3109" s="1" t="n">
        <v>1162.20141</v>
      </c>
    </row>
    <row r="3110" customFormat="false" ht="13" hidden="false" customHeight="false" outlineLevel="0" collapsed="false">
      <c r="A3110" s="1" t="n">
        <v>0.0862</v>
      </c>
      <c r="B3110" s="1" t="n">
        <v>1068.95</v>
      </c>
      <c r="C3110" s="1" t="n">
        <v>0.082685367</v>
      </c>
      <c r="D3110" s="1" t="n">
        <v>1161.09349</v>
      </c>
    </row>
    <row r="3111" customFormat="false" ht="13" hidden="false" customHeight="false" outlineLevel="0" collapsed="false">
      <c r="A3111" s="1" t="n">
        <v>0.0862</v>
      </c>
      <c r="B3111" s="1" t="n">
        <v>1071.39</v>
      </c>
      <c r="C3111" s="1" t="n">
        <v>0.082685367</v>
      </c>
      <c r="D3111" s="1" t="n">
        <v>1163.74382</v>
      </c>
    </row>
    <row r="3112" customFormat="false" ht="13" hidden="false" customHeight="false" outlineLevel="0" collapsed="false">
      <c r="A3112" s="1" t="n">
        <v>0.0862</v>
      </c>
      <c r="B3112" s="1" t="n">
        <v>1070.4</v>
      </c>
      <c r="C3112" s="1" t="n">
        <v>0.082685367</v>
      </c>
      <c r="D3112" s="1" t="n">
        <v>1162.66848</v>
      </c>
    </row>
    <row r="3113" customFormat="false" ht="13" hidden="false" customHeight="false" outlineLevel="0" collapsed="false">
      <c r="A3113" s="1" t="n">
        <v>0.0863</v>
      </c>
      <c r="B3113" s="1" t="n">
        <v>1068.7</v>
      </c>
      <c r="C3113" s="1" t="n">
        <v>0.082777426</v>
      </c>
      <c r="D3113" s="1" t="n">
        <v>1160.92881</v>
      </c>
    </row>
    <row r="3114" customFormat="false" ht="13" hidden="false" customHeight="false" outlineLevel="0" collapsed="false">
      <c r="A3114" s="1" t="n">
        <v>0.0863</v>
      </c>
      <c r="B3114" s="1" t="n">
        <v>1070.69</v>
      </c>
      <c r="C3114" s="1" t="n">
        <v>0.082777426</v>
      </c>
      <c r="D3114" s="1" t="n">
        <v>1163.09055</v>
      </c>
    </row>
    <row r="3115" customFormat="false" ht="13" hidden="false" customHeight="false" outlineLevel="0" collapsed="false">
      <c r="A3115" s="1" t="n">
        <v>0.0864</v>
      </c>
      <c r="B3115" s="1" t="n">
        <v>1070.52</v>
      </c>
      <c r="C3115" s="1" t="n">
        <v>0.082869478</v>
      </c>
      <c r="D3115" s="1" t="n">
        <v>1163.01293</v>
      </c>
    </row>
    <row r="3116" customFormat="false" ht="13" hidden="false" customHeight="false" outlineLevel="0" collapsed="false">
      <c r="A3116" s="1" t="n">
        <v>0.0863</v>
      </c>
      <c r="B3116" s="1" t="n">
        <v>1068.14</v>
      </c>
      <c r="C3116" s="1" t="n">
        <v>0.082777426</v>
      </c>
      <c r="D3116" s="1" t="n">
        <v>1160.32048</v>
      </c>
    </row>
    <row r="3117" customFormat="false" ht="13" hidden="false" customHeight="false" outlineLevel="0" collapsed="false">
      <c r="A3117" s="1" t="n">
        <v>0.0864</v>
      </c>
      <c r="B3117" s="1" t="n">
        <v>1070.14</v>
      </c>
      <c r="C3117" s="1" t="n">
        <v>0.082869478</v>
      </c>
      <c r="D3117" s="1" t="n">
        <v>1162.6001</v>
      </c>
    </row>
    <row r="3118" customFormat="false" ht="13" hidden="false" customHeight="false" outlineLevel="0" collapsed="false">
      <c r="A3118" s="1" t="n">
        <v>0.0864</v>
      </c>
      <c r="B3118" s="1" t="n">
        <v>1070.72</v>
      </c>
      <c r="C3118" s="1" t="n">
        <v>0.082869478</v>
      </c>
      <c r="D3118" s="1" t="n">
        <v>1163.23021</v>
      </c>
    </row>
    <row r="3119" customFormat="false" ht="13" hidden="false" customHeight="false" outlineLevel="0" collapsed="false">
      <c r="A3119" s="1" t="n">
        <v>0.0864</v>
      </c>
      <c r="B3119" s="1" t="n">
        <v>1068.62</v>
      </c>
      <c r="C3119" s="1" t="n">
        <v>0.082869478</v>
      </c>
      <c r="D3119" s="1" t="n">
        <v>1160.94877</v>
      </c>
    </row>
    <row r="3120" customFormat="false" ht="13" hidden="false" customHeight="false" outlineLevel="0" collapsed="false">
      <c r="A3120" s="1" t="n">
        <v>0.0865</v>
      </c>
      <c r="B3120" s="1" t="n">
        <v>1068.65</v>
      </c>
      <c r="C3120" s="1" t="n">
        <v>0.082961521</v>
      </c>
      <c r="D3120" s="1" t="n">
        <v>1161.08822</v>
      </c>
    </row>
    <row r="3121" customFormat="false" ht="13" hidden="false" customHeight="false" outlineLevel="0" collapsed="false">
      <c r="A3121" s="1" t="n">
        <v>0.0865</v>
      </c>
      <c r="B3121" s="1" t="n">
        <v>1070.09</v>
      </c>
      <c r="C3121" s="1" t="n">
        <v>0.082961521</v>
      </c>
      <c r="D3121" s="1" t="n">
        <v>1162.65278</v>
      </c>
    </row>
    <row r="3122" customFormat="false" ht="13" hidden="false" customHeight="false" outlineLevel="0" collapsed="false">
      <c r="A3122" s="1" t="n">
        <v>0.0865</v>
      </c>
      <c r="B3122" s="1" t="n">
        <v>1067.9</v>
      </c>
      <c r="C3122" s="1" t="n">
        <v>0.082961521</v>
      </c>
      <c r="D3122" s="1" t="n">
        <v>1160.27335</v>
      </c>
    </row>
    <row r="3123" customFormat="false" ht="13" hidden="false" customHeight="false" outlineLevel="0" collapsed="false">
      <c r="A3123" s="1" t="n">
        <v>0.0865</v>
      </c>
      <c r="B3123" s="1" t="n">
        <v>1068.43</v>
      </c>
      <c r="C3123" s="1" t="n">
        <v>0.082961521</v>
      </c>
      <c r="D3123" s="1" t="n">
        <v>1160.8492</v>
      </c>
    </row>
    <row r="3124" customFormat="false" ht="13" hidden="false" customHeight="false" outlineLevel="0" collapsed="false">
      <c r="A3124" s="1" t="n">
        <v>0.0866</v>
      </c>
      <c r="B3124" s="1" t="n">
        <v>1070.86</v>
      </c>
      <c r="C3124" s="1" t="n">
        <v>0.083053555</v>
      </c>
      <c r="D3124" s="1" t="n">
        <v>1163.59648</v>
      </c>
    </row>
    <row r="3125" customFormat="false" ht="13" hidden="false" customHeight="false" outlineLevel="0" collapsed="false">
      <c r="A3125" s="1" t="n">
        <v>0.0866</v>
      </c>
      <c r="B3125" s="1" t="n">
        <v>1069.01</v>
      </c>
      <c r="C3125" s="1" t="n">
        <v>0.083053555</v>
      </c>
      <c r="D3125" s="1" t="n">
        <v>1161.58627</v>
      </c>
    </row>
    <row r="3126" customFormat="false" ht="13" hidden="false" customHeight="false" outlineLevel="0" collapsed="false">
      <c r="A3126" s="1" t="n">
        <v>0.0866</v>
      </c>
      <c r="B3126" s="1" t="n">
        <v>1068.47</v>
      </c>
      <c r="C3126" s="1" t="n">
        <v>0.083053555</v>
      </c>
      <c r="D3126" s="1" t="n">
        <v>1160.9995</v>
      </c>
    </row>
    <row r="3127" customFormat="false" ht="13" hidden="false" customHeight="false" outlineLevel="0" collapsed="false">
      <c r="A3127" s="1" t="n">
        <v>0.0867</v>
      </c>
      <c r="B3127" s="1" t="n">
        <v>1070.64</v>
      </c>
      <c r="C3127" s="1" t="n">
        <v>0.083145581</v>
      </c>
      <c r="D3127" s="1" t="n">
        <v>1163.46449</v>
      </c>
    </row>
    <row r="3128" customFormat="false" ht="13" hidden="false" customHeight="false" outlineLevel="0" collapsed="false">
      <c r="A3128" s="1" t="n">
        <v>0.0868</v>
      </c>
      <c r="B3128" s="1" t="n">
        <v>1069.68</v>
      </c>
      <c r="C3128" s="1" t="n">
        <v>0.083237599</v>
      </c>
      <c r="D3128" s="1" t="n">
        <v>1162.52822</v>
      </c>
    </row>
    <row r="3129" customFormat="false" ht="13" hidden="false" customHeight="false" outlineLevel="0" collapsed="false">
      <c r="A3129" s="1" t="n">
        <v>0.0867</v>
      </c>
      <c r="B3129" s="1" t="n">
        <v>1067.87</v>
      </c>
      <c r="C3129" s="1" t="n">
        <v>0.083145581</v>
      </c>
      <c r="D3129" s="1" t="n">
        <v>1160.45433</v>
      </c>
    </row>
    <row r="3130" customFormat="false" ht="13" hidden="false" customHeight="false" outlineLevel="0" collapsed="false">
      <c r="A3130" s="1" t="n">
        <v>0.0867</v>
      </c>
      <c r="B3130" s="1" t="n">
        <v>1070.04</v>
      </c>
      <c r="C3130" s="1" t="n">
        <v>0.083145581</v>
      </c>
      <c r="D3130" s="1" t="n">
        <v>1162.81247</v>
      </c>
    </row>
    <row r="3131" customFormat="false" ht="13" hidden="false" customHeight="false" outlineLevel="0" collapsed="false">
      <c r="A3131" s="1" t="n">
        <v>0.0867</v>
      </c>
      <c r="B3131" s="1" t="n">
        <v>1069.83</v>
      </c>
      <c r="C3131" s="1" t="n">
        <v>0.083145581</v>
      </c>
      <c r="D3131" s="1" t="n">
        <v>1162.58426</v>
      </c>
    </row>
    <row r="3132" customFormat="false" ht="13" hidden="false" customHeight="false" outlineLevel="0" collapsed="false">
      <c r="A3132" s="1" t="n">
        <v>0.0868</v>
      </c>
      <c r="B3132" s="1" t="n">
        <v>1067.84</v>
      </c>
      <c r="C3132" s="1" t="n">
        <v>0.083237599</v>
      </c>
      <c r="D3132" s="1" t="n">
        <v>1160.52851</v>
      </c>
    </row>
    <row r="3133" customFormat="false" ht="13" hidden="false" customHeight="false" outlineLevel="0" collapsed="false">
      <c r="A3133" s="1" t="n">
        <v>0.0868</v>
      </c>
      <c r="B3133" s="1" t="n">
        <v>1069.4</v>
      </c>
      <c r="C3133" s="1" t="n">
        <v>0.083237599</v>
      </c>
      <c r="D3133" s="1" t="n">
        <v>1162.22392</v>
      </c>
    </row>
    <row r="3134" customFormat="false" ht="13" hidden="false" customHeight="false" outlineLevel="0" collapsed="false">
      <c r="A3134" s="1" t="n">
        <v>0.0868</v>
      </c>
      <c r="B3134" s="1" t="n">
        <v>1069.9</v>
      </c>
      <c r="C3134" s="1" t="n">
        <v>0.083237599</v>
      </c>
      <c r="D3134" s="1" t="n">
        <v>1162.76732</v>
      </c>
    </row>
    <row r="3135" customFormat="false" ht="13" hidden="false" customHeight="false" outlineLevel="0" collapsed="false">
      <c r="A3135" s="1" t="n">
        <v>0.0869</v>
      </c>
      <c r="B3135" s="1" t="n">
        <v>1067.47</v>
      </c>
      <c r="C3135" s="1" t="n">
        <v>0.083329608</v>
      </c>
      <c r="D3135" s="1" t="n">
        <v>1160.23314</v>
      </c>
    </row>
    <row r="3136" customFormat="false" ht="13" hidden="false" customHeight="false" outlineLevel="0" collapsed="false">
      <c r="A3136" s="1" t="n">
        <v>0.0868</v>
      </c>
      <c r="B3136" s="1" t="n">
        <v>1068.82</v>
      </c>
      <c r="C3136" s="1" t="n">
        <v>0.083237599</v>
      </c>
      <c r="D3136" s="1" t="n">
        <v>1161.59358</v>
      </c>
    </row>
    <row r="3137" customFormat="false" ht="13" hidden="false" customHeight="false" outlineLevel="0" collapsed="false">
      <c r="A3137" s="1" t="n">
        <v>0.0869</v>
      </c>
      <c r="B3137" s="1" t="n">
        <v>1069.67</v>
      </c>
      <c r="C3137" s="1" t="n">
        <v>0.083329608</v>
      </c>
      <c r="D3137" s="1" t="n">
        <v>1162.62432</v>
      </c>
    </row>
    <row r="3138" customFormat="false" ht="13" hidden="false" customHeight="false" outlineLevel="0" collapsed="false">
      <c r="A3138" s="1" t="n">
        <v>0.0869</v>
      </c>
      <c r="B3138" s="1" t="n">
        <v>1067.8</v>
      </c>
      <c r="C3138" s="1" t="n">
        <v>0.083329608</v>
      </c>
      <c r="D3138" s="1" t="n">
        <v>1160.59182</v>
      </c>
    </row>
    <row r="3139" customFormat="false" ht="13" hidden="false" customHeight="false" outlineLevel="0" collapsed="false">
      <c r="A3139" s="1" t="n">
        <v>0.0869</v>
      </c>
      <c r="B3139" s="1" t="n">
        <v>1068.8</v>
      </c>
      <c r="C3139" s="1" t="n">
        <v>0.083329608</v>
      </c>
      <c r="D3139" s="1" t="n">
        <v>1161.67872</v>
      </c>
    </row>
    <row r="3140" customFormat="false" ht="13" hidden="false" customHeight="false" outlineLevel="0" collapsed="false">
      <c r="A3140" s="1" t="n">
        <v>0.087</v>
      </c>
      <c r="B3140" s="1" t="n">
        <v>1070.35</v>
      </c>
      <c r="C3140" s="1" t="n">
        <v>0.083421608</v>
      </c>
      <c r="D3140" s="1" t="n">
        <v>1163.47045</v>
      </c>
    </row>
    <row r="3141" customFormat="false" ht="13" hidden="false" customHeight="false" outlineLevel="0" collapsed="false">
      <c r="A3141" s="1" t="n">
        <v>0.087</v>
      </c>
      <c r="B3141" s="1" t="n">
        <v>1068.61</v>
      </c>
      <c r="C3141" s="1" t="n">
        <v>0.083421608</v>
      </c>
      <c r="D3141" s="1" t="n">
        <v>1161.57907</v>
      </c>
    </row>
    <row r="3142" customFormat="false" ht="13" hidden="false" customHeight="false" outlineLevel="0" collapsed="false">
      <c r="A3142" s="1" t="n">
        <v>0.087</v>
      </c>
      <c r="B3142" s="1" t="n">
        <v>1068.5</v>
      </c>
      <c r="C3142" s="1" t="n">
        <v>0.083421608</v>
      </c>
      <c r="D3142" s="1" t="n">
        <v>1161.4595</v>
      </c>
    </row>
    <row r="3143" customFormat="false" ht="13" hidden="false" customHeight="false" outlineLevel="0" collapsed="false">
      <c r="A3143" s="1" t="n">
        <v>0.0871</v>
      </c>
      <c r="B3143" s="1" t="n">
        <v>1070.78</v>
      </c>
      <c r="C3143" s="1" t="n">
        <v>0.0835136</v>
      </c>
      <c r="D3143" s="1" t="n">
        <v>1164.04494</v>
      </c>
    </row>
    <row r="3144" customFormat="false" ht="13" hidden="false" customHeight="false" outlineLevel="0" collapsed="false">
      <c r="A3144" s="1" t="n">
        <v>0.0871</v>
      </c>
      <c r="B3144" s="1" t="n">
        <v>1068.89</v>
      </c>
      <c r="C3144" s="1" t="n">
        <v>0.0835136</v>
      </c>
      <c r="D3144" s="1" t="n">
        <v>1161.99032</v>
      </c>
    </row>
    <row r="3145" customFormat="false" ht="13" hidden="false" customHeight="false" outlineLevel="0" collapsed="false">
      <c r="A3145" s="1" t="n">
        <v>0.0871</v>
      </c>
      <c r="B3145" s="1" t="n">
        <v>1068.38</v>
      </c>
      <c r="C3145" s="1" t="n">
        <v>0.0835136</v>
      </c>
      <c r="D3145" s="1" t="n">
        <v>1161.4359</v>
      </c>
    </row>
    <row r="3146" customFormat="false" ht="13" hidden="false" customHeight="false" outlineLevel="0" collapsed="false">
      <c r="A3146" s="1" t="n">
        <v>0.0872</v>
      </c>
      <c r="B3146" s="1" t="n">
        <v>1070.66</v>
      </c>
      <c r="C3146" s="1" t="n">
        <v>0.083605584</v>
      </c>
      <c r="D3146" s="1" t="n">
        <v>1164.02155</v>
      </c>
    </row>
    <row r="3147" customFormat="false" ht="13" hidden="false" customHeight="false" outlineLevel="0" collapsed="false">
      <c r="A3147" s="1" t="n">
        <v>0.0872</v>
      </c>
      <c r="B3147" s="1" t="n">
        <v>1069.83</v>
      </c>
      <c r="C3147" s="1" t="n">
        <v>0.083605584</v>
      </c>
      <c r="D3147" s="1" t="n">
        <v>1163.11918</v>
      </c>
    </row>
    <row r="3148" customFormat="false" ht="13" hidden="false" customHeight="false" outlineLevel="0" collapsed="false">
      <c r="A3148" s="1" t="n">
        <v>0.0872</v>
      </c>
      <c r="B3148" s="1" t="n">
        <v>1067.99</v>
      </c>
      <c r="C3148" s="1" t="n">
        <v>0.083605584</v>
      </c>
      <c r="D3148" s="1" t="n">
        <v>1161.11873</v>
      </c>
    </row>
    <row r="3149" customFormat="false" ht="13" hidden="false" customHeight="false" outlineLevel="0" collapsed="false">
      <c r="A3149" s="1" t="n">
        <v>0.0872</v>
      </c>
      <c r="B3149" s="1" t="n">
        <v>1070.15</v>
      </c>
      <c r="C3149" s="1" t="n">
        <v>0.083605584</v>
      </c>
      <c r="D3149" s="1" t="n">
        <v>1163.46708</v>
      </c>
    </row>
    <row r="3150" customFormat="false" ht="13" hidden="false" customHeight="false" outlineLevel="0" collapsed="false">
      <c r="A3150" s="1" t="n">
        <v>0.0873</v>
      </c>
      <c r="B3150" s="1" t="n">
        <v>1070.47</v>
      </c>
      <c r="C3150" s="1" t="n">
        <v>0.083697559</v>
      </c>
      <c r="D3150" s="1" t="n">
        <v>1163.92203</v>
      </c>
    </row>
    <row r="3151" customFormat="false" ht="13" hidden="false" customHeight="false" outlineLevel="0" collapsed="false">
      <c r="A3151" s="1" t="n">
        <v>0.0873</v>
      </c>
      <c r="B3151" s="1" t="n">
        <v>1068.57</v>
      </c>
      <c r="C3151" s="1" t="n">
        <v>0.083697559</v>
      </c>
      <c r="D3151" s="1" t="n">
        <v>1161.85616</v>
      </c>
    </row>
    <row r="3152" customFormat="false" ht="13" hidden="false" customHeight="false" outlineLevel="0" collapsed="false">
      <c r="A3152" s="1" t="n">
        <v>0.0873</v>
      </c>
      <c r="B3152" s="1" t="n">
        <v>1070.11</v>
      </c>
      <c r="C3152" s="1" t="n">
        <v>0.083697559</v>
      </c>
      <c r="D3152" s="1" t="n">
        <v>1163.5306</v>
      </c>
    </row>
    <row r="3153" customFormat="false" ht="13" hidden="false" customHeight="false" outlineLevel="0" collapsed="false">
      <c r="A3153" s="1" t="n">
        <v>0.0873</v>
      </c>
      <c r="B3153" s="1" t="n">
        <v>1070.83</v>
      </c>
      <c r="C3153" s="1" t="n">
        <v>0.083697559</v>
      </c>
      <c r="D3153" s="1" t="n">
        <v>1164.31346</v>
      </c>
    </row>
    <row r="3154" customFormat="false" ht="13" hidden="false" customHeight="false" outlineLevel="0" collapsed="false">
      <c r="A3154" s="1" t="n">
        <v>0.0873</v>
      </c>
      <c r="B3154" s="1" t="n">
        <v>1069.07</v>
      </c>
      <c r="C3154" s="1" t="n">
        <v>0.083697559</v>
      </c>
      <c r="D3154" s="1" t="n">
        <v>1162.39981</v>
      </c>
    </row>
    <row r="3155" customFormat="false" ht="13" hidden="false" customHeight="false" outlineLevel="0" collapsed="false">
      <c r="A3155" s="1" t="n">
        <v>0.0873</v>
      </c>
      <c r="B3155" s="1" t="n">
        <v>1069.71</v>
      </c>
      <c r="C3155" s="1" t="n">
        <v>0.083697559</v>
      </c>
      <c r="D3155" s="1" t="n">
        <v>1163.09568</v>
      </c>
    </row>
    <row r="3156" customFormat="false" ht="13" hidden="false" customHeight="false" outlineLevel="0" collapsed="false">
      <c r="A3156" s="1" t="n">
        <v>0.0874</v>
      </c>
      <c r="B3156" s="1" t="n">
        <v>1071.44</v>
      </c>
      <c r="C3156" s="1" t="n">
        <v>0.083789526</v>
      </c>
      <c r="D3156" s="1" t="n">
        <v>1165.08386</v>
      </c>
    </row>
    <row r="3157" customFormat="false" ht="13" hidden="false" customHeight="false" outlineLevel="0" collapsed="false">
      <c r="A3157" s="1" t="n">
        <v>0.0874</v>
      </c>
      <c r="B3157" s="1" t="n">
        <v>1070.4</v>
      </c>
      <c r="C3157" s="1" t="n">
        <v>0.083789526</v>
      </c>
      <c r="D3157" s="1" t="n">
        <v>1163.95296</v>
      </c>
    </row>
    <row r="3158" customFormat="false" ht="13" hidden="false" customHeight="false" outlineLevel="0" collapsed="false">
      <c r="A3158" s="1" t="n">
        <v>0.0874</v>
      </c>
      <c r="B3158" s="1" t="n">
        <v>1069.61</v>
      </c>
      <c r="C3158" s="1" t="n">
        <v>0.083789526</v>
      </c>
      <c r="D3158" s="1" t="n">
        <v>1163.09391</v>
      </c>
    </row>
    <row r="3159" customFormat="false" ht="13" hidden="false" customHeight="false" outlineLevel="0" collapsed="false">
      <c r="A3159" s="1" t="n">
        <v>0.0875</v>
      </c>
      <c r="B3159" s="1" t="n">
        <v>1072.15</v>
      </c>
      <c r="C3159" s="1" t="n">
        <v>0.083881484</v>
      </c>
      <c r="D3159" s="1" t="n">
        <v>1165.96312</v>
      </c>
    </row>
    <row r="3160" customFormat="false" ht="13" hidden="false" customHeight="false" outlineLevel="0" collapsed="false">
      <c r="A3160" s="1" t="n">
        <v>0.0875</v>
      </c>
      <c r="B3160" s="1" t="n">
        <v>1071.73</v>
      </c>
      <c r="C3160" s="1" t="n">
        <v>0.083881484</v>
      </c>
      <c r="D3160" s="1" t="n">
        <v>1165.50637</v>
      </c>
    </row>
    <row r="3161" customFormat="false" ht="13" hidden="false" customHeight="false" outlineLevel="0" collapsed="false">
      <c r="A3161" s="1" t="n">
        <v>0.0875</v>
      </c>
      <c r="B3161" s="1" t="n">
        <v>1069.68</v>
      </c>
      <c r="C3161" s="1" t="n">
        <v>0.083881484</v>
      </c>
      <c r="D3161" s="1" t="n">
        <v>1163.277</v>
      </c>
    </row>
    <row r="3162" customFormat="false" ht="13" hidden="false" customHeight="false" outlineLevel="0" collapsed="false">
      <c r="A3162" s="1" t="n">
        <v>0.0876</v>
      </c>
      <c r="B3162" s="1" t="n">
        <v>1071.27</v>
      </c>
      <c r="C3162" s="1" t="n">
        <v>0.083973434</v>
      </c>
      <c r="D3162" s="1" t="n">
        <v>1165.11325</v>
      </c>
    </row>
    <row r="3163" customFormat="false" ht="13" hidden="false" customHeight="false" outlineLevel="0" collapsed="false">
      <c r="A3163" s="1" t="n">
        <v>0.0876</v>
      </c>
      <c r="B3163" s="1" t="n">
        <v>1072.21</v>
      </c>
      <c r="C3163" s="1" t="n">
        <v>0.083973434</v>
      </c>
      <c r="D3163" s="1" t="n">
        <v>1166.1356</v>
      </c>
    </row>
    <row r="3164" customFormat="false" ht="13" hidden="false" customHeight="false" outlineLevel="0" collapsed="false">
      <c r="A3164" s="1" t="n">
        <v>0.0877</v>
      </c>
      <c r="B3164" s="1" t="n">
        <v>1070.11</v>
      </c>
      <c r="C3164" s="1" t="n">
        <v>0.084065375</v>
      </c>
      <c r="D3164" s="1" t="n">
        <v>1163.95865</v>
      </c>
    </row>
    <row r="3165" customFormat="false" ht="13" hidden="false" customHeight="false" outlineLevel="0" collapsed="false">
      <c r="A3165" s="1" t="n">
        <v>0.0876</v>
      </c>
      <c r="B3165" s="1" t="n">
        <v>1070.6</v>
      </c>
      <c r="C3165" s="1" t="n">
        <v>0.083973434</v>
      </c>
      <c r="D3165" s="1" t="n">
        <v>1164.38456</v>
      </c>
    </row>
    <row r="3166" customFormat="false" ht="13" hidden="false" customHeight="false" outlineLevel="0" collapsed="false">
      <c r="A3166" s="1" t="n">
        <v>0.0877</v>
      </c>
      <c r="B3166" s="1" t="n">
        <v>1072.16</v>
      </c>
      <c r="C3166" s="1" t="n">
        <v>0.084065375</v>
      </c>
      <c r="D3166" s="1" t="n">
        <v>1166.18843</v>
      </c>
    </row>
    <row r="3167" customFormat="false" ht="13" hidden="false" customHeight="false" outlineLevel="0" collapsed="false">
      <c r="A3167" s="1" t="n">
        <v>0.0878</v>
      </c>
      <c r="B3167" s="1" t="n">
        <v>1070.73</v>
      </c>
      <c r="C3167" s="1" t="n">
        <v>0.084157308</v>
      </c>
      <c r="D3167" s="1" t="n">
        <v>1164.74009</v>
      </c>
    </row>
    <row r="3168" customFormat="false" ht="13" hidden="false" customHeight="false" outlineLevel="0" collapsed="false">
      <c r="A3168" s="1" t="n">
        <v>0.0878</v>
      </c>
      <c r="B3168" s="1" t="n">
        <v>1069.8</v>
      </c>
      <c r="C3168" s="1" t="n">
        <v>0.084157308</v>
      </c>
      <c r="D3168" s="1" t="n">
        <v>1163.72844</v>
      </c>
    </row>
    <row r="3169" customFormat="false" ht="13" hidden="false" customHeight="false" outlineLevel="0" collapsed="false">
      <c r="A3169" s="1" t="n">
        <v>0.0878</v>
      </c>
      <c r="B3169" s="1" t="n">
        <v>1072.3</v>
      </c>
      <c r="C3169" s="1" t="n">
        <v>0.084157308</v>
      </c>
      <c r="D3169" s="1" t="n">
        <v>1166.44794</v>
      </c>
    </row>
    <row r="3170" customFormat="false" ht="13" hidden="false" customHeight="false" outlineLevel="0" collapsed="false">
      <c r="A3170" s="1" t="n">
        <v>0.0879</v>
      </c>
      <c r="B3170" s="1" t="n">
        <v>1071.54</v>
      </c>
      <c r="C3170" s="1" t="n">
        <v>0.084249232</v>
      </c>
      <c r="D3170" s="1" t="n">
        <v>1165.72837</v>
      </c>
    </row>
    <row r="3171" customFormat="false" ht="13" hidden="false" customHeight="false" outlineLevel="0" collapsed="false">
      <c r="A3171" s="1" t="n">
        <v>0.0878</v>
      </c>
      <c r="B3171" s="1" t="n">
        <v>1070.35</v>
      </c>
      <c r="C3171" s="1" t="n">
        <v>0.084157308</v>
      </c>
      <c r="D3171" s="1" t="n">
        <v>1164.32673</v>
      </c>
    </row>
    <row r="3172" customFormat="false" ht="13" hidden="false" customHeight="false" outlineLevel="0" collapsed="false">
      <c r="A3172" s="1" t="n">
        <v>0.0879</v>
      </c>
      <c r="B3172" s="1" t="n">
        <v>1071.45</v>
      </c>
      <c r="C3172" s="1" t="n">
        <v>0.084249232</v>
      </c>
      <c r="D3172" s="1" t="n">
        <v>1165.63045</v>
      </c>
    </row>
    <row r="3173" customFormat="false" ht="13" hidden="false" customHeight="false" outlineLevel="0" collapsed="false">
      <c r="A3173" s="1" t="n">
        <v>0.0879</v>
      </c>
      <c r="B3173" s="1" t="n">
        <v>1072.2</v>
      </c>
      <c r="C3173" s="1" t="n">
        <v>0.084249232</v>
      </c>
      <c r="D3173" s="1" t="n">
        <v>1166.44638</v>
      </c>
    </row>
    <row r="3174" customFormat="false" ht="13" hidden="false" customHeight="false" outlineLevel="0" collapsed="false">
      <c r="A3174" s="1" t="n">
        <v>0.0879</v>
      </c>
      <c r="B3174" s="1" t="n">
        <v>1070.41</v>
      </c>
      <c r="C3174" s="1" t="n">
        <v>0.084249232</v>
      </c>
      <c r="D3174" s="1" t="n">
        <v>1164.49904</v>
      </c>
    </row>
    <row r="3175" customFormat="false" ht="13" hidden="false" customHeight="false" outlineLevel="0" collapsed="false">
      <c r="A3175" s="1" t="n">
        <v>0.0879</v>
      </c>
      <c r="B3175" s="1" t="n">
        <v>1071.02</v>
      </c>
      <c r="C3175" s="1" t="n">
        <v>0.084249232</v>
      </c>
      <c r="D3175" s="1" t="n">
        <v>1165.16266</v>
      </c>
    </row>
    <row r="3176" customFormat="false" ht="13" hidden="false" customHeight="false" outlineLevel="0" collapsed="false">
      <c r="A3176" s="1" t="n">
        <v>0.088</v>
      </c>
      <c r="B3176" s="1" t="n">
        <v>1072.65</v>
      </c>
      <c r="C3176" s="1" t="n">
        <v>0.084341148</v>
      </c>
      <c r="D3176" s="1" t="n">
        <v>1167.0432</v>
      </c>
    </row>
    <row r="3177" customFormat="false" ht="13" hidden="false" customHeight="false" outlineLevel="0" collapsed="false">
      <c r="A3177" s="1" t="n">
        <v>0.088</v>
      </c>
      <c r="B3177" s="1" t="n">
        <v>1071.38</v>
      </c>
      <c r="C3177" s="1" t="n">
        <v>0.084341148</v>
      </c>
      <c r="D3177" s="1" t="n">
        <v>1165.66144</v>
      </c>
    </row>
    <row r="3178" customFormat="false" ht="13" hidden="false" customHeight="false" outlineLevel="0" collapsed="false">
      <c r="A3178" s="1" t="n">
        <v>0.0881</v>
      </c>
      <c r="B3178" s="1" t="n">
        <v>1070.63</v>
      </c>
      <c r="C3178" s="1" t="n">
        <v>0.084433056</v>
      </c>
      <c r="D3178" s="1" t="n">
        <v>1164.9525</v>
      </c>
    </row>
    <row r="3179" customFormat="false" ht="13" hidden="false" customHeight="false" outlineLevel="0" collapsed="false">
      <c r="A3179" s="1" t="n">
        <v>0.0881</v>
      </c>
      <c r="B3179" s="1" t="n">
        <v>1072.83</v>
      </c>
      <c r="C3179" s="1" t="n">
        <v>0.084433056</v>
      </c>
      <c r="D3179" s="1" t="n">
        <v>1167.34632</v>
      </c>
    </row>
    <row r="3180" customFormat="false" ht="13" hidden="false" customHeight="false" outlineLevel="0" collapsed="false">
      <c r="A3180" s="1" t="n">
        <v>0.0881</v>
      </c>
      <c r="B3180" s="1" t="n">
        <v>1073.02</v>
      </c>
      <c r="C3180" s="1" t="n">
        <v>0.084433056</v>
      </c>
      <c r="D3180" s="1" t="n">
        <v>1167.55306</v>
      </c>
    </row>
    <row r="3181" customFormat="false" ht="13" hidden="false" customHeight="false" outlineLevel="0" collapsed="false">
      <c r="A3181" s="1" t="n">
        <v>0.0882</v>
      </c>
      <c r="B3181" s="1" t="n">
        <v>1071.02</v>
      </c>
      <c r="C3181" s="1" t="n">
        <v>0.084524955</v>
      </c>
      <c r="D3181" s="1" t="n">
        <v>1165.48396</v>
      </c>
    </row>
    <row r="3182" customFormat="false" ht="13" hidden="false" customHeight="false" outlineLevel="0" collapsed="false">
      <c r="A3182" s="1" t="n">
        <v>0.0882</v>
      </c>
      <c r="B3182" s="1" t="n">
        <v>1071.85</v>
      </c>
      <c r="C3182" s="1" t="n">
        <v>0.084524955</v>
      </c>
      <c r="D3182" s="1" t="n">
        <v>1166.38717</v>
      </c>
    </row>
    <row r="3183" customFormat="false" ht="13" hidden="false" customHeight="false" outlineLevel="0" collapsed="false">
      <c r="A3183" s="1" t="n">
        <v>0.0882</v>
      </c>
      <c r="B3183" s="1" t="n">
        <v>1072.84</v>
      </c>
      <c r="C3183" s="1" t="n">
        <v>0.084524955</v>
      </c>
      <c r="D3183" s="1" t="n">
        <v>1167.46449</v>
      </c>
    </row>
    <row r="3184" customFormat="false" ht="13" hidden="false" customHeight="false" outlineLevel="0" collapsed="false">
      <c r="A3184" s="1" t="n">
        <v>0.0883</v>
      </c>
      <c r="B3184" s="1" t="n">
        <v>1070.93</v>
      </c>
      <c r="C3184" s="1" t="n">
        <v>0.084616846</v>
      </c>
      <c r="D3184" s="1" t="n">
        <v>1165.49312</v>
      </c>
    </row>
    <row r="3185" customFormat="false" ht="13" hidden="false" customHeight="false" outlineLevel="0" collapsed="false">
      <c r="A3185" s="1" t="n">
        <v>0.0883</v>
      </c>
      <c r="B3185" s="1" t="n">
        <v>1070.33</v>
      </c>
      <c r="C3185" s="1" t="n">
        <v>0.084616846</v>
      </c>
      <c r="D3185" s="1" t="n">
        <v>1164.84014</v>
      </c>
    </row>
    <row r="3186" customFormat="false" ht="13" hidden="false" customHeight="false" outlineLevel="0" collapsed="false">
      <c r="A3186" s="1" t="n">
        <v>0.0882</v>
      </c>
      <c r="B3186" s="1" t="n">
        <v>1071.83</v>
      </c>
      <c r="C3186" s="1" t="n">
        <v>0.084524955</v>
      </c>
      <c r="D3186" s="1" t="n">
        <v>1166.36541</v>
      </c>
    </row>
    <row r="3187" customFormat="false" ht="13" hidden="false" customHeight="false" outlineLevel="0" collapsed="false">
      <c r="A3187" s="1" t="n">
        <v>0.0883</v>
      </c>
      <c r="B3187" s="1" t="n">
        <v>1070.59</v>
      </c>
      <c r="C3187" s="1" t="n">
        <v>0.084616846</v>
      </c>
      <c r="D3187" s="1" t="n">
        <v>1165.1231</v>
      </c>
    </row>
    <row r="3188" customFormat="false" ht="13" hidden="false" customHeight="false" outlineLevel="0" collapsed="false">
      <c r="A3188" s="1" t="n">
        <v>0.0883</v>
      </c>
      <c r="B3188" s="1" t="n">
        <v>1069.53</v>
      </c>
      <c r="C3188" s="1" t="n">
        <v>0.084616846</v>
      </c>
      <c r="D3188" s="1" t="n">
        <v>1163.9695</v>
      </c>
    </row>
    <row r="3189" customFormat="false" ht="13" hidden="false" customHeight="false" outlineLevel="0" collapsed="false">
      <c r="A3189" s="1" t="n">
        <v>0.0884</v>
      </c>
      <c r="B3189" s="1" t="n">
        <v>1071.67</v>
      </c>
      <c r="C3189" s="1" t="n">
        <v>0.084708728</v>
      </c>
      <c r="D3189" s="1" t="n">
        <v>1166.40563</v>
      </c>
    </row>
    <row r="3190" customFormat="false" ht="13" hidden="false" customHeight="false" outlineLevel="0" collapsed="false">
      <c r="A3190" s="1" t="n">
        <v>0.0884</v>
      </c>
      <c r="B3190" s="1" t="n">
        <v>1071.99</v>
      </c>
      <c r="C3190" s="1" t="n">
        <v>0.084708728</v>
      </c>
      <c r="D3190" s="1" t="n">
        <v>1166.75392</v>
      </c>
    </row>
    <row r="3191" customFormat="false" ht="13" hidden="false" customHeight="false" outlineLevel="0" collapsed="false">
      <c r="A3191" s="1" t="n">
        <v>0.0884</v>
      </c>
      <c r="B3191" s="1" t="n">
        <v>1069.69</v>
      </c>
      <c r="C3191" s="1" t="n">
        <v>0.084708728</v>
      </c>
      <c r="D3191" s="1" t="n">
        <v>1164.2506</v>
      </c>
    </row>
    <row r="3192" customFormat="false" ht="13" hidden="false" customHeight="false" outlineLevel="0" collapsed="false">
      <c r="A3192" s="1" t="n">
        <v>0.0885</v>
      </c>
      <c r="B3192" s="1" t="n">
        <v>1071.3</v>
      </c>
      <c r="C3192" s="1" t="n">
        <v>0.084800602</v>
      </c>
      <c r="D3192" s="1" t="n">
        <v>1166.11005</v>
      </c>
    </row>
    <row r="3193" customFormat="false" ht="13" hidden="false" customHeight="false" outlineLevel="0" collapsed="false">
      <c r="A3193" s="1" t="n">
        <v>0.0885</v>
      </c>
      <c r="B3193" s="1" t="n">
        <v>1072.46</v>
      </c>
      <c r="C3193" s="1" t="n">
        <v>0.084800602</v>
      </c>
      <c r="D3193" s="1" t="n">
        <v>1167.37271</v>
      </c>
    </row>
    <row r="3194" customFormat="false" ht="13" hidden="false" customHeight="false" outlineLevel="0" collapsed="false">
      <c r="A3194" s="1" t="n">
        <v>0.0884</v>
      </c>
      <c r="B3194" s="1" t="n">
        <v>1070.22</v>
      </c>
      <c r="C3194" s="1" t="n">
        <v>0.084708728</v>
      </c>
      <c r="D3194" s="1" t="n">
        <v>1164.82745</v>
      </c>
    </row>
    <row r="3195" customFormat="false" ht="13" hidden="false" customHeight="false" outlineLevel="0" collapsed="false">
      <c r="A3195" s="1" t="n">
        <v>0.0885</v>
      </c>
      <c r="B3195" s="1" t="n">
        <v>1070.55</v>
      </c>
      <c r="C3195" s="1" t="n">
        <v>0.084800602</v>
      </c>
      <c r="D3195" s="1" t="n">
        <v>1165.29367</v>
      </c>
    </row>
    <row r="3196" customFormat="false" ht="13" hidden="false" customHeight="false" outlineLevel="0" collapsed="false">
      <c r="A3196" s="1" t="n">
        <v>0.0885</v>
      </c>
      <c r="B3196" s="1" t="n">
        <v>1072.94</v>
      </c>
      <c r="C3196" s="1" t="n">
        <v>0.084800602</v>
      </c>
      <c r="D3196" s="1" t="n">
        <v>1167.89519</v>
      </c>
    </row>
    <row r="3197" customFormat="false" ht="13" hidden="false" customHeight="false" outlineLevel="0" collapsed="false">
      <c r="A3197" s="1" t="n">
        <v>0.0885</v>
      </c>
      <c r="B3197" s="1" t="n">
        <v>1071.63</v>
      </c>
      <c r="C3197" s="1" t="n">
        <v>0.084800602</v>
      </c>
      <c r="D3197" s="1" t="n">
        <v>1166.46925</v>
      </c>
    </row>
    <row r="3198" customFormat="false" ht="13" hidden="false" customHeight="false" outlineLevel="0" collapsed="false">
      <c r="A3198" s="1" t="n">
        <v>0.0886</v>
      </c>
      <c r="B3198" s="1" t="n">
        <v>1070.42</v>
      </c>
      <c r="C3198" s="1" t="n">
        <v>0.084892467</v>
      </c>
      <c r="D3198" s="1" t="n">
        <v>1165.25921</v>
      </c>
    </row>
    <row r="3199" customFormat="false" ht="13" hidden="false" customHeight="false" outlineLevel="0" collapsed="false">
      <c r="A3199" s="1" t="n">
        <v>0.0886</v>
      </c>
      <c r="B3199" s="1" t="n">
        <v>1072.21</v>
      </c>
      <c r="C3199" s="1" t="n">
        <v>0.084892467</v>
      </c>
      <c r="D3199" s="1" t="n">
        <v>1167.20781</v>
      </c>
    </row>
    <row r="3200" customFormat="false" ht="13" hidden="false" customHeight="false" outlineLevel="0" collapsed="false">
      <c r="A3200" s="1" t="n">
        <v>0.0886</v>
      </c>
      <c r="B3200" s="1" t="n">
        <v>1072.36</v>
      </c>
      <c r="C3200" s="1" t="n">
        <v>0.084892467</v>
      </c>
      <c r="D3200" s="1" t="n">
        <v>1167.3711</v>
      </c>
    </row>
    <row r="3201" customFormat="false" ht="13" hidden="false" customHeight="false" outlineLevel="0" collapsed="false">
      <c r="A3201" s="1" t="n">
        <v>0.0886</v>
      </c>
      <c r="B3201" s="1" t="n">
        <v>1070.61</v>
      </c>
      <c r="C3201" s="1" t="n">
        <v>0.084892467</v>
      </c>
      <c r="D3201" s="1" t="n">
        <v>1165.46605</v>
      </c>
    </row>
    <row r="3202" customFormat="false" ht="13" hidden="false" customHeight="false" outlineLevel="0" collapsed="false">
      <c r="A3202" s="1" t="n">
        <v>0.0886</v>
      </c>
      <c r="B3202" s="1" t="n">
        <v>1072.35</v>
      </c>
      <c r="C3202" s="1" t="n">
        <v>0.084892467</v>
      </c>
      <c r="D3202" s="1" t="n">
        <v>1167.36021</v>
      </c>
    </row>
    <row r="3203" customFormat="false" ht="13" hidden="false" customHeight="false" outlineLevel="0" collapsed="false">
      <c r="A3203" s="1" t="n">
        <v>0.0888</v>
      </c>
      <c r="B3203" s="1" t="n">
        <v>1073.6</v>
      </c>
      <c r="C3203" s="1" t="n">
        <v>0.085076172</v>
      </c>
      <c r="D3203" s="1" t="n">
        <v>1168.93568</v>
      </c>
    </row>
    <row r="3204" customFormat="false" ht="13" hidden="false" customHeight="false" outlineLevel="0" collapsed="false">
      <c r="A3204" s="1" t="n">
        <v>0.0887</v>
      </c>
      <c r="B3204" s="1" t="n">
        <v>1072.3</v>
      </c>
      <c r="C3204" s="1" t="n">
        <v>0.084984324</v>
      </c>
      <c r="D3204" s="1" t="n">
        <v>1167.41301</v>
      </c>
    </row>
    <row r="3205" customFormat="false" ht="13" hidden="false" customHeight="false" outlineLevel="0" collapsed="false">
      <c r="A3205" s="1" t="n">
        <v>0.0888</v>
      </c>
      <c r="B3205" s="1" t="n">
        <v>1071.93</v>
      </c>
      <c r="C3205" s="1" t="n">
        <v>0.085076172</v>
      </c>
      <c r="D3205" s="1" t="n">
        <v>1167.11738</v>
      </c>
    </row>
    <row r="3206" customFormat="false" ht="13" hidden="false" customHeight="false" outlineLevel="0" collapsed="false">
      <c r="A3206" s="1" t="n">
        <v>0.0888</v>
      </c>
      <c r="B3206" s="1" t="n">
        <v>1073.68</v>
      </c>
      <c r="C3206" s="1" t="n">
        <v>0.085076172</v>
      </c>
      <c r="D3206" s="1" t="n">
        <v>1169.02278</v>
      </c>
    </row>
    <row r="3207" customFormat="false" ht="13" hidden="false" customHeight="false" outlineLevel="0" collapsed="false">
      <c r="A3207" s="1" t="n">
        <v>0.0889</v>
      </c>
      <c r="B3207" s="1" t="n">
        <v>1073.77</v>
      </c>
      <c r="C3207" s="1" t="n">
        <v>0.085168012</v>
      </c>
      <c r="D3207" s="1" t="n">
        <v>1169.22815</v>
      </c>
    </row>
    <row r="3208" customFormat="false" ht="13" hidden="false" customHeight="false" outlineLevel="0" collapsed="false">
      <c r="A3208" s="1" t="n">
        <v>0.0889</v>
      </c>
      <c r="B3208" s="1" t="n">
        <v>1072.2</v>
      </c>
      <c r="C3208" s="1" t="n">
        <v>0.085168012</v>
      </c>
      <c r="D3208" s="1" t="n">
        <v>1167.51858</v>
      </c>
    </row>
    <row r="3209" customFormat="false" ht="13" hidden="false" customHeight="false" outlineLevel="0" collapsed="false">
      <c r="A3209" s="1" t="n">
        <v>0.0889</v>
      </c>
      <c r="B3209" s="1" t="n">
        <v>1073.37</v>
      </c>
      <c r="C3209" s="1" t="n">
        <v>0.085168012</v>
      </c>
      <c r="D3209" s="1" t="n">
        <v>1168.79259</v>
      </c>
    </row>
    <row r="3210" customFormat="false" ht="13" hidden="false" customHeight="false" outlineLevel="0" collapsed="false">
      <c r="A3210" s="1" t="n">
        <v>0.0889</v>
      </c>
      <c r="B3210" s="1" t="n">
        <v>1075</v>
      </c>
      <c r="C3210" s="1" t="n">
        <v>0.085168012</v>
      </c>
      <c r="D3210" s="1" t="n">
        <v>1170.5675</v>
      </c>
    </row>
    <row r="3211" customFormat="false" ht="13" hidden="false" customHeight="false" outlineLevel="0" collapsed="false">
      <c r="A3211" s="1" t="n">
        <v>0.089</v>
      </c>
      <c r="B3211" s="1" t="n">
        <v>1073.43</v>
      </c>
      <c r="C3211" s="1" t="n">
        <v>0.085259844</v>
      </c>
      <c r="D3211" s="1" t="n">
        <v>1168.96527</v>
      </c>
    </row>
    <row r="3212" customFormat="false" ht="13" hidden="false" customHeight="false" outlineLevel="0" collapsed="false">
      <c r="A3212" s="1" t="n">
        <v>0.089</v>
      </c>
      <c r="B3212" s="1" t="n">
        <v>1072.12</v>
      </c>
      <c r="C3212" s="1" t="n">
        <v>0.085259844</v>
      </c>
      <c r="D3212" s="1" t="n">
        <v>1167.53868</v>
      </c>
    </row>
    <row r="3213" customFormat="false" ht="13" hidden="false" customHeight="false" outlineLevel="0" collapsed="false">
      <c r="A3213" s="1" t="n">
        <v>0.089</v>
      </c>
      <c r="B3213" s="1" t="n">
        <v>1074.52</v>
      </c>
      <c r="C3213" s="1" t="n">
        <v>0.085259844</v>
      </c>
      <c r="D3213" s="1" t="n">
        <v>1170.15228</v>
      </c>
    </row>
    <row r="3214" customFormat="false" ht="13" hidden="false" customHeight="false" outlineLevel="0" collapsed="false">
      <c r="A3214" s="1" t="n">
        <v>0.0891</v>
      </c>
      <c r="B3214" s="1" t="n">
        <v>1074.78</v>
      </c>
      <c r="C3214" s="1" t="n">
        <v>0.085351667</v>
      </c>
      <c r="D3214" s="1" t="n">
        <v>1170.5429</v>
      </c>
    </row>
    <row r="3215" customFormat="false" ht="13" hidden="false" customHeight="false" outlineLevel="0" collapsed="false">
      <c r="A3215" s="1" t="n">
        <v>0.0891</v>
      </c>
      <c r="B3215" s="1" t="n">
        <v>1072.65</v>
      </c>
      <c r="C3215" s="1" t="n">
        <v>0.085351667</v>
      </c>
      <c r="D3215" s="1" t="n">
        <v>1168.22312</v>
      </c>
    </row>
    <row r="3216" customFormat="false" ht="13" hidden="false" customHeight="false" outlineLevel="0" collapsed="false">
      <c r="A3216" s="1" t="n">
        <v>0.0891</v>
      </c>
      <c r="B3216" s="1" t="n">
        <v>1073.56</v>
      </c>
      <c r="C3216" s="1" t="n">
        <v>0.085351667</v>
      </c>
      <c r="D3216" s="1" t="n">
        <v>1169.2142</v>
      </c>
    </row>
    <row r="3217" customFormat="false" ht="13" hidden="false" customHeight="false" outlineLevel="0" collapsed="false">
      <c r="A3217" s="1" t="n">
        <v>0.0891</v>
      </c>
      <c r="B3217" s="1" t="n">
        <v>1074.97</v>
      </c>
      <c r="C3217" s="1" t="n">
        <v>0.085351667</v>
      </c>
      <c r="D3217" s="1" t="n">
        <v>1170.74983</v>
      </c>
    </row>
    <row r="3218" customFormat="false" ht="13" hidden="false" customHeight="false" outlineLevel="0" collapsed="false">
      <c r="A3218" s="1" t="n">
        <v>0.0892</v>
      </c>
      <c r="B3218" s="1" t="n">
        <v>1072.79</v>
      </c>
      <c r="C3218" s="1" t="n">
        <v>0.085443482</v>
      </c>
      <c r="D3218" s="1" t="n">
        <v>1168.48287</v>
      </c>
    </row>
    <row r="3219" customFormat="false" ht="13" hidden="false" customHeight="false" outlineLevel="0" collapsed="false">
      <c r="A3219" s="1" t="n">
        <v>0.0892</v>
      </c>
      <c r="B3219" s="1" t="n">
        <v>1071.78</v>
      </c>
      <c r="C3219" s="1" t="n">
        <v>0.085443482</v>
      </c>
      <c r="D3219" s="1" t="n">
        <v>1167.38278</v>
      </c>
    </row>
    <row r="3220" customFormat="false" ht="13" hidden="false" customHeight="false" outlineLevel="0" collapsed="false">
      <c r="A3220" s="1" t="n">
        <v>0.0892</v>
      </c>
      <c r="B3220" s="1" t="n">
        <v>1073.85</v>
      </c>
      <c r="C3220" s="1" t="n">
        <v>0.085443482</v>
      </c>
      <c r="D3220" s="1" t="n">
        <v>1169.63742</v>
      </c>
    </row>
    <row r="3221" customFormat="false" ht="13" hidden="false" customHeight="false" outlineLevel="0" collapsed="false">
      <c r="A3221" s="1" t="n">
        <v>0.0892</v>
      </c>
      <c r="B3221" s="1" t="n">
        <v>1073.99</v>
      </c>
      <c r="C3221" s="1" t="n">
        <v>0.085443482</v>
      </c>
      <c r="D3221" s="1" t="n">
        <v>1169.78991</v>
      </c>
    </row>
    <row r="3222" customFormat="false" ht="13" hidden="false" customHeight="false" outlineLevel="0" collapsed="false">
      <c r="A3222" s="1" t="n">
        <v>0.0893</v>
      </c>
      <c r="B3222" s="1" t="n">
        <v>1072.43</v>
      </c>
      <c r="C3222" s="1" t="n">
        <v>0.085535288</v>
      </c>
      <c r="D3222" s="1" t="n">
        <v>1168.198</v>
      </c>
    </row>
    <row r="3223" customFormat="false" ht="13" hidden="false" customHeight="false" outlineLevel="0" collapsed="false">
      <c r="A3223" s="1" t="n">
        <v>0.0893</v>
      </c>
      <c r="B3223" s="1" t="n">
        <v>1072.93</v>
      </c>
      <c r="C3223" s="1" t="n">
        <v>0.085535288</v>
      </c>
      <c r="D3223" s="1" t="n">
        <v>1168.74265</v>
      </c>
    </row>
    <row r="3224" customFormat="false" ht="13" hidden="false" customHeight="false" outlineLevel="0" collapsed="false">
      <c r="A3224" s="1" t="n">
        <v>0.0893</v>
      </c>
      <c r="B3224" s="1" t="n">
        <v>1074.24</v>
      </c>
      <c r="C3224" s="1" t="n">
        <v>0.085535288</v>
      </c>
      <c r="D3224" s="1" t="n">
        <v>1170.16963</v>
      </c>
    </row>
    <row r="3225" customFormat="false" ht="13" hidden="false" customHeight="false" outlineLevel="0" collapsed="false">
      <c r="A3225" s="1" t="n">
        <v>0.0893</v>
      </c>
      <c r="B3225" s="1" t="n">
        <v>1073.53</v>
      </c>
      <c r="C3225" s="1" t="n">
        <v>0.085535288</v>
      </c>
      <c r="D3225" s="1" t="n">
        <v>1169.39623</v>
      </c>
    </row>
    <row r="3226" customFormat="false" ht="13" hidden="false" customHeight="false" outlineLevel="0" collapsed="false">
      <c r="A3226" s="1" t="n">
        <v>0.0894</v>
      </c>
      <c r="B3226" s="1" t="n">
        <v>1072.34</v>
      </c>
      <c r="C3226" s="1" t="n">
        <v>0.085627086</v>
      </c>
      <c r="D3226" s="1" t="n">
        <v>1168.2072</v>
      </c>
    </row>
    <row r="3227" customFormat="false" ht="13" hidden="false" customHeight="false" outlineLevel="0" collapsed="false">
      <c r="A3227" s="1" t="n">
        <v>0.0894</v>
      </c>
      <c r="B3227" s="1" t="n">
        <v>1073.58</v>
      </c>
      <c r="C3227" s="1" t="n">
        <v>0.085627086</v>
      </c>
      <c r="D3227" s="1" t="n">
        <v>1169.55805</v>
      </c>
    </row>
    <row r="3228" customFormat="false" ht="13" hidden="false" customHeight="false" outlineLevel="0" collapsed="false">
      <c r="A3228" s="1" t="n">
        <v>0.0894</v>
      </c>
      <c r="B3228" s="1" t="n">
        <v>1074.46</v>
      </c>
      <c r="C3228" s="1" t="n">
        <v>0.085627086</v>
      </c>
      <c r="D3228" s="1" t="n">
        <v>1170.51672</v>
      </c>
    </row>
    <row r="3229" customFormat="false" ht="13" hidden="false" customHeight="false" outlineLevel="0" collapsed="false">
      <c r="A3229" s="1" t="n">
        <v>0.0895</v>
      </c>
      <c r="B3229" s="1" t="n">
        <v>1072.55</v>
      </c>
      <c r="C3229" s="1" t="n">
        <v>0.085718875</v>
      </c>
      <c r="D3229" s="1" t="n">
        <v>1168.54322</v>
      </c>
    </row>
    <row r="3230" customFormat="false" ht="13" hidden="false" customHeight="false" outlineLevel="0" collapsed="false">
      <c r="A3230" s="1" t="n">
        <v>0.0895</v>
      </c>
      <c r="B3230" s="1" t="n">
        <v>1072.6</v>
      </c>
      <c r="C3230" s="1" t="n">
        <v>0.085718875</v>
      </c>
      <c r="D3230" s="1" t="n">
        <v>1168.5977</v>
      </c>
    </row>
    <row r="3231" customFormat="false" ht="13" hidden="false" customHeight="false" outlineLevel="0" collapsed="false">
      <c r="A3231" s="1" t="n">
        <v>0.0895</v>
      </c>
      <c r="B3231" s="1" t="n">
        <v>1074.09</v>
      </c>
      <c r="C3231" s="1" t="n">
        <v>0.085718875</v>
      </c>
      <c r="D3231" s="1" t="n">
        <v>1170.22105</v>
      </c>
    </row>
    <row r="3232" customFormat="false" ht="13" hidden="false" customHeight="false" outlineLevel="0" collapsed="false">
      <c r="A3232" s="1" t="n">
        <v>0.0896</v>
      </c>
      <c r="B3232" s="1" t="n">
        <v>1073.98</v>
      </c>
      <c r="C3232" s="1" t="n">
        <v>0.085810656</v>
      </c>
      <c r="D3232" s="1" t="n">
        <v>1170.20861</v>
      </c>
    </row>
    <row r="3233" customFormat="false" ht="13" hidden="false" customHeight="false" outlineLevel="0" collapsed="false">
      <c r="A3233" s="1" t="n">
        <v>0.0896</v>
      </c>
      <c r="B3233" s="1" t="n">
        <v>1072.04</v>
      </c>
      <c r="C3233" s="1" t="n">
        <v>0.085810656</v>
      </c>
      <c r="D3233" s="1" t="n">
        <v>1168.09478</v>
      </c>
    </row>
    <row r="3234" customFormat="false" ht="13" hidden="false" customHeight="false" outlineLevel="0" collapsed="false">
      <c r="A3234" s="1" t="n">
        <v>0.0896</v>
      </c>
      <c r="B3234" s="1" t="n">
        <v>1073.5</v>
      </c>
      <c r="C3234" s="1" t="n">
        <v>0.085810656</v>
      </c>
      <c r="D3234" s="1" t="n">
        <v>1169.6856</v>
      </c>
    </row>
    <row r="3235" customFormat="false" ht="13" hidden="false" customHeight="false" outlineLevel="0" collapsed="false">
      <c r="A3235" s="1" t="n">
        <v>0.0896</v>
      </c>
      <c r="B3235" s="1" t="n">
        <v>1074.76</v>
      </c>
      <c r="C3235" s="1" t="n">
        <v>0.085810656</v>
      </c>
      <c r="D3235" s="1" t="n">
        <v>1171.0585</v>
      </c>
    </row>
    <row r="3236" customFormat="false" ht="13" hidden="false" customHeight="false" outlineLevel="0" collapsed="false">
      <c r="A3236" s="1" t="n">
        <v>0.0896</v>
      </c>
      <c r="B3236" s="1" t="n">
        <v>1072.97</v>
      </c>
      <c r="C3236" s="1" t="n">
        <v>0.085810656</v>
      </c>
      <c r="D3236" s="1" t="n">
        <v>1169.10811</v>
      </c>
    </row>
    <row r="3237" customFormat="false" ht="13" hidden="false" customHeight="false" outlineLevel="0" collapsed="false">
      <c r="A3237" s="1" t="n">
        <v>0.0897</v>
      </c>
      <c r="B3237" s="1" t="n">
        <v>1072.68</v>
      </c>
      <c r="C3237" s="1" t="n">
        <v>0.085902429</v>
      </c>
      <c r="D3237" s="1" t="n">
        <v>1168.8994</v>
      </c>
    </row>
    <row r="3238" customFormat="false" ht="13" hidden="false" customHeight="false" outlineLevel="0" collapsed="false">
      <c r="A3238" s="1" t="n">
        <v>0.0897</v>
      </c>
      <c r="B3238" s="1" t="n">
        <v>1074.32</v>
      </c>
      <c r="C3238" s="1" t="n">
        <v>0.085902429</v>
      </c>
      <c r="D3238" s="1" t="n">
        <v>1170.6865</v>
      </c>
    </row>
    <row r="3239" customFormat="false" ht="13" hidden="false" customHeight="false" outlineLevel="0" collapsed="false">
      <c r="A3239" s="1" t="n">
        <v>0.0897</v>
      </c>
      <c r="B3239" s="1" t="n">
        <v>1074.27</v>
      </c>
      <c r="C3239" s="1" t="n">
        <v>0.085902429</v>
      </c>
      <c r="D3239" s="1" t="n">
        <v>1170.63202</v>
      </c>
    </row>
    <row r="3240" customFormat="false" ht="13" hidden="false" customHeight="false" outlineLevel="0" collapsed="false">
      <c r="A3240" s="1" t="n">
        <v>0.0898</v>
      </c>
      <c r="B3240" s="1" t="n">
        <v>1072.94</v>
      </c>
      <c r="C3240" s="1" t="n">
        <v>0.085994193</v>
      </c>
      <c r="D3240" s="1" t="n">
        <v>1169.29001</v>
      </c>
    </row>
    <row r="3241" customFormat="false" ht="13" hidden="false" customHeight="false" outlineLevel="0" collapsed="false">
      <c r="A3241" s="1" t="n">
        <v>0.0898</v>
      </c>
      <c r="B3241" s="1" t="n">
        <v>1073.56</v>
      </c>
      <c r="C3241" s="1" t="n">
        <v>0.085994193</v>
      </c>
      <c r="D3241" s="1" t="n">
        <v>1169.96569</v>
      </c>
    </row>
    <row r="3242" customFormat="false" ht="13" hidden="false" customHeight="false" outlineLevel="0" collapsed="false">
      <c r="A3242" s="1" t="n">
        <v>0.0898</v>
      </c>
      <c r="B3242" s="1" t="n">
        <v>1075.73</v>
      </c>
      <c r="C3242" s="1" t="n">
        <v>0.085994193</v>
      </c>
      <c r="D3242" s="1" t="n">
        <v>1172.33055</v>
      </c>
    </row>
    <row r="3243" customFormat="false" ht="13" hidden="false" customHeight="false" outlineLevel="0" collapsed="false">
      <c r="A3243" s="1" t="n">
        <v>0.0898</v>
      </c>
      <c r="B3243" s="1" t="n">
        <v>1074.41</v>
      </c>
      <c r="C3243" s="1" t="n">
        <v>0.085994193</v>
      </c>
      <c r="D3243" s="1" t="n">
        <v>1170.89202</v>
      </c>
    </row>
    <row r="3244" customFormat="false" ht="13" hidden="false" customHeight="false" outlineLevel="0" collapsed="false">
      <c r="A3244" s="1" t="n">
        <v>0.0899</v>
      </c>
      <c r="B3244" s="1" t="n">
        <v>1073.37</v>
      </c>
      <c r="C3244" s="1" t="n">
        <v>0.086085949</v>
      </c>
      <c r="D3244" s="1" t="n">
        <v>1169.86596</v>
      </c>
    </row>
    <row r="3245" customFormat="false" ht="13" hidden="false" customHeight="false" outlineLevel="0" collapsed="false">
      <c r="A3245" s="1" t="n">
        <v>0.0899</v>
      </c>
      <c r="B3245" s="1" t="n">
        <v>1075.38</v>
      </c>
      <c r="C3245" s="1" t="n">
        <v>0.086085949</v>
      </c>
      <c r="D3245" s="1" t="n">
        <v>1172.05666</v>
      </c>
    </row>
    <row r="3246" customFormat="false" ht="13" hidden="false" customHeight="false" outlineLevel="0" collapsed="false">
      <c r="A3246" s="1" t="n">
        <v>0.0899</v>
      </c>
      <c r="B3246" s="1" t="n">
        <v>1075.45</v>
      </c>
      <c r="C3246" s="1" t="n">
        <v>0.086085949</v>
      </c>
      <c r="D3246" s="1" t="n">
        <v>1172.13296</v>
      </c>
    </row>
    <row r="3247" customFormat="false" ht="13" hidden="false" customHeight="false" outlineLevel="0" collapsed="false">
      <c r="A3247" s="1" t="n">
        <v>0.09</v>
      </c>
      <c r="B3247" s="1" t="n">
        <v>1073.25</v>
      </c>
      <c r="C3247" s="1" t="n">
        <v>0.086177696</v>
      </c>
      <c r="D3247" s="1" t="n">
        <v>1169.8425</v>
      </c>
    </row>
    <row r="3248" customFormat="false" ht="13" hidden="false" customHeight="false" outlineLevel="0" collapsed="false">
      <c r="A3248" s="1" t="n">
        <v>0.0899</v>
      </c>
      <c r="B3248" s="1" t="n">
        <v>1073.89</v>
      </c>
      <c r="C3248" s="1" t="n">
        <v>0.086085949</v>
      </c>
      <c r="D3248" s="1" t="n">
        <v>1170.43271</v>
      </c>
    </row>
    <row r="3249" customFormat="false" ht="13" hidden="false" customHeight="false" outlineLevel="0" collapsed="false">
      <c r="A3249" s="1" t="n">
        <v>0.09</v>
      </c>
      <c r="B3249" s="1" t="n">
        <v>1075.9</v>
      </c>
      <c r="C3249" s="1" t="n">
        <v>0.086177696</v>
      </c>
      <c r="D3249" s="1" t="n">
        <v>1172.731</v>
      </c>
    </row>
    <row r="3250" customFormat="false" ht="13" hidden="false" customHeight="false" outlineLevel="0" collapsed="false">
      <c r="A3250" s="1" t="n">
        <v>0.09</v>
      </c>
      <c r="B3250" s="1" t="n">
        <v>1074.65</v>
      </c>
      <c r="C3250" s="1" t="n">
        <v>0.086177696</v>
      </c>
      <c r="D3250" s="1" t="n">
        <v>1171.3685</v>
      </c>
    </row>
    <row r="3251" customFormat="false" ht="13" hidden="false" customHeight="false" outlineLevel="0" collapsed="false">
      <c r="A3251" s="1" t="n">
        <v>0.0901</v>
      </c>
      <c r="B3251" s="1" t="n">
        <v>1073.54</v>
      </c>
      <c r="C3251" s="1" t="n">
        <v>0.086269435</v>
      </c>
      <c r="D3251" s="1" t="n">
        <v>1170.26595</v>
      </c>
    </row>
    <row r="3252" customFormat="false" ht="13" hidden="false" customHeight="false" outlineLevel="0" collapsed="false">
      <c r="A3252" s="1" t="n">
        <v>0.0901</v>
      </c>
      <c r="B3252" s="1" t="n">
        <v>1075.78</v>
      </c>
      <c r="C3252" s="1" t="n">
        <v>0.086269435</v>
      </c>
      <c r="D3252" s="1" t="n">
        <v>1172.70778</v>
      </c>
    </row>
    <row r="3253" customFormat="false" ht="13" hidden="false" customHeight="false" outlineLevel="0" collapsed="false">
      <c r="A3253" s="1" t="n">
        <v>0.0902</v>
      </c>
      <c r="B3253" s="1" t="n">
        <v>1076.28</v>
      </c>
      <c r="C3253" s="1" t="n">
        <v>0.086361166</v>
      </c>
      <c r="D3253" s="1" t="n">
        <v>1173.36046</v>
      </c>
    </row>
    <row r="3254" customFormat="false" ht="13" hidden="false" customHeight="false" outlineLevel="0" collapsed="false">
      <c r="A3254" s="1" t="n">
        <v>0.0902</v>
      </c>
      <c r="B3254" s="1" t="n">
        <v>1074.37</v>
      </c>
      <c r="C3254" s="1" t="n">
        <v>0.086361166</v>
      </c>
      <c r="D3254" s="1" t="n">
        <v>1171.27817</v>
      </c>
    </row>
    <row r="3255" customFormat="false" ht="13" hidden="false" customHeight="false" outlineLevel="0" collapsed="false">
      <c r="A3255" s="1" t="n">
        <v>0.0902</v>
      </c>
      <c r="B3255" s="1" t="n">
        <v>1075.39</v>
      </c>
      <c r="C3255" s="1" t="n">
        <v>0.086361166</v>
      </c>
      <c r="D3255" s="1" t="n">
        <v>1172.39018</v>
      </c>
    </row>
    <row r="3256" customFormat="false" ht="13" hidden="false" customHeight="false" outlineLevel="0" collapsed="false">
      <c r="A3256" s="1" t="n">
        <v>0.0902</v>
      </c>
      <c r="B3256" s="1" t="n">
        <v>1077.42</v>
      </c>
      <c r="C3256" s="1" t="n">
        <v>0.086361166</v>
      </c>
      <c r="D3256" s="1" t="n">
        <v>1174.60328</v>
      </c>
    </row>
    <row r="3257" customFormat="false" ht="13" hidden="false" customHeight="false" outlineLevel="0" collapsed="false">
      <c r="A3257" s="1" t="n">
        <v>0.0903</v>
      </c>
      <c r="B3257" s="1" t="n">
        <v>1076.07</v>
      </c>
      <c r="C3257" s="1" t="n">
        <v>0.086452888</v>
      </c>
      <c r="D3257" s="1" t="n">
        <v>1173.23912</v>
      </c>
    </row>
    <row r="3258" customFormat="false" ht="13" hidden="false" customHeight="false" outlineLevel="0" collapsed="false">
      <c r="A3258" s="1" t="n">
        <v>0.0902</v>
      </c>
      <c r="B3258" s="1" t="n">
        <v>1074.85</v>
      </c>
      <c r="C3258" s="1" t="n">
        <v>0.086361166</v>
      </c>
      <c r="D3258" s="1" t="n">
        <v>1171.80147</v>
      </c>
    </row>
    <row r="3259" customFormat="false" ht="13" hidden="false" customHeight="false" outlineLevel="0" collapsed="false">
      <c r="A3259" s="1" t="n">
        <v>0.0903</v>
      </c>
      <c r="B3259" s="1" t="n">
        <v>1076.55</v>
      </c>
      <c r="C3259" s="1" t="n">
        <v>0.086452888</v>
      </c>
      <c r="D3259" s="1" t="n">
        <v>1173.76247</v>
      </c>
    </row>
    <row r="3260" customFormat="false" ht="13" hidden="false" customHeight="false" outlineLevel="0" collapsed="false">
      <c r="A3260" s="1" t="n">
        <v>0.0903</v>
      </c>
      <c r="B3260" s="1" t="n">
        <v>1077.26</v>
      </c>
      <c r="C3260" s="1" t="n">
        <v>0.086452888</v>
      </c>
      <c r="D3260" s="1" t="n">
        <v>1174.53658</v>
      </c>
    </row>
    <row r="3261" customFormat="false" ht="13" hidden="false" customHeight="false" outlineLevel="0" collapsed="false">
      <c r="A3261" s="1" t="n">
        <v>0.0904</v>
      </c>
      <c r="B3261" s="1" t="n">
        <v>1075.9</v>
      </c>
      <c r="C3261" s="1" t="n">
        <v>0.086544601</v>
      </c>
      <c r="D3261" s="1" t="n">
        <v>1173.16136</v>
      </c>
    </row>
    <row r="3262" customFormat="false" ht="13" hidden="false" customHeight="false" outlineLevel="0" collapsed="false">
      <c r="A3262" s="1" t="n">
        <v>0.0904</v>
      </c>
      <c r="B3262" s="1" t="n">
        <v>1074.78</v>
      </c>
      <c r="C3262" s="1" t="n">
        <v>0.086544601</v>
      </c>
      <c r="D3262" s="1" t="n">
        <v>1171.94011</v>
      </c>
    </row>
    <row r="3263" customFormat="false" ht="13" hidden="false" customHeight="false" outlineLevel="0" collapsed="false">
      <c r="A3263" s="1" t="n">
        <v>0.0904</v>
      </c>
      <c r="B3263" s="1" t="n">
        <v>1076.57</v>
      </c>
      <c r="C3263" s="1" t="n">
        <v>0.086544601</v>
      </c>
      <c r="D3263" s="1" t="n">
        <v>1173.89193</v>
      </c>
    </row>
    <row r="3264" customFormat="false" ht="13" hidden="false" customHeight="false" outlineLevel="0" collapsed="false">
      <c r="A3264" s="1" t="n">
        <v>0.0904</v>
      </c>
      <c r="B3264" s="1" t="n">
        <v>1077.25</v>
      </c>
      <c r="C3264" s="1" t="n">
        <v>0.086544601</v>
      </c>
      <c r="D3264" s="1" t="n">
        <v>1174.6334</v>
      </c>
    </row>
    <row r="3265" customFormat="false" ht="13" hidden="false" customHeight="false" outlineLevel="0" collapsed="false">
      <c r="A3265" s="1" t="n">
        <v>0.0905</v>
      </c>
      <c r="B3265" s="1" t="n">
        <v>1075.09</v>
      </c>
      <c r="C3265" s="1" t="n">
        <v>0.086636307</v>
      </c>
      <c r="D3265" s="1" t="n">
        <v>1172.38565</v>
      </c>
    </row>
    <row r="3266" customFormat="false" ht="13" hidden="false" customHeight="false" outlineLevel="0" collapsed="false">
      <c r="A3266" s="1" t="n">
        <v>0.0905</v>
      </c>
      <c r="B3266" s="1" t="n">
        <v>1074.61</v>
      </c>
      <c r="C3266" s="1" t="n">
        <v>0.086636307</v>
      </c>
      <c r="D3266" s="1" t="n">
        <v>1171.8622</v>
      </c>
    </row>
    <row r="3267" customFormat="false" ht="13" hidden="false" customHeight="false" outlineLevel="0" collapsed="false">
      <c r="A3267" s="1" t="n">
        <v>0.0905</v>
      </c>
      <c r="B3267" s="1" t="n">
        <v>1076.66</v>
      </c>
      <c r="C3267" s="1" t="n">
        <v>0.086636307</v>
      </c>
      <c r="D3267" s="1" t="n">
        <v>1174.09773</v>
      </c>
    </row>
    <row r="3268" customFormat="false" ht="13" hidden="false" customHeight="false" outlineLevel="0" collapsed="false">
      <c r="A3268" s="1" t="n">
        <v>0.0905</v>
      </c>
      <c r="B3268" s="1" t="n">
        <v>1076.71</v>
      </c>
      <c r="C3268" s="1" t="n">
        <v>0.086636307</v>
      </c>
      <c r="D3268" s="1" t="n">
        <v>1174.15225</v>
      </c>
    </row>
    <row r="3269" customFormat="false" ht="13" hidden="false" customHeight="false" outlineLevel="0" collapsed="false">
      <c r="A3269" s="1" t="n">
        <v>0.0905</v>
      </c>
      <c r="B3269" s="1" t="n">
        <v>1074.53</v>
      </c>
      <c r="C3269" s="1" t="n">
        <v>0.086636307</v>
      </c>
      <c r="D3269" s="1" t="n">
        <v>1171.77497</v>
      </c>
    </row>
    <row r="3270" customFormat="false" ht="13" hidden="false" customHeight="false" outlineLevel="0" collapsed="false">
      <c r="A3270" s="1" t="n">
        <v>0.0906</v>
      </c>
      <c r="B3270" s="1" t="n">
        <v>1075.23</v>
      </c>
      <c r="C3270" s="1" t="n">
        <v>0.086728004</v>
      </c>
      <c r="D3270" s="1" t="n">
        <v>1172.64584</v>
      </c>
    </row>
    <row r="3271" customFormat="false" ht="13" hidden="false" customHeight="false" outlineLevel="0" collapsed="false">
      <c r="A3271" s="1" t="n">
        <v>0.0906</v>
      </c>
      <c r="B3271" s="1" t="n">
        <v>1077.35</v>
      </c>
      <c r="C3271" s="1" t="n">
        <v>0.086728004</v>
      </c>
      <c r="D3271" s="1" t="n">
        <v>1174.95791</v>
      </c>
    </row>
    <row r="3272" customFormat="false" ht="13" hidden="false" customHeight="false" outlineLevel="0" collapsed="false">
      <c r="A3272" s="1" t="n">
        <v>0.0906</v>
      </c>
      <c r="B3272" s="1" t="n">
        <v>1077.16</v>
      </c>
      <c r="C3272" s="1" t="n">
        <v>0.086728004</v>
      </c>
      <c r="D3272" s="1" t="n">
        <v>1174.7507</v>
      </c>
    </row>
    <row r="3273" customFormat="false" ht="13" hidden="false" customHeight="false" outlineLevel="0" collapsed="false">
      <c r="A3273" s="1" t="n">
        <v>0.0907</v>
      </c>
      <c r="B3273" s="1" t="n">
        <v>1075.39</v>
      </c>
      <c r="C3273" s="1" t="n">
        <v>0.086819692</v>
      </c>
      <c r="D3273" s="1" t="n">
        <v>1172.92787</v>
      </c>
    </row>
    <row r="3274" customFormat="false" ht="13" hidden="false" customHeight="false" outlineLevel="0" collapsed="false">
      <c r="A3274" s="1" t="n">
        <v>0.0907</v>
      </c>
      <c r="B3274" s="1" t="n">
        <v>1075.76</v>
      </c>
      <c r="C3274" s="1" t="n">
        <v>0.086819692</v>
      </c>
      <c r="D3274" s="1" t="n">
        <v>1173.33143</v>
      </c>
    </row>
    <row r="3275" customFormat="false" ht="13" hidden="false" customHeight="false" outlineLevel="0" collapsed="false">
      <c r="A3275" s="1" t="n">
        <v>0.0907</v>
      </c>
      <c r="B3275" s="1" t="n">
        <v>1077.9</v>
      </c>
      <c r="C3275" s="1" t="n">
        <v>0.086819692</v>
      </c>
      <c r="D3275" s="1" t="n">
        <v>1175.66553</v>
      </c>
    </row>
    <row r="3276" customFormat="false" ht="13" hidden="false" customHeight="false" outlineLevel="0" collapsed="false">
      <c r="A3276" s="1" t="n">
        <v>0.0908</v>
      </c>
      <c r="B3276" s="1" t="n">
        <v>1077.37</v>
      </c>
      <c r="C3276" s="1" t="n">
        <v>0.086911372</v>
      </c>
      <c r="D3276" s="1" t="n">
        <v>1175.1952</v>
      </c>
    </row>
    <row r="3277" customFormat="false" ht="13" hidden="false" customHeight="false" outlineLevel="0" collapsed="false">
      <c r="A3277" s="1" t="n">
        <v>0.0908</v>
      </c>
      <c r="B3277" s="1" t="n">
        <v>1075.75</v>
      </c>
      <c r="C3277" s="1" t="n">
        <v>0.086911372</v>
      </c>
      <c r="D3277" s="1" t="n">
        <v>1173.4281</v>
      </c>
    </row>
    <row r="3278" customFormat="false" ht="13" hidden="false" customHeight="false" outlineLevel="0" collapsed="false">
      <c r="A3278" s="1" t="n">
        <v>0.0908</v>
      </c>
      <c r="B3278" s="1" t="n">
        <v>1076.57</v>
      </c>
      <c r="C3278" s="1" t="n">
        <v>0.086911372</v>
      </c>
      <c r="D3278" s="1" t="n">
        <v>1174.32256</v>
      </c>
    </row>
    <row r="3279" customFormat="false" ht="13" hidden="false" customHeight="false" outlineLevel="0" collapsed="false">
      <c r="A3279" s="1" t="n">
        <v>0.0908</v>
      </c>
      <c r="B3279" s="1" t="n">
        <v>1078.65</v>
      </c>
      <c r="C3279" s="1" t="n">
        <v>0.086911372</v>
      </c>
      <c r="D3279" s="1" t="n">
        <v>1176.59142</v>
      </c>
    </row>
    <row r="3280" customFormat="false" ht="13" hidden="false" customHeight="false" outlineLevel="0" collapsed="false">
      <c r="A3280" s="1" t="n">
        <v>0.0909</v>
      </c>
      <c r="B3280" s="1" t="n">
        <v>1077.35</v>
      </c>
      <c r="C3280" s="1" t="n">
        <v>0.087003044</v>
      </c>
      <c r="D3280" s="1" t="n">
        <v>1175.28111</v>
      </c>
    </row>
    <row r="3281" customFormat="false" ht="13" hidden="false" customHeight="false" outlineLevel="0" collapsed="false">
      <c r="A3281" s="1" t="n">
        <v>0.0909</v>
      </c>
      <c r="B3281" s="1" t="n">
        <v>1075.92</v>
      </c>
      <c r="C3281" s="1" t="n">
        <v>0.087003044</v>
      </c>
      <c r="D3281" s="1" t="n">
        <v>1173.72113</v>
      </c>
    </row>
    <row r="3282" customFormat="false" ht="13" hidden="false" customHeight="false" outlineLevel="0" collapsed="false">
      <c r="A3282" s="1" t="n">
        <v>0.091</v>
      </c>
      <c r="B3282" s="1" t="n">
        <v>1077.62</v>
      </c>
      <c r="C3282" s="1" t="n">
        <v>0.087094707</v>
      </c>
      <c r="D3282" s="1" t="n">
        <v>1175.68342</v>
      </c>
    </row>
    <row r="3283" customFormat="false" ht="13" hidden="false" customHeight="false" outlineLevel="0" collapsed="false">
      <c r="A3283" s="1" t="n">
        <v>0.0909</v>
      </c>
      <c r="B3283" s="1" t="n">
        <v>1078.73</v>
      </c>
      <c r="C3283" s="1" t="n">
        <v>0.087003044</v>
      </c>
      <c r="D3283" s="1" t="n">
        <v>1176.78656</v>
      </c>
    </row>
    <row r="3284" customFormat="false" ht="13" hidden="false" customHeight="false" outlineLevel="0" collapsed="false">
      <c r="A3284" s="1" t="n">
        <v>0.091</v>
      </c>
      <c r="B3284" s="1" t="n">
        <v>1077.2</v>
      </c>
      <c r="C3284" s="1" t="n">
        <v>0.087094707</v>
      </c>
      <c r="D3284" s="1" t="n">
        <v>1175.2252</v>
      </c>
    </row>
    <row r="3285" customFormat="false" ht="13" hidden="false" customHeight="false" outlineLevel="0" collapsed="false">
      <c r="A3285" s="1" t="n">
        <v>0.091</v>
      </c>
      <c r="B3285" s="1" t="n">
        <v>1076.41</v>
      </c>
      <c r="C3285" s="1" t="n">
        <v>0.087094707</v>
      </c>
      <c r="D3285" s="1" t="n">
        <v>1174.36331</v>
      </c>
    </row>
    <row r="3286" customFormat="false" ht="13" hidden="false" customHeight="false" outlineLevel="0" collapsed="false">
      <c r="A3286" s="1" t="n">
        <v>0.0911</v>
      </c>
      <c r="B3286" s="1" t="n">
        <v>1078.47</v>
      </c>
      <c r="C3286" s="1" t="n">
        <v>0.087186362</v>
      </c>
      <c r="D3286" s="1" t="n">
        <v>1176.71862</v>
      </c>
    </row>
    <row r="3287" customFormat="false" ht="13" hidden="false" customHeight="false" outlineLevel="0" collapsed="false">
      <c r="A3287" s="1" t="n">
        <v>0.0911</v>
      </c>
      <c r="B3287" s="1" t="n">
        <v>1078.96</v>
      </c>
      <c r="C3287" s="1" t="n">
        <v>0.087186362</v>
      </c>
      <c r="D3287" s="1" t="n">
        <v>1177.25326</v>
      </c>
    </row>
    <row r="3288" customFormat="false" ht="13" hidden="false" customHeight="false" outlineLevel="0" collapsed="false">
      <c r="A3288" s="1" t="n">
        <v>0.0911</v>
      </c>
      <c r="B3288" s="1" t="n">
        <v>1076.9</v>
      </c>
      <c r="C3288" s="1" t="n">
        <v>0.087186362</v>
      </c>
      <c r="D3288" s="1" t="n">
        <v>1175.00559</v>
      </c>
    </row>
    <row r="3289" customFormat="false" ht="13" hidden="false" customHeight="false" outlineLevel="0" collapsed="false">
      <c r="A3289" s="1" t="n">
        <v>0.0911</v>
      </c>
      <c r="B3289" s="1" t="n">
        <v>1076.92</v>
      </c>
      <c r="C3289" s="1" t="n">
        <v>0.087186362</v>
      </c>
      <c r="D3289" s="1" t="n">
        <v>1175.02741</v>
      </c>
    </row>
    <row r="3290" customFormat="false" ht="13" hidden="false" customHeight="false" outlineLevel="0" collapsed="false">
      <c r="A3290" s="1" t="n">
        <v>0.0911</v>
      </c>
      <c r="B3290" s="1" t="n">
        <v>1078.68</v>
      </c>
      <c r="C3290" s="1" t="n">
        <v>0.087186362</v>
      </c>
      <c r="D3290" s="1" t="n">
        <v>1176.94775</v>
      </c>
    </row>
    <row r="3291" customFormat="false" ht="13" hidden="false" customHeight="false" outlineLevel="0" collapsed="false">
      <c r="A3291" s="1" t="n">
        <v>0.0912</v>
      </c>
      <c r="B3291" s="1" t="n">
        <v>1078.84</v>
      </c>
      <c r="C3291" s="1" t="n">
        <v>0.087278008</v>
      </c>
      <c r="D3291" s="1" t="n">
        <v>1177.23021</v>
      </c>
    </row>
    <row r="3292" customFormat="false" ht="13" hidden="false" customHeight="false" outlineLevel="0" collapsed="false">
      <c r="A3292" s="1" t="n">
        <v>0.0912</v>
      </c>
      <c r="B3292" s="1" t="n">
        <v>1076.77</v>
      </c>
      <c r="C3292" s="1" t="n">
        <v>0.087278008</v>
      </c>
      <c r="D3292" s="1" t="n">
        <v>1174.97142</v>
      </c>
    </row>
    <row r="3293" customFormat="false" ht="13" hidden="false" customHeight="false" outlineLevel="0" collapsed="false">
      <c r="A3293" s="1" t="n">
        <v>0.0912</v>
      </c>
      <c r="B3293" s="1" t="n">
        <v>1076.89</v>
      </c>
      <c r="C3293" s="1" t="n">
        <v>0.087278008</v>
      </c>
      <c r="D3293" s="1" t="n">
        <v>1175.10237</v>
      </c>
    </row>
    <row r="3294" customFormat="false" ht="13" hidden="false" customHeight="false" outlineLevel="0" collapsed="false">
      <c r="A3294" s="1" t="n">
        <v>0.0912</v>
      </c>
      <c r="B3294" s="1" t="n">
        <v>1078.88</v>
      </c>
      <c r="C3294" s="1" t="n">
        <v>0.087278008</v>
      </c>
      <c r="D3294" s="1" t="n">
        <v>1177.27386</v>
      </c>
    </row>
    <row r="3295" customFormat="false" ht="13" hidden="false" customHeight="false" outlineLevel="0" collapsed="false">
      <c r="A3295" s="1" t="n">
        <v>0.0913</v>
      </c>
      <c r="B3295" s="1" t="n">
        <v>1078.46</v>
      </c>
      <c r="C3295" s="1" t="n">
        <v>0.087369646</v>
      </c>
      <c r="D3295" s="1" t="n">
        <v>1176.9234</v>
      </c>
    </row>
    <row r="3296" customFormat="false" ht="13" hidden="false" customHeight="false" outlineLevel="0" collapsed="false">
      <c r="A3296" s="1" t="n">
        <v>0.0913</v>
      </c>
      <c r="B3296" s="1" t="n">
        <v>1076.67</v>
      </c>
      <c r="C3296" s="1" t="n">
        <v>0.087369646</v>
      </c>
      <c r="D3296" s="1" t="n">
        <v>1174.96997</v>
      </c>
    </row>
    <row r="3297" customFormat="false" ht="13" hidden="false" customHeight="false" outlineLevel="0" collapsed="false">
      <c r="A3297" s="1" t="n">
        <v>0.0914</v>
      </c>
      <c r="B3297" s="1" t="n">
        <v>1077.06</v>
      </c>
      <c r="C3297" s="1" t="n">
        <v>0.087461276</v>
      </c>
      <c r="D3297" s="1" t="n">
        <v>1175.50328</v>
      </c>
    </row>
    <row r="3298" customFormat="false" ht="13" hidden="false" customHeight="false" outlineLevel="0" collapsed="false">
      <c r="A3298" s="1" t="n">
        <v>0.0914</v>
      </c>
      <c r="B3298" s="1" t="n">
        <v>1079.14</v>
      </c>
      <c r="C3298" s="1" t="n">
        <v>0.087461276</v>
      </c>
      <c r="D3298" s="1" t="n">
        <v>1177.7734</v>
      </c>
    </row>
    <row r="3299" customFormat="false" ht="13" hidden="false" customHeight="false" outlineLevel="0" collapsed="false">
      <c r="A3299" s="1" t="n">
        <v>0.0914</v>
      </c>
      <c r="B3299" s="1" t="n">
        <v>1078.55</v>
      </c>
      <c r="C3299" s="1" t="n">
        <v>0.087461276</v>
      </c>
      <c r="D3299" s="1" t="n">
        <v>1177.12947</v>
      </c>
    </row>
    <row r="3300" customFormat="false" ht="13" hidden="false" customHeight="false" outlineLevel="0" collapsed="false">
      <c r="A3300" s="1" t="n">
        <v>0.0914</v>
      </c>
      <c r="B3300" s="1" t="n">
        <v>1077.44</v>
      </c>
      <c r="C3300" s="1" t="n">
        <v>0.087461276</v>
      </c>
      <c r="D3300" s="1" t="n">
        <v>1175.91802</v>
      </c>
    </row>
    <row r="3301" customFormat="false" ht="13" hidden="false" customHeight="false" outlineLevel="0" collapsed="false">
      <c r="A3301" s="1" t="n">
        <v>0.0915</v>
      </c>
      <c r="B3301" s="1" t="n">
        <v>1078.39</v>
      </c>
      <c r="C3301" s="1" t="n">
        <v>0.087552897</v>
      </c>
      <c r="D3301" s="1" t="n">
        <v>1177.06269</v>
      </c>
    </row>
    <row r="3302" customFormat="false" ht="13" hidden="false" customHeight="false" outlineLevel="0" collapsed="false">
      <c r="A3302" s="1" t="n">
        <v>0.0915</v>
      </c>
      <c r="B3302" s="1" t="n">
        <v>1080.23</v>
      </c>
      <c r="C3302" s="1" t="n">
        <v>0.087552897</v>
      </c>
      <c r="D3302" s="1" t="n">
        <v>1179.07104</v>
      </c>
    </row>
    <row r="3303" customFormat="false" ht="13" hidden="false" customHeight="false" outlineLevel="0" collapsed="false">
      <c r="A3303" s="1" t="n">
        <v>0.0915</v>
      </c>
      <c r="B3303" s="1" t="n">
        <v>1080.19</v>
      </c>
      <c r="C3303" s="1" t="n">
        <v>0.087552897</v>
      </c>
      <c r="D3303" s="1" t="n">
        <v>1179.02739</v>
      </c>
    </row>
    <row r="3304" customFormat="false" ht="13" hidden="false" customHeight="false" outlineLevel="0" collapsed="false">
      <c r="A3304" s="1" t="n">
        <v>0.0916</v>
      </c>
      <c r="B3304" s="1" t="n">
        <v>1078.73</v>
      </c>
      <c r="C3304" s="1" t="n">
        <v>0.08764451</v>
      </c>
      <c r="D3304" s="1" t="n">
        <v>1177.54167</v>
      </c>
    </row>
    <row r="3305" customFormat="false" ht="13" hidden="false" customHeight="false" outlineLevel="0" collapsed="false">
      <c r="A3305" s="1" t="n">
        <v>0.0916</v>
      </c>
      <c r="B3305" s="1" t="n">
        <v>1079.53</v>
      </c>
      <c r="C3305" s="1" t="n">
        <v>0.08764451</v>
      </c>
      <c r="D3305" s="1" t="n">
        <v>1178.41495</v>
      </c>
    </row>
    <row r="3306" customFormat="false" ht="13" hidden="false" customHeight="false" outlineLevel="0" collapsed="false">
      <c r="A3306" s="1" t="n">
        <v>0.0916</v>
      </c>
      <c r="B3306" s="1" t="n">
        <v>1081.18</v>
      </c>
      <c r="C3306" s="1" t="n">
        <v>0.08764451</v>
      </c>
      <c r="D3306" s="1" t="n">
        <v>1180.21609</v>
      </c>
    </row>
    <row r="3307" customFormat="false" ht="13" hidden="false" customHeight="false" outlineLevel="0" collapsed="false">
      <c r="A3307" s="1" t="n">
        <v>0.0917</v>
      </c>
      <c r="B3307" s="1" t="n">
        <v>1079.59</v>
      </c>
      <c r="C3307" s="1" t="n">
        <v>0.087736114</v>
      </c>
      <c r="D3307" s="1" t="n">
        <v>1178.5884</v>
      </c>
    </row>
    <row r="3308" customFormat="false" ht="13" hidden="false" customHeight="false" outlineLevel="0" collapsed="false">
      <c r="A3308" s="1" t="n">
        <v>0.0917</v>
      </c>
      <c r="B3308" s="1" t="n">
        <v>1078.23</v>
      </c>
      <c r="C3308" s="1" t="n">
        <v>0.087736114</v>
      </c>
      <c r="D3308" s="1" t="n">
        <v>1177.10369</v>
      </c>
    </row>
    <row r="3309" customFormat="false" ht="13" hidden="false" customHeight="false" outlineLevel="0" collapsed="false">
      <c r="A3309" s="1" t="n">
        <v>0.0917</v>
      </c>
      <c r="B3309" s="1" t="n">
        <v>1079.63</v>
      </c>
      <c r="C3309" s="1" t="n">
        <v>0.087736114</v>
      </c>
      <c r="D3309" s="1" t="n">
        <v>1178.63207</v>
      </c>
    </row>
    <row r="3310" customFormat="false" ht="13" hidden="false" customHeight="false" outlineLevel="0" collapsed="false">
      <c r="A3310" s="1" t="n">
        <v>0.0917</v>
      </c>
      <c r="B3310" s="1" t="n">
        <v>1080.6</v>
      </c>
      <c r="C3310" s="1" t="n">
        <v>0.087736114</v>
      </c>
      <c r="D3310" s="1" t="n">
        <v>1179.69102</v>
      </c>
    </row>
    <row r="3311" customFormat="false" ht="13" hidden="false" customHeight="false" outlineLevel="0" collapsed="false">
      <c r="A3311" s="1" t="n">
        <v>0.0918</v>
      </c>
      <c r="B3311" s="1" t="n">
        <v>1077.95</v>
      </c>
      <c r="C3311" s="1" t="n">
        <v>0.08782771</v>
      </c>
      <c r="D3311" s="1" t="n">
        <v>1176.90581</v>
      </c>
    </row>
    <row r="3312" customFormat="false" ht="13" hidden="false" customHeight="false" outlineLevel="0" collapsed="false">
      <c r="A3312" s="1" t="n">
        <v>0.0918</v>
      </c>
      <c r="B3312" s="1" t="n">
        <v>1077.36</v>
      </c>
      <c r="C3312" s="1" t="n">
        <v>0.08782771</v>
      </c>
      <c r="D3312" s="1" t="n">
        <v>1176.26165</v>
      </c>
    </row>
    <row r="3313" customFormat="false" ht="13" hidden="false" customHeight="false" outlineLevel="0" collapsed="false">
      <c r="A3313" s="1" t="n">
        <v>0.0918</v>
      </c>
      <c r="B3313" s="1" t="n">
        <v>1079.41</v>
      </c>
      <c r="C3313" s="1" t="n">
        <v>0.08782771</v>
      </c>
      <c r="D3313" s="1" t="n">
        <v>1178.49984</v>
      </c>
    </row>
    <row r="3314" customFormat="false" ht="13" hidden="false" customHeight="false" outlineLevel="0" collapsed="false">
      <c r="A3314" s="1" t="n">
        <v>0.0919</v>
      </c>
      <c r="B3314" s="1" t="n">
        <v>1078.62</v>
      </c>
      <c r="C3314" s="1" t="n">
        <v>0.087919298</v>
      </c>
      <c r="D3314" s="1" t="n">
        <v>1177.74518</v>
      </c>
    </row>
    <row r="3315" customFormat="false" ht="13" hidden="false" customHeight="false" outlineLevel="0" collapsed="false">
      <c r="A3315" s="1" t="n">
        <v>0.0918</v>
      </c>
      <c r="B3315" s="1" t="n">
        <v>1076.56</v>
      </c>
      <c r="C3315" s="1" t="n">
        <v>0.08782771</v>
      </c>
      <c r="D3315" s="1" t="n">
        <v>1175.38821</v>
      </c>
    </row>
    <row r="3316" customFormat="false" ht="13" hidden="false" customHeight="false" outlineLevel="0" collapsed="false">
      <c r="A3316" s="1" t="n">
        <v>0.0919</v>
      </c>
      <c r="B3316" s="1" t="n">
        <v>1077.58</v>
      </c>
      <c r="C3316" s="1" t="n">
        <v>0.087919298</v>
      </c>
      <c r="D3316" s="1" t="n">
        <v>1176.6096</v>
      </c>
    </row>
    <row r="3317" customFormat="false" ht="13" hidden="false" customHeight="false" outlineLevel="0" collapsed="false">
      <c r="A3317" s="1" t="n">
        <v>0.0919</v>
      </c>
      <c r="B3317" s="1" t="n">
        <v>1079.39</v>
      </c>
      <c r="C3317" s="1" t="n">
        <v>0.087919298</v>
      </c>
      <c r="D3317" s="1" t="n">
        <v>1178.58594</v>
      </c>
    </row>
    <row r="3318" customFormat="false" ht="13" hidden="false" customHeight="false" outlineLevel="0" collapsed="false">
      <c r="A3318" s="1" t="n">
        <v>0.0919</v>
      </c>
      <c r="B3318" s="1" t="n">
        <v>1077.59</v>
      </c>
      <c r="C3318" s="1" t="n">
        <v>0.087919298</v>
      </c>
      <c r="D3318" s="1" t="n">
        <v>1176.62052</v>
      </c>
    </row>
    <row r="3319" customFormat="false" ht="13" hidden="false" customHeight="false" outlineLevel="0" collapsed="false">
      <c r="A3319" s="1" t="n">
        <v>0.0919</v>
      </c>
      <c r="B3319" s="1" t="n">
        <v>1076.54</v>
      </c>
      <c r="C3319" s="1" t="n">
        <v>0.087919298</v>
      </c>
      <c r="D3319" s="1" t="n">
        <v>1175.47403</v>
      </c>
    </row>
    <row r="3320" customFormat="false" ht="13" hidden="false" customHeight="false" outlineLevel="0" collapsed="false">
      <c r="A3320" s="1" t="n">
        <v>0.092</v>
      </c>
      <c r="B3320" s="1" t="n">
        <v>1078.59</v>
      </c>
      <c r="C3320" s="1" t="n">
        <v>0.088010877</v>
      </c>
      <c r="D3320" s="1" t="n">
        <v>1177.82028</v>
      </c>
    </row>
    <row r="3321" customFormat="false" ht="13" hidden="false" customHeight="false" outlineLevel="0" collapsed="false">
      <c r="A3321" s="1" t="n">
        <v>0.092</v>
      </c>
      <c r="B3321" s="1" t="n">
        <v>1079.32</v>
      </c>
      <c r="C3321" s="1" t="n">
        <v>0.088010877</v>
      </c>
      <c r="D3321" s="1" t="n">
        <v>1178.61744</v>
      </c>
    </row>
    <row r="3322" customFormat="false" ht="13" hidden="false" customHeight="false" outlineLevel="0" collapsed="false">
      <c r="A3322" s="1" t="n">
        <v>0.092</v>
      </c>
      <c r="B3322" s="1" t="n">
        <v>1077.22</v>
      </c>
      <c r="C3322" s="1" t="n">
        <v>0.088010877</v>
      </c>
      <c r="D3322" s="1" t="n">
        <v>1176.32424</v>
      </c>
    </row>
    <row r="3323" customFormat="false" ht="13" hidden="false" customHeight="false" outlineLevel="0" collapsed="false">
      <c r="A3323" s="1" t="n">
        <v>0.0921</v>
      </c>
      <c r="B3323" s="1" t="n">
        <v>1077.17</v>
      </c>
      <c r="C3323" s="1" t="n">
        <v>0.088102448</v>
      </c>
      <c r="D3323" s="1" t="n">
        <v>1176.37736</v>
      </c>
    </row>
    <row r="3324" customFormat="false" ht="13" hidden="false" customHeight="false" outlineLevel="0" collapsed="false">
      <c r="A3324" s="1" t="n">
        <v>0.0921</v>
      </c>
      <c r="B3324" s="1" t="n">
        <v>1079.04</v>
      </c>
      <c r="C3324" s="1" t="n">
        <v>0.088102448</v>
      </c>
      <c r="D3324" s="1" t="n">
        <v>1178.41958</v>
      </c>
    </row>
    <row r="3325" customFormat="false" ht="13" hidden="false" customHeight="false" outlineLevel="0" collapsed="false">
      <c r="A3325" s="1" t="n">
        <v>0.0922</v>
      </c>
      <c r="B3325" s="1" t="n">
        <v>1078.27</v>
      </c>
      <c r="C3325" s="1" t="n">
        <v>0.088194011</v>
      </c>
      <c r="D3325" s="1" t="n">
        <v>1177.68649</v>
      </c>
    </row>
    <row r="3326" customFormat="false" ht="13" hidden="false" customHeight="false" outlineLevel="0" collapsed="false">
      <c r="A3326" s="1" t="n">
        <v>0.0922</v>
      </c>
      <c r="B3326" s="1" t="n">
        <v>1077.04</v>
      </c>
      <c r="C3326" s="1" t="n">
        <v>0.088194011</v>
      </c>
      <c r="D3326" s="1" t="n">
        <v>1176.34309</v>
      </c>
    </row>
    <row r="3327" customFormat="false" ht="13" hidden="false" customHeight="false" outlineLevel="0" collapsed="false">
      <c r="A3327" s="1" t="n">
        <v>0.0922</v>
      </c>
      <c r="B3327" s="1" t="n">
        <v>1078.66</v>
      </c>
      <c r="C3327" s="1" t="n">
        <v>0.088194011</v>
      </c>
      <c r="D3327" s="1" t="n">
        <v>1178.11245</v>
      </c>
    </row>
    <row r="3328" customFormat="false" ht="13" hidden="false" customHeight="false" outlineLevel="0" collapsed="false">
      <c r="A3328" s="1" t="n">
        <v>0.0922</v>
      </c>
      <c r="B3328" s="1" t="n">
        <v>1079.63</v>
      </c>
      <c r="C3328" s="1" t="n">
        <v>0.088194011</v>
      </c>
      <c r="D3328" s="1" t="n">
        <v>1179.17189</v>
      </c>
    </row>
    <row r="3329" customFormat="false" ht="13" hidden="false" customHeight="false" outlineLevel="0" collapsed="false">
      <c r="A3329" s="1" t="n">
        <v>0.0923</v>
      </c>
      <c r="B3329" s="1" t="n">
        <v>1077.2</v>
      </c>
      <c r="C3329" s="1" t="n">
        <v>0.088285565</v>
      </c>
      <c r="D3329" s="1" t="n">
        <v>1176.62556</v>
      </c>
    </row>
    <row r="3330" customFormat="false" ht="13" hidden="false" customHeight="false" outlineLevel="0" collapsed="false">
      <c r="A3330" s="1" t="n">
        <v>0.0923</v>
      </c>
      <c r="B3330" s="1" t="n">
        <v>1078.26</v>
      </c>
      <c r="C3330" s="1" t="n">
        <v>0.088285565</v>
      </c>
      <c r="D3330" s="1" t="n">
        <v>1177.7834</v>
      </c>
    </row>
    <row r="3331" customFormat="false" ht="13" hidden="false" customHeight="false" outlineLevel="0" collapsed="false">
      <c r="A3331" s="1" t="n">
        <v>0.0923</v>
      </c>
      <c r="B3331" s="1" t="n">
        <v>1079.92</v>
      </c>
      <c r="C3331" s="1" t="n">
        <v>0.088285565</v>
      </c>
      <c r="D3331" s="1" t="n">
        <v>1179.59662</v>
      </c>
    </row>
    <row r="3332" customFormat="false" ht="13" hidden="false" customHeight="false" outlineLevel="0" collapsed="false">
      <c r="A3332" s="1" t="n">
        <v>0.0923</v>
      </c>
      <c r="B3332" s="1" t="n">
        <v>1078.14</v>
      </c>
      <c r="C3332" s="1" t="n">
        <v>0.088285565</v>
      </c>
      <c r="D3332" s="1" t="n">
        <v>1177.65232</v>
      </c>
    </row>
    <row r="3333" customFormat="false" ht="13" hidden="false" customHeight="false" outlineLevel="0" collapsed="false">
      <c r="A3333" s="1" t="n">
        <v>0.0923</v>
      </c>
      <c r="B3333" s="1" t="n">
        <v>1077.53</v>
      </c>
      <c r="C3333" s="1" t="n">
        <v>0.088285565</v>
      </c>
      <c r="D3333" s="1" t="n">
        <v>1176.98602</v>
      </c>
    </row>
    <row r="3334" customFormat="false" ht="13" hidden="false" customHeight="false" outlineLevel="0" collapsed="false">
      <c r="A3334" s="1" t="n">
        <v>0.0924</v>
      </c>
      <c r="B3334" s="1" t="n">
        <v>1079.41</v>
      </c>
      <c r="C3334" s="1" t="n">
        <v>0.088377111</v>
      </c>
      <c r="D3334" s="1" t="n">
        <v>1179.14748</v>
      </c>
    </row>
    <row r="3335" customFormat="false" ht="13" hidden="false" customHeight="false" outlineLevel="0" collapsed="false">
      <c r="A3335" s="1" t="n">
        <v>0.0924</v>
      </c>
      <c r="B3335" s="1" t="n">
        <v>1079.04</v>
      </c>
      <c r="C3335" s="1" t="n">
        <v>0.088377111</v>
      </c>
      <c r="D3335" s="1" t="n">
        <v>1178.7433</v>
      </c>
    </row>
    <row r="3336" customFormat="false" ht="13" hidden="false" customHeight="false" outlineLevel="0" collapsed="false">
      <c r="A3336" s="1" t="n">
        <v>0.0924</v>
      </c>
      <c r="B3336" s="1" t="n">
        <v>1077.61</v>
      </c>
      <c r="C3336" s="1" t="n">
        <v>0.088377111</v>
      </c>
      <c r="D3336" s="1" t="n">
        <v>1177.18116</v>
      </c>
    </row>
    <row r="3337" customFormat="false" ht="13" hidden="false" customHeight="false" outlineLevel="0" collapsed="false">
      <c r="A3337" s="1" t="n">
        <v>0.0925</v>
      </c>
      <c r="B3337" s="1" t="n">
        <v>1078.8</v>
      </c>
      <c r="C3337" s="1" t="n">
        <v>0.088468648</v>
      </c>
      <c r="D3337" s="1" t="n">
        <v>1178.589</v>
      </c>
    </row>
    <row r="3338" customFormat="false" ht="13" hidden="false" customHeight="false" outlineLevel="0" collapsed="false">
      <c r="A3338" s="1" t="n">
        <v>0.0925</v>
      </c>
      <c r="B3338" s="1" t="n">
        <v>1079.88</v>
      </c>
      <c r="C3338" s="1" t="n">
        <v>0.088468648</v>
      </c>
      <c r="D3338" s="1" t="n">
        <v>1179.7689</v>
      </c>
    </row>
    <row r="3339" customFormat="false" ht="13" hidden="false" customHeight="false" outlineLevel="0" collapsed="false">
      <c r="A3339" s="1" t="n">
        <v>0.0925</v>
      </c>
      <c r="B3339" s="1" t="n">
        <v>1078.45</v>
      </c>
      <c r="C3339" s="1" t="n">
        <v>0.088468648</v>
      </c>
      <c r="D3339" s="1" t="n">
        <v>1178.20663</v>
      </c>
    </row>
    <row r="3340" customFormat="false" ht="13" hidden="false" customHeight="false" outlineLevel="0" collapsed="false">
      <c r="A3340" s="1" t="n">
        <v>0.0926</v>
      </c>
      <c r="B3340" s="1" t="n">
        <v>1078.09</v>
      </c>
      <c r="C3340" s="1" t="n">
        <v>0.088560177</v>
      </c>
      <c r="D3340" s="1" t="n">
        <v>1177.92113</v>
      </c>
    </row>
    <row r="3341" customFormat="false" ht="13" hidden="false" customHeight="false" outlineLevel="0" collapsed="false">
      <c r="A3341" s="1" t="n">
        <v>0.0926</v>
      </c>
      <c r="B3341" s="1" t="n">
        <v>1079.39</v>
      </c>
      <c r="C3341" s="1" t="n">
        <v>0.088560177</v>
      </c>
      <c r="D3341" s="1" t="n">
        <v>1179.34151</v>
      </c>
    </row>
    <row r="3342" customFormat="false" ht="13" hidden="false" customHeight="false" outlineLevel="0" collapsed="false">
      <c r="A3342" s="1" t="n">
        <v>0.0926</v>
      </c>
      <c r="B3342" s="1" t="n">
        <v>1078.47</v>
      </c>
      <c r="C3342" s="1" t="n">
        <v>0.088560177</v>
      </c>
      <c r="D3342" s="1" t="n">
        <v>1178.33632</v>
      </c>
    </row>
    <row r="3343" customFormat="false" ht="13" hidden="false" customHeight="false" outlineLevel="0" collapsed="false">
      <c r="A3343" s="1" t="n">
        <v>0.0926</v>
      </c>
      <c r="B3343" s="1" t="n">
        <v>1076.26</v>
      </c>
      <c r="C3343" s="1" t="n">
        <v>0.088560177</v>
      </c>
      <c r="D3343" s="1" t="n">
        <v>1175.92168</v>
      </c>
    </row>
    <row r="3344" customFormat="false" ht="13" hidden="false" customHeight="false" outlineLevel="0" collapsed="false">
      <c r="A3344" s="1" t="n">
        <v>0.0927</v>
      </c>
      <c r="B3344" s="1" t="n">
        <v>1077.53</v>
      </c>
      <c r="C3344" s="1" t="n">
        <v>0.088651698</v>
      </c>
      <c r="D3344" s="1" t="n">
        <v>1177.41703</v>
      </c>
    </row>
    <row r="3345" customFormat="false" ht="13" hidden="false" customHeight="false" outlineLevel="0" collapsed="false">
      <c r="A3345" s="1" t="n">
        <v>0.0927</v>
      </c>
      <c r="B3345" s="1" t="n">
        <v>1078</v>
      </c>
      <c r="C3345" s="1" t="n">
        <v>0.088651698</v>
      </c>
      <c r="D3345" s="1" t="n">
        <v>1177.9306</v>
      </c>
    </row>
    <row r="3346" customFormat="false" ht="13" hidden="false" customHeight="false" outlineLevel="0" collapsed="false">
      <c r="A3346" s="1" t="n">
        <v>0.0927</v>
      </c>
      <c r="B3346" s="1" t="n">
        <v>1075.6</v>
      </c>
      <c r="C3346" s="1" t="n">
        <v>0.088651698</v>
      </c>
      <c r="D3346" s="1" t="n">
        <v>1175.30812</v>
      </c>
    </row>
    <row r="3347" customFormat="false" ht="13" hidden="false" customHeight="false" outlineLevel="0" collapsed="false">
      <c r="A3347" s="1" t="n">
        <v>0.0927</v>
      </c>
      <c r="B3347" s="1" t="n">
        <v>1075.4</v>
      </c>
      <c r="C3347" s="1" t="n">
        <v>0.088651698</v>
      </c>
      <c r="D3347" s="1" t="n">
        <v>1175.08958</v>
      </c>
    </row>
    <row r="3348" customFormat="false" ht="13" hidden="false" customHeight="false" outlineLevel="0" collapsed="false">
      <c r="A3348" s="1" t="n">
        <v>0.0928</v>
      </c>
      <c r="B3348" s="1" t="n">
        <v>1077.28</v>
      </c>
      <c r="C3348" s="1" t="n">
        <v>0.08874321</v>
      </c>
      <c r="D3348" s="1" t="n">
        <v>1177.25158</v>
      </c>
    </row>
    <row r="3349" customFormat="false" ht="13" hidden="false" customHeight="false" outlineLevel="0" collapsed="false">
      <c r="A3349" s="1" t="n">
        <v>0.0928</v>
      </c>
      <c r="B3349" s="1" t="n">
        <v>1075.8</v>
      </c>
      <c r="C3349" s="1" t="n">
        <v>0.08874321</v>
      </c>
      <c r="D3349" s="1" t="n">
        <v>1175.63424</v>
      </c>
    </row>
    <row r="3350" customFormat="false" ht="13" hidden="false" customHeight="false" outlineLevel="0" collapsed="false">
      <c r="A3350" s="1" t="n">
        <v>0.0929</v>
      </c>
      <c r="B3350" s="1" t="n">
        <v>1073.93</v>
      </c>
      <c r="C3350" s="1" t="n">
        <v>0.088834714</v>
      </c>
      <c r="D3350" s="1" t="n">
        <v>1173.6981</v>
      </c>
    </row>
    <row r="3351" customFormat="false" ht="13" hidden="false" customHeight="false" outlineLevel="0" collapsed="false">
      <c r="A3351" s="1" t="n">
        <v>0.0928</v>
      </c>
      <c r="B3351" s="1" t="n">
        <v>1075.72</v>
      </c>
      <c r="C3351" s="1" t="n">
        <v>0.08874321</v>
      </c>
      <c r="D3351" s="1" t="n">
        <v>1175.54682</v>
      </c>
    </row>
    <row r="3352" customFormat="false" ht="13" hidden="false" customHeight="false" outlineLevel="0" collapsed="false">
      <c r="A3352" s="1" t="n">
        <v>0.0929</v>
      </c>
      <c r="B3352" s="1" t="n">
        <v>1076.13</v>
      </c>
      <c r="C3352" s="1" t="n">
        <v>0.088834714</v>
      </c>
      <c r="D3352" s="1" t="n">
        <v>1176.10248</v>
      </c>
    </row>
    <row r="3353" customFormat="false" ht="13" hidden="false" customHeight="false" outlineLevel="0" collapsed="false">
      <c r="A3353" s="1" t="n">
        <v>0.0929</v>
      </c>
      <c r="B3353" s="1" t="n">
        <v>1074</v>
      </c>
      <c r="C3353" s="1" t="n">
        <v>0.088834714</v>
      </c>
      <c r="D3353" s="1" t="n">
        <v>1173.7746</v>
      </c>
    </row>
    <row r="3354" customFormat="false" ht="13" hidden="false" customHeight="false" outlineLevel="0" collapsed="false">
      <c r="A3354" s="1" t="n">
        <v>0.0929</v>
      </c>
      <c r="B3354" s="1" t="n">
        <v>1074.48</v>
      </c>
      <c r="C3354" s="1" t="n">
        <v>0.088834714</v>
      </c>
      <c r="D3354" s="1" t="n">
        <v>1174.29919</v>
      </c>
    </row>
    <row r="3355" customFormat="false" ht="13" hidden="false" customHeight="false" outlineLevel="0" collapsed="false">
      <c r="A3355" s="1" t="n">
        <v>0.093</v>
      </c>
      <c r="B3355" s="1" t="n">
        <v>1076.29</v>
      </c>
      <c r="C3355" s="1" t="n">
        <v>0.088926209</v>
      </c>
      <c r="D3355" s="1" t="n">
        <v>1176.38497</v>
      </c>
    </row>
    <row r="3356" customFormat="false" ht="13" hidden="false" customHeight="false" outlineLevel="0" collapsed="false">
      <c r="A3356" s="1" t="n">
        <v>0.093</v>
      </c>
      <c r="B3356" s="1" t="n">
        <v>1075.18</v>
      </c>
      <c r="C3356" s="1" t="n">
        <v>0.088926209</v>
      </c>
      <c r="D3356" s="1" t="n">
        <v>1175.17174</v>
      </c>
    </row>
    <row r="3357" customFormat="false" ht="13" hidden="false" customHeight="false" outlineLevel="0" collapsed="false">
      <c r="A3357" s="1" t="n">
        <v>0.093</v>
      </c>
      <c r="B3357" s="1" t="n">
        <v>1073.8</v>
      </c>
      <c r="C3357" s="1" t="n">
        <v>0.088926209</v>
      </c>
      <c r="D3357" s="1" t="n">
        <v>1173.6634</v>
      </c>
    </row>
    <row r="3358" customFormat="false" ht="13" hidden="false" customHeight="false" outlineLevel="0" collapsed="false">
      <c r="A3358" s="1" t="n">
        <v>0.093</v>
      </c>
      <c r="B3358" s="1" t="n">
        <v>1076.21</v>
      </c>
      <c r="C3358" s="1" t="n">
        <v>0.088926209</v>
      </c>
      <c r="D3358" s="1" t="n">
        <v>1176.29753</v>
      </c>
    </row>
    <row r="3359" customFormat="false" ht="13" hidden="false" customHeight="false" outlineLevel="0" collapsed="false">
      <c r="A3359" s="1" t="n">
        <v>0.0931</v>
      </c>
      <c r="B3359" s="1" t="n">
        <v>1075.82</v>
      </c>
      <c r="C3359" s="1" t="n">
        <v>0.089017696</v>
      </c>
      <c r="D3359" s="1" t="n">
        <v>1175.97884</v>
      </c>
    </row>
    <row r="3360" customFormat="false" ht="13" hidden="false" customHeight="false" outlineLevel="0" collapsed="false">
      <c r="A3360" s="1" t="n">
        <v>0.0931</v>
      </c>
      <c r="B3360" s="1" t="n">
        <v>1074.37</v>
      </c>
      <c r="C3360" s="1" t="n">
        <v>0.089017696</v>
      </c>
      <c r="D3360" s="1" t="n">
        <v>1174.39385</v>
      </c>
    </row>
    <row r="3361" customFormat="false" ht="13" hidden="false" customHeight="false" outlineLevel="0" collapsed="false">
      <c r="A3361" s="1" t="n">
        <v>0.0931</v>
      </c>
      <c r="B3361" s="1" t="n">
        <v>1075.48</v>
      </c>
      <c r="C3361" s="1" t="n">
        <v>0.089017696</v>
      </c>
      <c r="D3361" s="1" t="n">
        <v>1175.60719</v>
      </c>
    </row>
    <row r="3362" customFormat="false" ht="13" hidden="false" customHeight="false" outlineLevel="0" collapsed="false">
      <c r="A3362" s="1" t="n">
        <v>0.0931</v>
      </c>
      <c r="B3362" s="1" t="n">
        <v>1076.92</v>
      </c>
      <c r="C3362" s="1" t="n">
        <v>0.089017696</v>
      </c>
      <c r="D3362" s="1" t="n">
        <v>1177.18125</v>
      </c>
    </row>
    <row r="3363" customFormat="false" ht="13" hidden="false" customHeight="false" outlineLevel="0" collapsed="false">
      <c r="A3363" s="1" t="n">
        <v>0.0932</v>
      </c>
      <c r="B3363" s="1" t="n">
        <v>1075.51</v>
      </c>
      <c r="C3363" s="1" t="n">
        <v>0.089109175</v>
      </c>
      <c r="D3363" s="1" t="n">
        <v>1175.74753</v>
      </c>
    </row>
    <row r="3364" customFormat="false" ht="13" hidden="false" customHeight="false" outlineLevel="0" collapsed="false">
      <c r="A3364" s="1" t="n">
        <v>0.0932</v>
      </c>
      <c r="B3364" s="1" t="n">
        <v>1075.05</v>
      </c>
      <c r="C3364" s="1" t="n">
        <v>0.089109175</v>
      </c>
      <c r="D3364" s="1" t="n">
        <v>1175.24466</v>
      </c>
    </row>
    <row r="3365" customFormat="false" ht="13" hidden="false" customHeight="false" outlineLevel="0" collapsed="false">
      <c r="A3365" s="1" t="n">
        <v>0.0932</v>
      </c>
      <c r="B3365" s="1" t="n">
        <v>1076.77</v>
      </c>
      <c r="C3365" s="1" t="n">
        <v>0.089109175</v>
      </c>
      <c r="D3365" s="1" t="n">
        <v>1177.12496</v>
      </c>
    </row>
    <row r="3366" customFormat="false" ht="13" hidden="false" customHeight="false" outlineLevel="0" collapsed="false">
      <c r="A3366" s="1" t="n">
        <v>0.0933</v>
      </c>
      <c r="B3366" s="1" t="n">
        <v>1076.02</v>
      </c>
      <c r="C3366" s="1" t="n">
        <v>0.089200645</v>
      </c>
      <c r="D3366" s="1" t="n">
        <v>1176.41267</v>
      </c>
    </row>
    <row r="3367" customFormat="false" ht="13" hidden="false" customHeight="false" outlineLevel="0" collapsed="false">
      <c r="A3367" s="1" t="n">
        <v>0.0933</v>
      </c>
      <c r="B3367" s="1" t="n">
        <v>1074.46</v>
      </c>
      <c r="C3367" s="1" t="n">
        <v>0.089200645</v>
      </c>
      <c r="D3367" s="1" t="n">
        <v>1174.70712</v>
      </c>
    </row>
    <row r="3368" customFormat="false" ht="13" hidden="false" customHeight="false" outlineLevel="0" collapsed="false">
      <c r="A3368" s="1" t="n">
        <v>0.0933</v>
      </c>
      <c r="B3368" s="1" t="n">
        <v>1076.28</v>
      </c>
      <c r="C3368" s="1" t="n">
        <v>0.089200645</v>
      </c>
      <c r="D3368" s="1" t="n">
        <v>1176.69692</v>
      </c>
    </row>
    <row r="3369" customFormat="false" ht="13" hidden="false" customHeight="false" outlineLevel="0" collapsed="false">
      <c r="A3369" s="1" t="n">
        <v>0.0933</v>
      </c>
      <c r="B3369" s="1" t="n">
        <v>1075.9</v>
      </c>
      <c r="C3369" s="1" t="n">
        <v>0.089200645</v>
      </c>
      <c r="D3369" s="1" t="n">
        <v>1176.28147</v>
      </c>
    </row>
    <row r="3370" customFormat="false" ht="13" hidden="false" customHeight="false" outlineLevel="0" collapsed="false">
      <c r="A3370" s="1" t="n">
        <v>0.0933</v>
      </c>
      <c r="B3370" s="1" t="n">
        <v>1074.38</v>
      </c>
      <c r="C3370" s="1" t="n">
        <v>0.089200645</v>
      </c>
      <c r="D3370" s="1" t="n">
        <v>1174.61965</v>
      </c>
    </row>
    <row r="3371" customFormat="false" ht="13" hidden="false" customHeight="false" outlineLevel="0" collapsed="false">
      <c r="A3371" s="1" t="n">
        <v>0.0934</v>
      </c>
      <c r="B3371" s="1" t="n">
        <v>1075.96</v>
      </c>
      <c r="C3371" s="1" t="n">
        <v>0.089292107</v>
      </c>
      <c r="D3371" s="1" t="n">
        <v>1176.45466</v>
      </c>
    </row>
    <row r="3372" customFormat="false" ht="13" hidden="false" customHeight="false" outlineLevel="0" collapsed="false">
      <c r="A3372" s="1" t="n">
        <v>0.0934</v>
      </c>
      <c r="B3372" s="1" t="n">
        <v>1077.19</v>
      </c>
      <c r="C3372" s="1" t="n">
        <v>0.089292107</v>
      </c>
      <c r="D3372" s="1" t="n">
        <v>1177.79955</v>
      </c>
    </row>
    <row r="3373" customFormat="false" ht="13" hidden="false" customHeight="false" outlineLevel="0" collapsed="false">
      <c r="A3373" s="1" t="n">
        <v>0.0934</v>
      </c>
      <c r="B3373" s="1" t="n">
        <v>1074.97</v>
      </c>
      <c r="C3373" s="1" t="n">
        <v>0.089292107</v>
      </c>
      <c r="D3373" s="1" t="n">
        <v>1175.3722</v>
      </c>
    </row>
    <row r="3374" customFormat="false" ht="13" hidden="false" customHeight="false" outlineLevel="0" collapsed="false">
      <c r="A3374" s="1" t="n">
        <v>0.0935</v>
      </c>
      <c r="B3374" s="1" t="n">
        <v>1075.38</v>
      </c>
      <c r="C3374" s="1" t="n">
        <v>0.089383561</v>
      </c>
      <c r="D3374" s="1" t="n">
        <v>1175.92803</v>
      </c>
    </row>
    <row r="3375" customFormat="false" ht="13" hidden="false" customHeight="false" outlineLevel="0" collapsed="false">
      <c r="A3375" s="1" t="n">
        <v>0.0935</v>
      </c>
      <c r="B3375" s="1" t="n">
        <v>1077.43</v>
      </c>
      <c r="C3375" s="1" t="n">
        <v>0.089383561</v>
      </c>
      <c r="D3375" s="1" t="n">
        <v>1178.16971</v>
      </c>
    </row>
    <row r="3376" customFormat="false" ht="13" hidden="false" customHeight="false" outlineLevel="0" collapsed="false">
      <c r="A3376" s="1" t="n">
        <v>0.0936</v>
      </c>
      <c r="B3376" s="1" t="n">
        <v>1075.64</v>
      </c>
      <c r="C3376" s="1" t="n">
        <v>0.089475006</v>
      </c>
      <c r="D3376" s="1" t="n">
        <v>1176.3199</v>
      </c>
    </row>
    <row r="3377" customFormat="false" ht="13" hidden="false" customHeight="false" outlineLevel="0" collapsed="false">
      <c r="A3377" s="1" t="n">
        <v>0.0936</v>
      </c>
      <c r="B3377" s="1" t="n">
        <v>1074.9</v>
      </c>
      <c r="C3377" s="1" t="n">
        <v>0.089475006</v>
      </c>
      <c r="D3377" s="1" t="n">
        <v>1175.51064</v>
      </c>
    </row>
    <row r="3378" customFormat="false" ht="13" hidden="false" customHeight="false" outlineLevel="0" collapsed="false">
      <c r="A3378" s="1" t="n">
        <v>0.0936</v>
      </c>
      <c r="B3378" s="1" t="n">
        <v>1077.43</v>
      </c>
      <c r="C3378" s="1" t="n">
        <v>0.089475006</v>
      </c>
      <c r="D3378" s="1" t="n">
        <v>1178.27745</v>
      </c>
    </row>
    <row r="3379" customFormat="false" ht="13" hidden="false" customHeight="false" outlineLevel="0" collapsed="false">
      <c r="A3379" s="1" t="n">
        <v>0.0936</v>
      </c>
      <c r="B3379" s="1" t="n">
        <v>1076.04</v>
      </c>
      <c r="C3379" s="1" t="n">
        <v>0.089475006</v>
      </c>
      <c r="D3379" s="1" t="n">
        <v>1176.75734</v>
      </c>
    </row>
    <row r="3380" customFormat="false" ht="13" hidden="false" customHeight="false" outlineLevel="0" collapsed="false">
      <c r="A3380" s="1" t="n">
        <v>0.0936</v>
      </c>
      <c r="B3380" s="1" t="n">
        <v>1074.98</v>
      </c>
      <c r="C3380" s="1" t="n">
        <v>0.089475006</v>
      </c>
      <c r="D3380" s="1" t="n">
        <v>1175.59813</v>
      </c>
    </row>
    <row r="3381" customFormat="false" ht="13" hidden="false" customHeight="false" outlineLevel="0" collapsed="false">
      <c r="A3381" s="1" t="n">
        <v>0.0936</v>
      </c>
      <c r="B3381" s="1" t="n">
        <v>1076.58</v>
      </c>
      <c r="C3381" s="1" t="n">
        <v>0.089475006</v>
      </c>
      <c r="D3381" s="1" t="n">
        <v>1177.34789</v>
      </c>
    </row>
    <row r="3382" customFormat="false" ht="13" hidden="false" customHeight="false" outlineLevel="0" collapsed="false">
      <c r="A3382" s="1" t="n">
        <v>0.0938</v>
      </c>
      <c r="B3382" s="1" t="n">
        <v>1075.98</v>
      </c>
      <c r="C3382" s="1" t="n">
        <v>0.089657872</v>
      </c>
      <c r="D3382" s="1" t="n">
        <v>1176.90692</v>
      </c>
    </row>
    <row r="3383" customFormat="false" ht="13" hidden="false" customHeight="false" outlineLevel="0" collapsed="false">
      <c r="A3383" s="1" t="n">
        <v>0.0938</v>
      </c>
      <c r="B3383" s="1" t="n">
        <v>1073.76</v>
      </c>
      <c r="C3383" s="1" t="n">
        <v>0.089657872</v>
      </c>
      <c r="D3383" s="1" t="n">
        <v>1174.47869</v>
      </c>
    </row>
    <row r="3384" customFormat="false" ht="13" hidden="false" customHeight="false" outlineLevel="0" collapsed="false">
      <c r="A3384" s="1" t="n">
        <v>0.0937</v>
      </c>
      <c r="B3384" s="1" t="n">
        <v>1075.78</v>
      </c>
      <c r="C3384" s="1" t="n">
        <v>0.089566443</v>
      </c>
      <c r="D3384" s="1" t="n">
        <v>1176.58059</v>
      </c>
    </row>
    <row r="3385" customFormat="false" ht="13" hidden="false" customHeight="false" outlineLevel="0" collapsed="false">
      <c r="A3385" s="1" t="n">
        <v>0.0938</v>
      </c>
      <c r="B3385" s="1" t="n">
        <v>1075.33</v>
      </c>
      <c r="C3385" s="1" t="n">
        <v>0.089657872</v>
      </c>
      <c r="D3385" s="1" t="n">
        <v>1176.19595</v>
      </c>
    </row>
    <row r="3386" customFormat="false" ht="13" hidden="false" customHeight="false" outlineLevel="0" collapsed="false">
      <c r="A3386" s="1" t="n">
        <v>0.0938</v>
      </c>
      <c r="B3386" s="1" t="n">
        <v>1073.3</v>
      </c>
      <c r="C3386" s="1" t="n">
        <v>0.089657872</v>
      </c>
      <c r="D3386" s="1" t="n">
        <v>1173.97554</v>
      </c>
    </row>
    <row r="3387" customFormat="false" ht="13" hidden="false" customHeight="false" outlineLevel="0" collapsed="false">
      <c r="A3387" s="1" t="n">
        <v>0.0939</v>
      </c>
      <c r="B3387" s="1" t="n">
        <v>1074.62</v>
      </c>
      <c r="C3387" s="1" t="n">
        <v>0.089749292</v>
      </c>
      <c r="D3387" s="1" t="n">
        <v>1175.52682</v>
      </c>
    </row>
    <row r="3388" customFormat="false" ht="13" hidden="false" customHeight="false" outlineLevel="0" collapsed="false">
      <c r="A3388" s="1" t="n">
        <v>0.0939</v>
      </c>
      <c r="B3388" s="1" t="n">
        <v>1074.7</v>
      </c>
      <c r="C3388" s="1" t="n">
        <v>0.089749292</v>
      </c>
      <c r="D3388" s="1" t="n">
        <v>1175.61433</v>
      </c>
    </row>
    <row r="3389" customFormat="false" ht="13" hidden="false" customHeight="false" outlineLevel="0" collapsed="false">
      <c r="A3389" s="1" t="n">
        <v>0.0939</v>
      </c>
      <c r="B3389" s="1" t="n">
        <v>1072.6</v>
      </c>
      <c r="C3389" s="1" t="n">
        <v>0.089749292</v>
      </c>
      <c r="D3389" s="1" t="n">
        <v>1173.31714</v>
      </c>
    </row>
    <row r="3390" customFormat="false" ht="13" hidden="false" customHeight="false" outlineLevel="0" collapsed="false">
      <c r="A3390" s="1" t="n">
        <v>0.094</v>
      </c>
      <c r="B3390" s="1" t="n">
        <v>1074.45</v>
      </c>
      <c r="C3390" s="1" t="n">
        <v>0.089840704</v>
      </c>
      <c r="D3390" s="1" t="n">
        <v>1175.4483</v>
      </c>
    </row>
    <row r="3391" customFormat="false" ht="13" hidden="false" customHeight="false" outlineLevel="0" collapsed="false">
      <c r="A3391" s="1" t="n">
        <v>0.094</v>
      </c>
      <c r="B3391" s="1" t="n">
        <v>1074.53</v>
      </c>
      <c r="C3391" s="1" t="n">
        <v>0.089840704</v>
      </c>
      <c r="D3391" s="1" t="n">
        <v>1175.53582</v>
      </c>
    </row>
    <row r="3392" customFormat="false" ht="13" hidden="false" customHeight="false" outlineLevel="0" collapsed="false">
      <c r="A3392" s="1" t="n">
        <v>0.094</v>
      </c>
      <c r="B3392" s="1" t="n">
        <v>1072.2</v>
      </c>
      <c r="C3392" s="1" t="n">
        <v>0.089840704</v>
      </c>
      <c r="D3392" s="1" t="n">
        <v>1172.9868</v>
      </c>
    </row>
    <row r="3393" customFormat="false" ht="13" hidden="false" customHeight="false" outlineLevel="0" collapsed="false">
      <c r="A3393" s="1" t="n">
        <v>0.0941</v>
      </c>
      <c r="B3393" s="1" t="n">
        <v>1073.97</v>
      </c>
      <c r="C3393" s="1" t="n">
        <v>0.089932108</v>
      </c>
      <c r="D3393" s="1" t="n">
        <v>1175.03058</v>
      </c>
    </row>
    <row r="3394" customFormat="false" ht="13" hidden="false" customHeight="false" outlineLevel="0" collapsed="false">
      <c r="A3394" s="1" t="n">
        <v>0.094</v>
      </c>
      <c r="B3394" s="1" t="n">
        <v>1074.66</v>
      </c>
      <c r="C3394" s="1" t="n">
        <v>0.089840704</v>
      </c>
      <c r="D3394" s="1" t="n">
        <v>1175.67804</v>
      </c>
    </row>
    <row r="3395" customFormat="false" ht="13" hidden="false" customHeight="false" outlineLevel="0" collapsed="false">
      <c r="A3395" s="1" t="n">
        <v>0.0941</v>
      </c>
      <c r="B3395" s="1" t="n">
        <v>1072.13</v>
      </c>
      <c r="C3395" s="1" t="n">
        <v>0.089932108</v>
      </c>
      <c r="D3395" s="1" t="n">
        <v>1173.01743</v>
      </c>
    </row>
    <row r="3396" customFormat="false" ht="13" hidden="false" customHeight="false" outlineLevel="0" collapsed="false">
      <c r="A3396" s="1" t="n">
        <v>0.0941</v>
      </c>
      <c r="B3396" s="1" t="n">
        <v>1074.13</v>
      </c>
      <c r="C3396" s="1" t="n">
        <v>0.089932108</v>
      </c>
      <c r="D3396" s="1" t="n">
        <v>1175.20563</v>
      </c>
    </row>
    <row r="3397" customFormat="false" ht="13" hidden="false" customHeight="false" outlineLevel="0" collapsed="false">
      <c r="A3397" s="1" t="n">
        <v>0.0941</v>
      </c>
      <c r="B3397" s="1" t="n">
        <v>1075.03</v>
      </c>
      <c r="C3397" s="1" t="n">
        <v>0.089932108</v>
      </c>
      <c r="D3397" s="1" t="n">
        <v>1176.19032</v>
      </c>
    </row>
    <row r="3398" customFormat="false" ht="13" hidden="false" customHeight="false" outlineLevel="0" collapsed="false">
      <c r="A3398" s="1" t="n">
        <v>0.0942</v>
      </c>
      <c r="B3398" s="1" t="n">
        <v>1073.37</v>
      </c>
      <c r="C3398" s="1" t="n">
        <v>0.090023503</v>
      </c>
      <c r="D3398" s="1" t="n">
        <v>1174.48145</v>
      </c>
    </row>
    <row r="3399" customFormat="false" ht="13" hidden="false" customHeight="false" outlineLevel="0" collapsed="false">
      <c r="A3399" s="1" t="n">
        <v>0.0942</v>
      </c>
      <c r="B3399" s="1" t="n">
        <v>1074.96</v>
      </c>
      <c r="C3399" s="1" t="n">
        <v>0.090023503</v>
      </c>
      <c r="D3399" s="1" t="n">
        <v>1176.22123</v>
      </c>
    </row>
    <row r="3400" customFormat="false" ht="13" hidden="false" customHeight="false" outlineLevel="0" collapsed="false">
      <c r="A3400" s="1" t="n">
        <v>0.0942</v>
      </c>
      <c r="B3400" s="1" t="n">
        <v>1075.63</v>
      </c>
      <c r="C3400" s="1" t="n">
        <v>0.090023503</v>
      </c>
      <c r="D3400" s="1" t="n">
        <v>1176.95435</v>
      </c>
    </row>
    <row r="3401" customFormat="false" ht="13" hidden="false" customHeight="false" outlineLevel="0" collapsed="false">
      <c r="A3401" s="1" t="n">
        <v>0.0942</v>
      </c>
      <c r="B3401" s="1" t="n">
        <v>1072.96</v>
      </c>
      <c r="C3401" s="1" t="n">
        <v>0.090023503</v>
      </c>
      <c r="D3401" s="1" t="n">
        <v>1174.03283</v>
      </c>
    </row>
    <row r="3402" customFormat="false" ht="13" hidden="false" customHeight="false" outlineLevel="0" collapsed="false">
      <c r="A3402" s="1" t="n">
        <v>0.0942</v>
      </c>
      <c r="B3402" s="1" t="n">
        <v>1074.4</v>
      </c>
      <c r="C3402" s="1" t="n">
        <v>0.090023503</v>
      </c>
      <c r="D3402" s="1" t="n">
        <v>1175.60848</v>
      </c>
    </row>
    <row r="3403" customFormat="false" ht="13" hidden="false" customHeight="false" outlineLevel="0" collapsed="false">
      <c r="A3403" s="1" t="n">
        <v>0.0943</v>
      </c>
      <c r="B3403" s="1" t="n">
        <v>1075.64</v>
      </c>
      <c r="C3403" s="1" t="n">
        <v>0.090114889</v>
      </c>
      <c r="D3403" s="1" t="n">
        <v>1177.07285</v>
      </c>
    </row>
    <row r="3404" customFormat="false" ht="13" hidden="false" customHeight="false" outlineLevel="0" collapsed="false">
      <c r="A3404" s="1" t="n">
        <v>0.0943</v>
      </c>
      <c r="B3404" s="1" t="n">
        <v>1073.41</v>
      </c>
      <c r="C3404" s="1" t="n">
        <v>0.090114889</v>
      </c>
      <c r="D3404" s="1" t="n">
        <v>1174.63256</v>
      </c>
    </row>
    <row r="3405" customFormat="false" ht="13" hidden="false" customHeight="false" outlineLevel="0" collapsed="false">
      <c r="A3405" s="1" t="n">
        <v>0.0944</v>
      </c>
      <c r="B3405" s="1" t="n">
        <v>1074.18</v>
      </c>
      <c r="C3405" s="1" t="n">
        <v>0.090206268</v>
      </c>
      <c r="D3405" s="1" t="n">
        <v>1175.58259</v>
      </c>
    </row>
    <row r="3406" customFormat="false" ht="13" hidden="false" customHeight="false" outlineLevel="0" collapsed="false">
      <c r="A3406" s="1" t="n">
        <v>0.0944</v>
      </c>
      <c r="B3406" s="1" t="n">
        <v>1075.46</v>
      </c>
      <c r="C3406" s="1" t="n">
        <v>0.090206268</v>
      </c>
      <c r="D3406" s="1" t="n">
        <v>1176.98342</v>
      </c>
    </row>
    <row r="3407" customFormat="false" ht="13" hidden="false" customHeight="false" outlineLevel="0" collapsed="false">
      <c r="A3407" s="1" t="n">
        <v>0.0944</v>
      </c>
      <c r="B3407" s="1" t="n">
        <v>1073.43</v>
      </c>
      <c r="C3407" s="1" t="n">
        <v>0.090206268</v>
      </c>
      <c r="D3407" s="1" t="n">
        <v>1174.76179</v>
      </c>
    </row>
    <row r="3408" customFormat="false" ht="13" hidden="false" customHeight="false" outlineLevel="0" collapsed="false">
      <c r="A3408" s="1" t="n">
        <v>0.0944</v>
      </c>
      <c r="B3408" s="1" t="n">
        <v>1073.96</v>
      </c>
      <c r="C3408" s="1" t="n">
        <v>0.090206268</v>
      </c>
      <c r="D3408" s="1" t="n">
        <v>1175.34182</v>
      </c>
    </row>
    <row r="3409" customFormat="false" ht="13" hidden="false" customHeight="false" outlineLevel="0" collapsed="false">
      <c r="A3409" s="1" t="n">
        <v>0.0945</v>
      </c>
      <c r="B3409" s="1" t="n">
        <v>1075.26</v>
      </c>
      <c r="C3409" s="1" t="n">
        <v>0.090297638</v>
      </c>
      <c r="D3409" s="1" t="n">
        <v>1176.87207</v>
      </c>
    </row>
    <row r="3410" customFormat="false" ht="13" hidden="false" customHeight="false" outlineLevel="0" collapsed="false">
      <c r="A3410" s="1" t="n">
        <v>0.0945</v>
      </c>
      <c r="B3410" s="1" t="n">
        <v>1073.74</v>
      </c>
      <c r="C3410" s="1" t="n">
        <v>0.090297638</v>
      </c>
      <c r="D3410" s="1" t="n">
        <v>1175.20843</v>
      </c>
    </row>
    <row r="3411" customFormat="false" ht="13" hidden="false" customHeight="false" outlineLevel="0" collapsed="false">
      <c r="A3411" s="1" t="n">
        <v>0.0945</v>
      </c>
      <c r="B3411" s="1" t="n">
        <v>1073.87</v>
      </c>
      <c r="C3411" s="1" t="n">
        <v>0.090297638</v>
      </c>
      <c r="D3411" s="1" t="n">
        <v>1175.35072</v>
      </c>
    </row>
    <row r="3412" customFormat="false" ht="13" hidden="false" customHeight="false" outlineLevel="0" collapsed="false">
      <c r="A3412" s="1" t="n">
        <v>0.0946</v>
      </c>
      <c r="B3412" s="1" t="n">
        <v>1075.68</v>
      </c>
      <c r="C3412" s="1" t="n">
        <v>0.090389</v>
      </c>
      <c r="D3412" s="1" t="n">
        <v>1177.43933</v>
      </c>
    </row>
    <row r="3413" customFormat="false" ht="13" hidden="false" customHeight="false" outlineLevel="0" collapsed="false">
      <c r="A3413" s="1" t="n">
        <v>0.0945</v>
      </c>
      <c r="B3413" s="1" t="n">
        <v>1074.39</v>
      </c>
      <c r="C3413" s="1" t="n">
        <v>0.090297638</v>
      </c>
      <c r="D3413" s="1" t="n">
        <v>1175.91986</v>
      </c>
    </row>
    <row r="3414" customFormat="false" ht="13" hidden="false" customHeight="false" outlineLevel="0" collapsed="false">
      <c r="A3414" s="1" t="n">
        <v>0.0946</v>
      </c>
      <c r="B3414" s="1" t="n">
        <v>1073.89</v>
      </c>
      <c r="C3414" s="1" t="n">
        <v>0.090389</v>
      </c>
      <c r="D3414" s="1" t="n">
        <v>1175.47999</v>
      </c>
    </row>
    <row r="3415" customFormat="false" ht="13" hidden="false" customHeight="false" outlineLevel="0" collapsed="false">
      <c r="A3415" s="1" t="n">
        <v>0.0947</v>
      </c>
      <c r="B3415" s="1" t="n">
        <v>1076.37</v>
      </c>
      <c r="C3415" s="1" t="n">
        <v>0.090480353</v>
      </c>
      <c r="D3415" s="1" t="n">
        <v>1178.30224</v>
      </c>
    </row>
    <row r="3416" customFormat="false" ht="13" hidden="false" customHeight="false" outlineLevel="0" collapsed="false">
      <c r="A3416" s="1" t="n">
        <v>0.0946</v>
      </c>
      <c r="B3416" s="1" t="n">
        <v>1075.47</v>
      </c>
      <c r="C3416" s="1" t="n">
        <v>0.090389</v>
      </c>
      <c r="D3416" s="1" t="n">
        <v>1177.20946</v>
      </c>
    </row>
    <row r="3417" customFormat="false" ht="13" hidden="false" customHeight="false" outlineLevel="0" collapsed="false">
      <c r="A3417" s="1" t="n">
        <v>0.0947</v>
      </c>
      <c r="B3417" s="1" t="n">
        <v>1074.51</v>
      </c>
      <c r="C3417" s="1" t="n">
        <v>0.090480353</v>
      </c>
      <c r="D3417" s="1" t="n">
        <v>1176.2661</v>
      </c>
    </row>
    <row r="3418" customFormat="false" ht="13" hidden="false" customHeight="false" outlineLevel="0" collapsed="false">
      <c r="A3418" s="1" t="n">
        <v>0.0947</v>
      </c>
      <c r="B3418" s="1" t="n">
        <v>1076.64</v>
      </c>
      <c r="C3418" s="1" t="n">
        <v>0.090480353</v>
      </c>
      <c r="D3418" s="1" t="n">
        <v>1178.59781</v>
      </c>
    </row>
    <row r="3419" customFormat="false" ht="13" hidden="false" customHeight="false" outlineLevel="0" collapsed="false">
      <c r="A3419" s="1" t="n">
        <v>0.0947</v>
      </c>
      <c r="B3419" s="1" t="n">
        <v>1075.66</v>
      </c>
      <c r="C3419" s="1" t="n">
        <v>0.090480353</v>
      </c>
      <c r="D3419" s="1" t="n">
        <v>1177.525</v>
      </c>
    </row>
    <row r="3420" customFormat="false" ht="13" hidden="false" customHeight="false" outlineLevel="0" collapsed="false">
      <c r="A3420" s="1" t="n">
        <v>0.0948</v>
      </c>
      <c r="B3420" s="1" t="n">
        <v>1074.08</v>
      </c>
      <c r="C3420" s="1" t="n">
        <v>0.090571698</v>
      </c>
      <c r="D3420" s="1" t="n">
        <v>1175.90278</v>
      </c>
    </row>
    <row r="3421" customFormat="false" ht="13" hidden="false" customHeight="false" outlineLevel="0" collapsed="false">
      <c r="A3421" s="1" t="n">
        <v>0.0948</v>
      </c>
      <c r="B3421" s="1" t="n">
        <v>1076.4</v>
      </c>
      <c r="C3421" s="1" t="n">
        <v>0.090571698</v>
      </c>
      <c r="D3421" s="1" t="n">
        <v>1178.44272</v>
      </c>
    </row>
    <row r="3422" customFormat="false" ht="13" hidden="false" customHeight="false" outlineLevel="0" collapsed="false">
      <c r="A3422" s="1" t="n">
        <v>0.0948</v>
      </c>
      <c r="B3422" s="1" t="n">
        <v>1075.77</v>
      </c>
      <c r="C3422" s="1" t="n">
        <v>0.090571698</v>
      </c>
      <c r="D3422" s="1" t="n">
        <v>1177.753</v>
      </c>
    </row>
    <row r="3423" customFormat="false" ht="13" hidden="false" customHeight="false" outlineLevel="0" collapsed="false">
      <c r="A3423" s="1" t="n">
        <v>0.0949</v>
      </c>
      <c r="B3423" s="1" t="n">
        <v>1074.15</v>
      </c>
      <c r="C3423" s="1" t="n">
        <v>0.090663035</v>
      </c>
      <c r="D3423" s="1" t="n">
        <v>1176.08684</v>
      </c>
    </row>
    <row r="3424" customFormat="false" ht="13" hidden="false" customHeight="false" outlineLevel="0" collapsed="false">
      <c r="A3424" s="1" t="n">
        <v>0.0949</v>
      </c>
      <c r="B3424" s="1" t="n">
        <v>1076.01</v>
      </c>
      <c r="C3424" s="1" t="n">
        <v>0.090663035</v>
      </c>
      <c r="D3424" s="1" t="n">
        <v>1178.12335</v>
      </c>
    </row>
    <row r="3425" customFormat="false" ht="13" hidden="false" customHeight="false" outlineLevel="0" collapsed="false">
      <c r="A3425" s="1" t="n">
        <v>0.0949</v>
      </c>
      <c r="B3425" s="1" t="n">
        <v>1075.46</v>
      </c>
      <c r="C3425" s="1" t="n">
        <v>0.090663035</v>
      </c>
      <c r="D3425" s="1" t="n">
        <v>1177.52115</v>
      </c>
    </row>
    <row r="3426" customFormat="false" ht="13" hidden="false" customHeight="false" outlineLevel="0" collapsed="false">
      <c r="A3426" s="1" t="n">
        <v>0.0949</v>
      </c>
      <c r="B3426" s="1" t="n">
        <v>1073.14</v>
      </c>
      <c r="C3426" s="1" t="n">
        <v>0.090663035</v>
      </c>
      <c r="D3426" s="1" t="n">
        <v>1174.98099</v>
      </c>
    </row>
    <row r="3427" customFormat="false" ht="13" hidden="false" customHeight="false" outlineLevel="0" collapsed="false">
      <c r="A3427" s="1" t="n">
        <v>0.0949</v>
      </c>
      <c r="B3427" s="1" t="n">
        <v>1075.4</v>
      </c>
      <c r="C3427" s="1" t="n">
        <v>0.090663035</v>
      </c>
      <c r="D3427" s="1" t="n">
        <v>1177.45546</v>
      </c>
    </row>
    <row r="3428" customFormat="false" ht="13" hidden="false" customHeight="false" outlineLevel="0" collapsed="false">
      <c r="A3428" s="1" t="n">
        <v>0.095</v>
      </c>
      <c r="B3428" s="1" t="n">
        <v>1075.34</v>
      </c>
      <c r="C3428" s="1" t="n">
        <v>0.090754363</v>
      </c>
      <c r="D3428" s="1" t="n">
        <v>1177.4973</v>
      </c>
    </row>
    <row r="3429" customFormat="false" ht="13" hidden="false" customHeight="false" outlineLevel="0" collapsed="false">
      <c r="A3429" s="1" t="n">
        <v>0.095</v>
      </c>
      <c r="B3429" s="1" t="n">
        <v>1073.58</v>
      </c>
      <c r="C3429" s="1" t="n">
        <v>0.090754363</v>
      </c>
      <c r="D3429" s="1" t="n">
        <v>1175.5701</v>
      </c>
    </row>
    <row r="3430" customFormat="false" ht="13" hidden="false" customHeight="false" outlineLevel="0" collapsed="false">
      <c r="A3430" s="1" t="n">
        <v>0.095</v>
      </c>
      <c r="B3430" s="1" t="n">
        <v>1075.07</v>
      </c>
      <c r="C3430" s="1" t="n">
        <v>0.090754363</v>
      </c>
      <c r="D3430" s="1" t="n">
        <v>1177.20165</v>
      </c>
    </row>
    <row r="3431" customFormat="false" ht="13" hidden="false" customHeight="false" outlineLevel="0" collapsed="false">
      <c r="A3431" s="1" t="n">
        <v>0.095</v>
      </c>
      <c r="B3431" s="1" t="n">
        <v>1075.39</v>
      </c>
      <c r="C3431" s="1" t="n">
        <v>0.090754363</v>
      </c>
      <c r="D3431" s="1" t="n">
        <v>1177.55205</v>
      </c>
    </row>
    <row r="3432" customFormat="false" ht="13" hidden="false" customHeight="false" outlineLevel="0" collapsed="false">
      <c r="A3432" s="1" t="n">
        <v>0.0951</v>
      </c>
      <c r="B3432" s="1" t="n">
        <v>1074.23</v>
      </c>
      <c r="C3432" s="1" t="n">
        <v>0.090845683</v>
      </c>
      <c r="D3432" s="1" t="n">
        <v>1176.38927</v>
      </c>
    </row>
    <row r="3433" customFormat="false" ht="13" hidden="false" customHeight="false" outlineLevel="0" collapsed="false">
      <c r="A3433" s="1" t="n">
        <v>0.0951</v>
      </c>
      <c r="B3433" s="1" t="n">
        <v>1075.3</v>
      </c>
      <c r="C3433" s="1" t="n">
        <v>0.090845683</v>
      </c>
      <c r="D3433" s="1" t="n">
        <v>1177.56103</v>
      </c>
    </row>
    <row r="3434" customFormat="false" ht="13" hidden="false" customHeight="false" outlineLevel="0" collapsed="false">
      <c r="A3434" s="1" t="n">
        <v>0.0951</v>
      </c>
      <c r="B3434" s="1" t="n">
        <v>1076.44</v>
      </c>
      <c r="C3434" s="1" t="n">
        <v>0.090845683</v>
      </c>
      <c r="D3434" s="1" t="n">
        <v>1178.80944</v>
      </c>
    </row>
    <row r="3435" customFormat="false" ht="13" hidden="false" customHeight="false" outlineLevel="0" collapsed="false">
      <c r="A3435" s="1" t="n">
        <v>0.0951</v>
      </c>
      <c r="B3435" s="1" t="n">
        <v>1074.7</v>
      </c>
      <c r="C3435" s="1" t="n">
        <v>0.090845683</v>
      </c>
      <c r="D3435" s="1" t="n">
        <v>1176.90397</v>
      </c>
    </row>
    <row r="3436" customFormat="false" ht="13" hidden="false" customHeight="false" outlineLevel="0" collapsed="false">
      <c r="A3436" s="1" t="n">
        <v>0.0952</v>
      </c>
      <c r="B3436" s="1" t="n">
        <v>1075.16</v>
      </c>
      <c r="C3436" s="1" t="n">
        <v>0.090936995</v>
      </c>
      <c r="D3436" s="1" t="n">
        <v>1177.51523</v>
      </c>
    </row>
    <row r="3437" customFormat="false" ht="13" hidden="false" customHeight="false" outlineLevel="0" collapsed="false">
      <c r="A3437" s="1" t="n">
        <v>0.0953</v>
      </c>
      <c r="B3437" s="1" t="n">
        <v>1077.07</v>
      </c>
      <c r="C3437" s="1" t="n">
        <v>0.091028298</v>
      </c>
      <c r="D3437" s="1" t="n">
        <v>1179.71477</v>
      </c>
    </row>
    <row r="3438" customFormat="false" ht="13" hidden="false" customHeight="false" outlineLevel="0" collapsed="false">
      <c r="A3438" s="1" t="n">
        <v>0.0953</v>
      </c>
      <c r="B3438" s="1" t="n">
        <v>1075.06</v>
      </c>
      <c r="C3438" s="1" t="n">
        <v>0.091028298</v>
      </c>
      <c r="D3438" s="1" t="n">
        <v>1177.51322</v>
      </c>
    </row>
    <row r="3439" customFormat="false" ht="13" hidden="false" customHeight="false" outlineLevel="0" collapsed="false">
      <c r="A3439" s="1" t="n">
        <v>0.0953</v>
      </c>
      <c r="B3439" s="1" t="n">
        <v>1074.8</v>
      </c>
      <c r="C3439" s="1" t="n">
        <v>0.091028298</v>
      </c>
      <c r="D3439" s="1" t="n">
        <v>1177.22844</v>
      </c>
    </row>
    <row r="3440" customFormat="false" ht="13" hidden="false" customHeight="false" outlineLevel="0" collapsed="false">
      <c r="A3440" s="1" t="n">
        <v>0.0953</v>
      </c>
      <c r="B3440" s="1" t="n">
        <v>1076.67</v>
      </c>
      <c r="C3440" s="1" t="n">
        <v>0.091028298</v>
      </c>
      <c r="D3440" s="1" t="n">
        <v>1179.27665</v>
      </c>
    </row>
    <row r="3441" customFormat="false" ht="13" hidden="false" customHeight="false" outlineLevel="0" collapsed="false">
      <c r="A3441" s="1" t="n">
        <v>0.0954</v>
      </c>
      <c r="B3441" s="1" t="n">
        <v>1075.57</v>
      </c>
      <c r="C3441" s="1" t="n">
        <v>0.091119593</v>
      </c>
      <c r="D3441" s="1" t="n">
        <v>1178.17938</v>
      </c>
    </row>
    <row r="3442" customFormat="false" ht="13" hidden="false" customHeight="false" outlineLevel="0" collapsed="false">
      <c r="A3442" s="1" t="n">
        <v>0.0954</v>
      </c>
      <c r="B3442" s="1" t="n">
        <v>1074.4</v>
      </c>
      <c r="C3442" s="1" t="n">
        <v>0.091119593</v>
      </c>
      <c r="D3442" s="1" t="n">
        <v>1176.89776</v>
      </c>
    </row>
    <row r="3443" customFormat="false" ht="13" hidden="false" customHeight="false" outlineLevel="0" collapsed="false">
      <c r="A3443" s="1" t="n">
        <v>0.0954</v>
      </c>
      <c r="B3443" s="1" t="n">
        <v>1076.12</v>
      </c>
      <c r="C3443" s="1" t="n">
        <v>0.091119593</v>
      </c>
      <c r="D3443" s="1" t="n">
        <v>1178.78185</v>
      </c>
    </row>
    <row r="3444" customFormat="false" ht="13" hidden="false" customHeight="false" outlineLevel="0" collapsed="false">
      <c r="A3444" s="1" t="n">
        <v>0.0955</v>
      </c>
      <c r="B3444" s="1" t="n">
        <v>1074.97</v>
      </c>
      <c r="C3444" s="1" t="n">
        <v>0.09121088</v>
      </c>
      <c r="D3444" s="1" t="n">
        <v>1177.62964</v>
      </c>
    </row>
    <row r="3445" customFormat="false" ht="13" hidden="false" customHeight="false" outlineLevel="0" collapsed="false">
      <c r="A3445" s="1" t="n">
        <v>0.0955</v>
      </c>
      <c r="B3445" s="1" t="n">
        <v>1073.84</v>
      </c>
      <c r="C3445" s="1" t="n">
        <v>0.09121088</v>
      </c>
      <c r="D3445" s="1" t="n">
        <v>1176.39172</v>
      </c>
    </row>
    <row r="3446" customFormat="false" ht="13" hidden="false" customHeight="false" outlineLevel="0" collapsed="false">
      <c r="A3446" s="1" t="n">
        <v>0.0955</v>
      </c>
      <c r="B3446" s="1" t="n">
        <v>1076.18</v>
      </c>
      <c r="C3446" s="1" t="n">
        <v>0.09121088</v>
      </c>
      <c r="D3446" s="1" t="n">
        <v>1178.95519</v>
      </c>
    </row>
    <row r="3447" customFormat="false" ht="13" hidden="false" customHeight="false" outlineLevel="0" collapsed="false">
      <c r="A3447" s="1" t="n">
        <v>0.0955</v>
      </c>
      <c r="B3447" s="1" t="n">
        <v>1075.1</v>
      </c>
      <c r="C3447" s="1" t="n">
        <v>0.09121088</v>
      </c>
      <c r="D3447" s="1" t="n">
        <v>1177.77205</v>
      </c>
    </row>
    <row r="3448" customFormat="false" ht="13" hidden="false" customHeight="false" outlineLevel="0" collapsed="false">
      <c r="A3448" s="1" t="n">
        <v>0.0956</v>
      </c>
      <c r="B3448" s="1" t="n">
        <v>1073.59</v>
      </c>
      <c r="C3448" s="1" t="n">
        <v>0.091302158</v>
      </c>
      <c r="D3448" s="1" t="n">
        <v>1176.2252</v>
      </c>
    </row>
    <row r="3449" customFormat="false" ht="13" hidden="false" customHeight="false" outlineLevel="0" collapsed="false">
      <c r="A3449" s="1" t="n">
        <v>0.0956</v>
      </c>
      <c r="B3449" s="1" t="n">
        <v>1075.85</v>
      </c>
      <c r="C3449" s="1" t="n">
        <v>0.091302158</v>
      </c>
      <c r="D3449" s="1" t="n">
        <v>1178.70126</v>
      </c>
    </row>
    <row r="3450" customFormat="false" ht="13" hidden="false" customHeight="false" outlineLevel="0" collapsed="false">
      <c r="A3450" s="1" t="n">
        <v>0.0956</v>
      </c>
      <c r="B3450" s="1" t="n">
        <v>1074.85</v>
      </c>
      <c r="C3450" s="1" t="n">
        <v>0.091302158</v>
      </c>
      <c r="D3450" s="1" t="n">
        <v>1177.60566</v>
      </c>
    </row>
    <row r="3451" customFormat="false" ht="13" hidden="false" customHeight="false" outlineLevel="0" collapsed="false">
      <c r="A3451" s="1" t="n">
        <v>0.0956</v>
      </c>
      <c r="B3451" s="1" t="n">
        <v>1073.3</v>
      </c>
      <c r="C3451" s="1" t="n">
        <v>0.091302158</v>
      </c>
      <c r="D3451" s="1" t="n">
        <v>1175.90748</v>
      </c>
    </row>
    <row r="3452" customFormat="false" ht="13" hidden="false" customHeight="false" outlineLevel="0" collapsed="false">
      <c r="A3452" s="1" t="n">
        <v>0.0957</v>
      </c>
      <c r="B3452" s="1" t="n">
        <v>1075.38</v>
      </c>
      <c r="C3452" s="1" t="n">
        <v>0.091393428</v>
      </c>
      <c r="D3452" s="1" t="n">
        <v>1178.29387</v>
      </c>
    </row>
    <row r="3453" customFormat="false" ht="13" hidden="false" customHeight="false" outlineLevel="0" collapsed="false">
      <c r="A3453" s="1" t="n">
        <v>0.0957</v>
      </c>
      <c r="B3453" s="1" t="n">
        <v>1074.69</v>
      </c>
      <c r="C3453" s="1" t="n">
        <v>0.091393428</v>
      </c>
      <c r="D3453" s="1" t="n">
        <v>1177.53783</v>
      </c>
    </row>
    <row r="3454" customFormat="false" ht="13" hidden="false" customHeight="false" outlineLevel="0" collapsed="false">
      <c r="A3454" s="1" t="n">
        <v>0.0957</v>
      </c>
      <c r="B3454" s="1" t="n">
        <v>1073.22</v>
      </c>
      <c r="C3454" s="1" t="n">
        <v>0.091393428</v>
      </c>
      <c r="D3454" s="1" t="n">
        <v>1175.92715</v>
      </c>
    </row>
    <row r="3455" customFormat="false" ht="13" hidden="false" customHeight="false" outlineLevel="0" collapsed="false">
      <c r="A3455" s="1" t="n">
        <v>0.0957</v>
      </c>
      <c r="B3455" s="1" t="n">
        <v>1075.33</v>
      </c>
      <c r="C3455" s="1" t="n">
        <v>0.091393428</v>
      </c>
      <c r="D3455" s="1" t="n">
        <v>1178.23908</v>
      </c>
    </row>
    <row r="3456" customFormat="false" ht="13" hidden="false" customHeight="false" outlineLevel="0" collapsed="false">
      <c r="A3456" s="1" t="n">
        <v>0.0958</v>
      </c>
      <c r="B3456" s="1" t="n">
        <v>1074.7</v>
      </c>
      <c r="C3456" s="1" t="n">
        <v>0.09148469</v>
      </c>
      <c r="D3456" s="1" t="n">
        <v>1177.65626</v>
      </c>
    </row>
    <row r="3457" customFormat="false" ht="13" hidden="false" customHeight="false" outlineLevel="0" collapsed="false">
      <c r="A3457" s="1" t="n">
        <v>0.0958</v>
      </c>
      <c r="B3457" s="1" t="n">
        <v>1072.86</v>
      </c>
      <c r="C3457" s="1" t="n">
        <v>0.09148469</v>
      </c>
      <c r="D3457" s="1" t="n">
        <v>1175.63999</v>
      </c>
    </row>
    <row r="3458" customFormat="false" ht="13" hidden="false" customHeight="false" outlineLevel="0" collapsed="false">
      <c r="A3458" s="1" t="n">
        <v>0.0958</v>
      </c>
      <c r="B3458" s="1" t="n">
        <v>1075.12</v>
      </c>
      <c r="C3458" s="1" t="n">
        <v>0.09148469</v>
      </c>
      <c r="D3458" s="1" t="n">
        <v>1178.1165</v>
      </c>
    </row>
    <row r="3459" customFormat="false" ht="13" hidden="false" customHeight="false" outlineLevel="0" collapsed="false">
      <c r="A3459" s="1" t="n">
        <v>0.0958</v>
      </c>
      <c r="B3459" s="1" t="n">
        <v>1074.74</v>
      </c>
      <c r="C3459" s="1" t="n">
        <v>0.09148469</v>
      </c>
      <c r="D3459" s="1" t="n">
        <v>1177.70009</v>
      </c>
    </row>
    <row r="3460" customFormat="false" ht="13" hidden="false" customHeight="false" outlineLevel="0" collapsed="false">
      <c r="A3460" s="1" t="n">
        <v>0.0959</v>
      </c>
      <c r="B3460" s="1" t="n">
        <v>1073.07</v>
      </c>
      <c r="C3460" s="1" t="n">
        <v>0.091575943</v>
      </c>
      <c r="D3460" s="1" t="n">
        <v>1175.97741</v>
      </c>
    </row>
    <row r="3461" customFormat="false" ht="13" hidden="false" customHeight="false" outlineLevel="0" collapsed="false">
      <c r="A3461" s="1" t="n">
        <v>0.0959</v>
      </c>
      <c r="B3461" s="1" t="n">
        <v>1074.81</v>
      </c>
      <c r="C3461" s="1" t="n">
        <v>0.091575943</v>
      </c>
      <c r="D3461" s="1" t="n">
        <v>1177.88428</v>
      </c>
    </row>
    <row r="3462" customFormat="false" ht="13" hidden="false" customHeight="false" outlineLevel="0" collapsed="false">
      <c r="A3462" s="1" t="n">
        <v>0.0959</v>
      </c>
      <c r="B3462" s="1" t="n">
        <v>1074.78</v>
      </c>
      <c r="C3462" s="1" t="n">
        <v>0.091575943</v>
      </c>
      <c r="D3462" s="1" t="n">
        <v>1177.8514</v>
      </c>
    </row>
    <row r="3463" customFormat="false" ht="13" hidden="false" customHeight="false" outlineLevel="0" collapsed="false">
      <c r="A3463" s="1" t="n">
        <v>0.0959</v>
      </c>
      <c r="B3463" s="1" t="n">
        <v>1073.02</v>
      </c>
      <c r="C3463" s="1" t="n">
        <v>0.091575943</v>
      </c>
      <c r="D3463" s="1" t="n">
        <v>1175.92262</v>
      </c>
    </row>
    <row r="3464" customFormat="false" ht="13" hidden="false" customHeight="false" outlineLevel="0" collapsed="false">
      <c r="A3464" s="1" t="n">
        <v>0.0959</v>
      </c>
      <c r="B3464" s="1" t="n">
        <v>1074.62</v>
      </c>
      <c r="C3464" s="1" t="n">
        <v>0.091575943</v>
      </c>
      <c r="D3464" s="1" t="n">
        <v>1177.67606</v>
      </c>
    </row>
    <row r="3465" customFormat="false" ht="13" hidden="false" customHeight="false" outlineLevel="0" collapsed="false">
      <c r="A3465" s="1" t="n">
        <v>0.096</v>
      </c>
      <c r="B3465" s="1" t="n">
        <v>1075.47</v>
      </c>
      <c r="C3465" s="1" t="n">
        <v>0.091667189</v>
      </c>
      <c r="D3465" s="1" t="n">
        <v>1178.71512</v>
      </c>
    </row>
    <row r="3466" customFormat="false" ht="13" hidden="false" customHeight="false" outlineLevel="0" collapsed="false">
      <c r="A3466" s="1" t="n">
        <v>0.096</v>
      </c>
      <c r="B3466" s="1" t="n">
        <v>1073.77</v>
      </c>
      <c r="C3466" s="1" t="n">
        <v>0.091667189</v>
      </c>
      <c r="D3466" s="1" t="n">
        <v>1176.85192</v>
      </c>
    </row>
    <row r="3467" customFormat="false" ht="13" hidden="false" customHeight="false" outlineLevel="0" collapsed="false">
      <c r="A3467" s="1" t="n">
        <v>0.0961</v>
      </c>
      <c r="B3467" s="1" t="n">
        <v>1075.67</v>
      </c>
      <c r="C3467" s="1" t="n">
        <v>0.091758425</v>
      </c>
      <c r="D3467" s="1" t="n">
        <v>1179.04189</v>
      </c>
    </row>
    <row r="3468" customFormat="false" ht="13" hidden="false" customHeight="false" outlineLevel="0" collapsed="false">
      <c r="A3468" s="1" t="n">
        <v>0.0961</v>
      </c>
      <c r="B3468" s="1" t="n">
        <v>1076.6</v>
      </c>
      <c r="C3468" s="1" t="n">
        <v>0.091758425</v>
      </c>
      <c r="D3468" s="1" t="n">
        <v>1180.06126</v>
      </c>
    </row>
    <row r="3469" customFormat="false" ht="13" hidden="false" customHeight="false" outlineLevel="0" collapsed="false">
      <c r="A3469" s="1" t="n">
        <v>0.0961</v>
      </c>
      <c r="B3469" s="1" t="n">
        <v>1074.45</v>
      </c>
      <c r="C3469" s="1" t="n">
        <v>0.091758425</v>
      </c>
      <c r="D3469" s="1" t="n">
        <v>1177.70465</v>
      </c>
    </row>
    <row r="3470" customFormat="false" ht="13" hidden="false" customHeight="false" outlineLevel="0" collapsed="false">
      <c r="A3470" s="1" t="n">
        <v>0.0962</v>
      </c>
      <c r="B3470" s="1" t="n">
        <v>1075.74</v>
      </c>
      <c r="C3470" s="1" t="n">
        <v>0.091849654</v>
      </c>
      <c r="D3470" s="1" t="n">
        <v>1179.22619</v>
      </c>
    </row>
    <row r="3471" customFormat="false" ht="13" hidden="false" customHeight="false" outlineLevel="0" collapsed="false">
      <c r="A3471" s="1" t="n">
        <v>0.0962</v>
      </c>
      <c r="B3471" s="1" t="n">
        <v>1076.42</v>
      </c>
      <c r="C3471" s="1" t="n">
        <v>0.091849654</v>
      </c>
      <c r="D3471" s="1" t="n">
        <v>1179.9716</v>
      </c>
    </row>
    <row r="3472" customFormat="false" ht="13" hidden="false" customHeight="false" outlineLevel="0" collapsed="false">
      <c r="A3472" s="1" t="n">
        <v>0.0962</v>
      </c>
      <c r="B3472" s="1" t="n">
        <v>1074.71</v>
      </c>
      <c r="C3472" s="1" t="n">
        <v>0.091849654</v>
      </c>
      <c r="D3472" s="1" t="n">
        <v>1178.0971</v>
      </c>
    </row>
    <row r="3473" customFormat="false" ht="13" hidden="false" customHeight="false" outlineLevel="0" collapsed="false">
      <c r="A3473" s="1" t="n">
        <v>0.0962</v>
      </c>
      <c r="B3473" s="1" t="n">
        <v>1075.8</v>
      </c>
      <c r="C3473" s="1" t="n">
        <v>0.091849654</v>
      </c>
      <c r="D3473" s="1" t="n">
        <v>1179.29196</v>
      </c>
    </row>
    <row r="3474" customFormat="false" ht="13" hidden="false" customHeight="false" outlineLevel="0" collapsed="false">
      <c r="A3474" s="1" t="n">
        <v>0.0962</v>
      </c>
      <c r="B3474" s="1" t="n">
        <v>1076.98</v>
      </c>
      <c r="C3474" s="1" t="n">
        <v>0.091849654</v>
      </c>
      <c r="D3474" s="1" t="n">
        <v>1180.58548</v>
      </c>
    </row>
    <row r="3475" customFormat="false" ht="13" hidden="false" customHeight="false" outlineLevel="0" collapsed="false">
      <c r="A3475" s="1" t="n">
        <v>0.0963</v>
      </c>
      <c r="B3475" s="1" t="n">
        <v>1074.97</v>
      </c>
      <c r="C3475" s="1" t="n">
        <v>0.091940874</v>
      </c>
      <c r="D3475" s="1" t="n">
        <v>1178.48961</v>
      </c>
    </row>
    <row r="3476" customFormat="false" ht="13" hidden="false" customHeight="false" outlineLevel="0" collapsed="false">
      <c r="A3476" s="1" t="n">
        <v>0.0963</v>
      </c>
      <c r="B3476" s="1" t="n">
        <v>1075.39</v>
      </c>
      <c r="C3476" s="1" t="n">
        <v>0.091940874</v>
      </c>
      <c r="D3476" s="1" t="n">
        <v>1178.95006</v>
      </c>
    </row>
    <row r="3477" customFormat="false" ht="13" hidden="false" customHeight="false" outlineLevel="0" collapsed="false">
      <c r="A3477" s="1" t="n">
        <v>0.0964</v>
      </c>
      <c r="B3477" s="1" t="n">
        <v>1077.56</v>
      </c>
      <c r="C3477" s="1" t="n">
        <v>0.092032085</v>
      </c>
      <c r="D3477" s="1" t="n">
        <v>1181.43678</v>
      </c>
    </row>
    <row r="3478" customFormat="false" ht="13" hidden="false" customHeight="false" outlineLevel="0" collapsed="false">
      <c r="A3478" s="1" t="n">
        <v>0.0963</v>
      </c>
      <c r="B3478" s="1" t="n">
        <v>1075.78</v>
      </c>
      <c r="C3478" s="1" t="n">
        <v>0.091940874</v>
      </c>
      <c r="D3478" s="1" t="n">
        <v>1179.37761</v>
      </c>
    </row>
    <row r="3479" customFormat="false" ht="13" hidden="false" customHeight="false" outlineLevel="0" collapsed="false">
      <c r="A3479" s="1" t="n">
        <v>0.0964</v>
      </c>
      <c r="B3479" s="1" t="n">
        <v>1076.58</v>
      </c>
      <c r="C3479" s="1" t="n">
        <v>0.092032085</v>
      </c>
      <c r="D3479" s="1" t="n">
        <v>1180.36231</v>
      </c>
    </row>
    <row r="3480" customFormat="false" ht="13" hidden="false" customHeight="false" outlineLevel="0" collapsed="false">
      <c r="A3480" s="1" t="n">
        <v>0.0964</v>
      </c>
      <c r="B3480" s="1" t="n">
        <v>1078.23</v>
      </c>
      <c r="C3480" s="1" t="n">
        <v>0.092032085</v>
      </c>
      <c r="D3480" s="1" t="n">
        <v>1182.17137</v>
      </c>
    </row>
    <row r="3481" customFormat="false" ht="13" hidden="false" customHeight="false" outlineLevel="0" collapsed="false">
      <c r="A3481" s="1" t="n">
        <v>0.0964</v>
      </c>
      <c r="B3481" s="1" t="n">
        <v>1077.12</v>
      </c>
      <c r="C3481" s="1" t="n">
        <v>0.092032085</v>
      </c>
      <c r="D3481" s="1" t="n">
        <v>1180.95437</v>
      </c>
    </row>
    <row r="3482" customFormat="false" ht="13" hidden="false" customHeight="false" outlineLevel="0" collapsed="false">
      <c r="A3482" s="1" t="n">
        <v>0.0965</v>
      </c>
      <c r="B3482" s="1" t="n">
        <v>1077.4</v>
      </c>
      <c r="C3482" s="1" t="n">
        <v>0.092123289</v>
      </c>
      <c r="D3482" s="1" t="n">
        <v>1181.3691</v>
      </c>
    </row>
    <row r="3483" customFormat="false" ht="13" hidden="false" customHeight="false" outlineLevel="0" collapsed="false">
      <c r="A3483" s="1" t="n">
        <v>0.0966</v>
      </c>
      <c r="B3483" s="1" t="n">
        <v>1079.27</v>
      </c>
      <c r="C3483" s="1" t="n">
        <v>0.092214484</v>
      </c>
      <c r="D3483" s="1" t="n">
        <v>1183.52748</v>
      </c>
    </row>
    <row r="3484" customFormat="false" ht="13" hidden="false" customHeight="false" outlineLevel="0" collapsed="false">
      <c r="A3484" s="1" t="n">
        <v>0.0967</v>
      </c>
      <c r="B3484" s="1" t="n">
        <v>1076.79</v>
      </c>
      <c r="C3484" s="1" t="n">
        <v>0.092305671</v>
      </c>
      <c r="D3484" s="1" t="n">
        <v>1180.91559</v>
      </c>
    </row>
    <row r="3485" customFormat="false" ht="13" hidden="false" customHeight="false" outlineLevel="0" collapsed="false">
      <c r="A3485" s="1" t="n">
        <v>0.0966</v>
      </c>
      <c r="B3485" s="1" t="n">
        <v>1076.4</v>
      </c>
      <c r="C3485" s="1" t="n">
        <v>0.092214484</v>
      </c>
      <c r="D3485" s="1" t="n">
        <v>1180.38024</v>
      </c>
    </row>
    <row r="3486" customFormat="false" ht="13" hidden="false" customHeight="false" outlineLevel="0" collapsed="false">
      <c r="A3486" s="1" t="n">
        <v>0.0967</v>
      </c>
      <c r="B3486" s="1" t="n">
        <v>1078.78</v>
      </c>
      <c r="C3486" s="1" t="n">
        <v>0.092305671</v>
      </c>
      <c r="D3486" s="1" t="n">
        <v>1183.09803</v>
      </c>
    </row>
    <row r="3487" customFormat="false" ht="13" hidden="false" customHeight="false" outlineLevel="0" collapsed="false">
      <c r="A3487" s="1" t="n">
        <v>0.0967</v>
      </c>
      <c r="B3487" s="1" t="n">
        <v>1076.68</v>
      </c>
      <c r="C3487" s="1" t="n">
        <v>0.092305671</v>
      </c>
      <c r="D3487" s="1" t="n">
        <v>1180.79496</v>
      </c>
    </row>
    <row r="3488" customFormat="false" ht="13" hidden="false" customHeight="false" outlineLevel="0" collapsed="false">
      <c r="A3488" s="1" t="n">
        <v>0.0967</v>
      </c>
      <c r="B3488" s="1" t="n">
        <v>1075.94</v>
      </c>
      <c r="C3488" s="1" t="n">
        <v>0.092305671</v>
      </c>
      <c r="D3488" s="1" t="n">
        <v>1179.9834</v>
      </c>
    </row>
    <row r="3489" customFormat="false" ht="13" hidden="false" customHeight="false" outlineLevel="0" collapsed="false">
      <c r="A3489" s="1" t="n">
        <v>0.0967</v>
      </c>
      <c r="B3489" s="1" t="n">
        <v>1078.17</v>
      </c>
      <c r="C3489" s="1" t="n">
        <v>0.092305671</v>
      </c>
      <c r="D3489" s="1" t="n">
        <v>1182.42904</v>
      </c>
    </row>
    <row r="3490" customFormat="false" ht="13" hidden="false" customHeight="false" outlineLevel="0" collapsed="false">
      <c r="A3490" s="1" t="n">
        <v>0.0967</v>
      </c>
      <c r="B3490" s="1" t="n">
        <v>1077.34</v>
      </c>
      <c r="C3490" s="1" t="n">
        <v>0.092305671</v>
      </c>
      <c r="D3490" s="1" t="n">
        <v>1181.51878</v>
      </c>
    </row>
    <row r="3491" customFormat="false" ht="13" hidden="false" customHeight="false" outlineLevel="0" collapsed="false">
      <c r="A3491" s="1" t="n">
        <v>0.0968</v>
      </c>
      <c r="B3491" s="1" t="n">
        <v>1075.67</v>
      </c>
      <c r="C3491" s="1" t="n">
        <v>0.092396849</v>
      </c>
      <c r="D3491" s="1" t="n">
        <v>1179.79486</v>
      </c>
    </row>
    <row r="3492" customFormat="false" ht="13" hidden="false" customHeight="false" outlineLevel="0" collapsed="false">
      <c r="A3492" s="1" t="n">
        <v>0.0968</v>
      </c>
      <c r="B3492" s="1" t="n">
        <v>1077.85</v>
      </c>
      <c r="C3492" s="1" t="n">
        <v>0.092396849</v>
      </c>
      <c r="D3492" s="1" t="n">
        <v>1182.18588</v>
      </c>
    </row>
    <row r="3493" customFormat="false" ht="13" hidden="false" customHeight="false" outlineLevel="0" collapsed="false">
      <c r="A3493" s="1" t="n">
        <v>0.0968</v>
      </c>
      <c r="B3493" s="1" t="n">
        <v>1077.22</v>
      </c>
      <c r="C3493" s="1" t="n">
        <v>0.092396849</v>
      </c>
      <c r="D3493" s="1" t="n">
        <v>1181.4949</v>
      </c>
    </row>
    <row r="3494" customFormat="false" ht="13" hidden="false" customHeight="false" outlineLevel="0" collapsed="false">
      <c r="A3494" s="1" t="n">
        <v>0.0968</v>
      </c>
      <c r="B3494" s="1" t="n">
        <v>1075.4</v>
      </c>
      <c r="C3494" s="1" t="n">
        <v>0.092396849</v>
      </c>
      <c r="D3494" s="1" t="n">
        <v>1179.49872</v>
      </c>
    </row>
    <row r="3495" customFormat="false" ht="13" hidden="false" customHeight="false" outlineLevel="0" collapsed="false">
      <c r="A3495" s="1" t="n">
        <v>0.0969</v>
      </c>
      <c r="B3495" s="1" t="n">
        <v>1077.6</v>
      </c>
      <c r="C3495" s="1" t="n">
        <v>0.092488019</v>
      </c>
      <c r="D3495" s="1" t="n">
        <v>1182.01944</v>
      </c>
    </row>
    <row r="3496" customFormat="false" ht="13" hidden="false" customHeight="false" outlineLevel="0" collapsed="false">
      <c r="A3496" s="1" t="n">
        <v>0.0969</v>
      </c>
      <c r="B3496" s="1" t="n">
        <v>1077.15</v>
      </c>
      <c r="C3496" s="1" t="n">
        <v>0.092488019</v>
      </c>
      <c r="D3496" s="1" t="n">
        <v>1181.52583</v>
      </c>
    </row>
    <row r="3497" customFormat="false" ht="13" hidden="false" customHeight="false" outlineLevel="0" collapsed="false">
      <c r="A3497" s="1" t="n">
        <v>0.0969</v>
      </c>
      <c r="B3497" s="1" t="n">
        <v>1075.84</v>
      </c>
      <c r="C3497" s="1" t="n">
        <v>0.092488019</v>
      </c>
      <c r="D3497" s="1" t="n">
        <v>1180.0889</v>
      </c>
    </row>
    <row r="3498" customFormat="false" ht="13" hidden="false" customHeight="false" outlineLevel="0" collapsed="false">
      <c r="A3498" s="1" t="n">
        <v>0.0969</v>
      </c>
      <c r="B3498" s="1" t="n">
        <v>1077.56</v>
      </c>
      <c r="C3498" s="1" t="n">
        <v>0.092488019</v>
      </c>
      <c r="D3498" s="1" t="n">
        <v>1181.97556</v>
      </c>
    </row>
    <row r="3499" customFormat="false" ht="13" hidden="false" customHeight="false" outlineLevel="0" collapsed="false">
      <c r="A3499" s="1" t="n">
        <v>0.0969</v>
      </c>
      <c r="B3499" s="1" t="n">
        <v>1078.25</v>
      </c>
      <c r="C3499" s="1" t="n">
        <v>0.092488019</v>
      </c>
      <c r="D3499" s="1" t="n">
        <v>1182.73242</v>
      </c>
    </row>
    <row r="3500" customFormat="false" ht="13" hidden="false" customHeight="false" outlineLevel="0" collapsed="false">
      <c r="A3500" s="1" t="n">
        <v>0.097</v>
      </c>
      <c r="B3500" s="1" t="n">
        <v>1076.09</v>
      </c>
      <c r="C3500" s="1" t="n">
        <v>0.092579181</v>
      </c>
      <c r="D3500" s="1" t="n">
        <v>1180.47073</v>
      </c>
    </row>
    <row r="3501" customFormat="false" ht="13" hidden="false" customHeight="false" outlineLevel="0" collapsed="false">
      <c r="A3501" s="1" t="n">
        <v>0.097</v>
      </c>
      <c r="B3501" s="1" t="n">
        <v>1077.67</v>
      </c>
      <c r="C3501" s="1" t="n">
        <v>0.092579181</v>
      </c>
      <c r="D3501" s="1" t="n">
        <v>1182.20399</v>
      </c>
    </row>
    <row r="3502" customFormat="false" ht="13" hidden="false" customHeight="false" outlineLevel="0" collapsed="false">
      <c r="A3502" s="1" t="n">
        <v>0.097</v>
      </c>
      <c r="B3502" s="1" t="n">
        <v>1079.32</v>
      </c>
      <c r="C3502" s="1" t="n">
        <v>0.092579181</v>
      </c>
      <c r="D3502" s="1" t="n">
        <v>1184.01404</v>
      </c>
    </row>
    <row r="3503" customFormat="false" ht="13" hidden="false" customHeight="false" outlineLevel="0" collapsed="false">
      <c r="A3503" s="1" t="n">
        <v>0.0971</v>
      </c>
      <c r="B3503" s="1" t="n">
        <v>1077.09</v>
      </c>
      <c r="C3503" s="1" t="n">
        <v>0.092670335</v>
      </c>
      <c r="D3503" s="1" t="n">
        <v>1181.67544</v>
      </c>
    </row>
    <row r="3504" customFormat="false" ht="13" hidden="false" customHeight="false" outlineLevel="0" collapsed="false">
      <c r="A3504" s="1" t="n">
        <v>0.097</v>
      </c>
      <c r="B3504" s="1" t="n">
        <v>1077.86</v>
      </c>
      <c r="C3504" s="1" t="n">
        <v>0.092579181</v>
      </c>
      <c r="D3504" s="1" t="n">
        <v>1182.41242</v>
      </c>
    </row>
    <row r="3505" customFormat="false" ht="13" hidden="false" customHeight="false" outlineLevel="0" collapsed="false">
      <c r="A3505" s="1" t="n">
        <v>0.0971</v>
      </c>
      <c r="B3505" s="1" t="n">
        <v>1079.75</v>
      </c>
      <c r="C3505" s="1" t="n">
        <v>0.092670335</v>
      </c>
      <c r="D3505" s="1" t="n">
        <v>1184.59372</v>
      </c>
    </row>
    <row r="3506" customFormat="false" ht="13" hidden="false" customHeight="false" outlineLevel="0" collapsed="false">
      <c r="A3506" s="1" t="n">
        <v>0.0972</v>
      </c>
      <c r="B3506" s="1" t="n">
        <v>1077.9</v>
      </c>
      <c r="C3506" s="1" t="n">
        <v>0.09276148</v>
      </c>
      <c r="D3506" s="1" t="n">
        <v>1182.67188</v>
      </c>
    </row>
    <row r="3507" customFormat="false" ht="13" hidden="false" customHeight="false" outlineLevel="0" collapsed="false">
      <c r="A3507" s="1" t="n">
        <v>0.0972</v>
      </c>
      <c r="B3507" s="1" t="n">
        <v>1078.01</v>
      </c>
      <c r="C3507" s="1" t="n">
        <v>0.09276148</v>
      </c>
      <c r="D3507" s="1" t="n">
        <v>1182.79257</v>
      </c>
    </row>
    <row r="3508" customFormat="false" ht="13" hidden="false" customHeight="false" outlineLevel="0" collapsed="false">
      <c r="A3508" s="1" t="n">
        <v>0.0972</v>
      </c>
      <c r="B3508" s="1" t="n">
        <v>1080.17</v>
      </c>
      <c r="C3508" s="1" t="n">
        <v>0.09276148</v>
      </c>
      <c r="D3508" s="1" t="n">
        <v>1185.16252</v>
      </c>
    </row>
    <row r="3509" customFormat="false" ht="13" hidden="false" customHeight="false" outlineLevel="0" collapsed="false">
      <c r="A3509" s="1" t="n">
        <v>0.0972</v>
      </c>
      <c r="B3509" s="1" t="n">
        <v>1078.48</v>
      </c>
      <c r="C3509" s="1" t="n">
        <v>0.09276148</v>
      </c>
      <c r="D3509" s="1" t="n">
        <v>1183.30826</v>
      </c>
    </row>
    <row r="3510" customFormat="false" ht="13" hidden="false" customHeight="false" outlineLevel="0" collapsed="false">
      <c r="A3510" s="1" t="n">
        <v>0.0972</v>
      </c>
      <c r="B3510" s="1" t="n">
        <v>1078.33</v>
      </c>
      <c r="C3510" s="1" t="n">
        <v>0.09276148</v>
      </c>
      <c r="D3510" s="1" t="n">
        <v>1183.14368</v>
      </c>
    </row>
    <row r="3511" customFormat="false" ht="13" hidden="false" customHeight="false" outlineLevel="0" collapsed="false">
      <c r="A3511" s="1" t="n">
        <v>0.0973</v>
      </c>
      <c r="B3511" s="1" t="n">
        <v>1081.2</v>
      </c>
      <c r="C3511" s="1" t="n">
        <v>0.092852617</v>
      </c>
      <c r="D3511" s="1" t="n">
        <v>1186.40076</v>
      </c>
    </row>
    <row r="3512" customFormat="false" ht="13" hidden="false" customHeight="false" outlineLevel="0" collapsed="false">
      <c r="A3512" s="1" t="n">
        <v>0.0973</v>
      </c>
      <c r="B3512" s="1" t="n">
        <v>1079.81</v>
      </c>
      <c r="C3512" s="1" t="n">
        <v>0.092852617</v>
      </c>
      <c r="D3512" s="1" t="n">
        <v>1184.87551</v>
      </c>
    </row>
    <row r="3513" customFormat="false" ht="13" hidden="false" customHeight="false" outlineLevel="0" collapsed="false">
      <c r="A3513" s="1" t="n">
        <v>0.0973</v>
      </c>
      <c r="B3513" s="1" t="n">
        <v>1080.2</v>
      </c>
      <c r="C3513" s="1" t="n">
        <v>0.092852617</v>
      </c>
      <c r="D3513" s="1" t="n">
        <v>1185.30346</v>
      </c>
    </row>
    <row r="3514" customFormat="false" ht="13" hidden="false" customHeight="false" outlineLevel="0" collapsed="false">
      <c r="A3514" s="1" t="n">
        <v>0.0973</v>
      </c>
      <c r="B3514" s="1" t="n">
        <v>1081.82</v>
      </c>
      <c r="C3514" s="1" t="n">
        <v>0.092852617</v>
      </c>
      <c r="D3514" s="1" t="n">
        <v>1187.08109</v>
      </c>
    </row>
    <row r="3515" customFormat="false" ht="13" hidden="false" customHeight="false" outlineLevel="0" collapsed="false">
      <c r="A3515" s="1" t="n">
        <v>0.0974</v>
      </c>
      <c r="B3515" s="1" t="n">
        <v>1079.62</v>
      </c>
      <c r="C3515" s="1" t="n">
        <v>0.092943746</v>
      </c>
      <c r="D3515" s="1" t="n">
        <v>1184.77499</v>
      </c>
    </row>
    <row r="3516" customFormat="false" ht="13" hidden="false" customHeight="false" outlineLevel="0" collapsed="false">
      <c r="A3516" s="1" t="n">
        <v>0.0974</v>
      </c>
      <c r="B3516" s="1" t="n">
        <v>1080.07</v>
      </c>
      <c r="C3516" s="1" t="n">
        <v>0.092943746</v>
      </c>
      <c r="D3516" s="1" t="n">
        <v>1185.26882</v>
      </c>
    </row>
    <row r="3517" customFormat="false" ht="13" hidden="false" customHeight="false" outlineLevel="0" collapsed="false">
      <c r="A3517" s="1" t="n">
        <v>0.0974</v>
      </c>
      <c r="B3517" s="1" t="n">
        <v>1081.2</v>
      </c>
      <c r="C3517" s="1" t="n">
        <v>0.092943746</v>
      </c>
      <c r="D3517" s="1" t="n">
        <v>1186.50888</v>
      </c>
    </row>
    <row r="3518" customFormat="false" ht="13" hidden="false" customHeight="false" outlineLevel="0" collapsed="false">
      <c r="A3518" s="1" t="n">
        <v>0.0975</v>
      </c>
      <c r="B3518" s="1" t="n">
        <v>1079.66</v>
      </c>
      <c r="C3518" s="1" t="n">
        <v>0.093034866</v>
      </c>
      <c r="D3518" s="1" t="n">
        <v>1184.92685</v>
      </c>
    </row>
    <row r="3519" customFormat="false" ht="13" hidden="false" customHeight="false" outlineLevel="0" collapsed="false">
      <c r="A3519" s="1" t="n">
        <v>0.0975</v>
      </c>
      <c r="B3519" s="1" t="n">
        <v>1081.21</v>
      </c>
      <c r="C3519" s="1" t="n">
        <v>0.093034866</v>
      </c>
      <c r="D3519" s="1" t="n">
        <v>1186.62798</v>
      </c>
    </row>
    <row r="3520" customFormat="false" ht="13" hidden="false" customHeight="false" outlineLevel="0" collapsed="false">
      <c r="A3520" s="1" t="n">
        <v>0.0975</v>
      </c>
      <c r="B3520" s="1" t="n">
        <v>1082.56</v>
      </c>
      <c r="C3520" s="1" t="n">
        <v>0.093034866</v>
      </c>
      <c r="D3520" s="1" t="n">
        <v>1188.1096</v>
      </c>
    </row>
    <row r="3521" customFormat="false" ht="13" hidden="false" customHeight="false" outlineLevel="0" collapsed="false">
      <c r="A3521" s="1" t="n">
        <v>0.0976</v>
      </c>
      <c r="B3521" s="1" t="n">
        <v>1080.18</v>
      </c>
      <c r="C3521" s="1" t="n">
        <v>0.093125978</v>
      </c>
      <c r="D3521" s="1" t="n">
        <v>1185.60557</v>
      </c>
    </row>
    <row r="3522" customFormat="false" ht="13" hidden="false" customHeight="false" outlineLevel="0" collapsed="false">
      <c r="A3522" s="1" t="n">
        <v>0.0976</v>
      </c>
      <c r="B3522" s="1" t="n">
        <v>1081.45</v>
      </c>
      <c r="C3522" s="1" t="n">
        <v>0.093125978</v>
      </c>
      <c r="D3522" s="1" t="n">
        <v>1186.99952</v>
      </c>
    </row>
    <row r="3523" customFormat="false" ht="13" hidden="false" customHeight="false" outlineLevel="0" collapsed="false">
      <c r="A3523" s="1" t="n">
        <v>0.0976</v>
      </c>
      <c r="B3523" s="1" t="n">
        <v>1082.43</v>
      </c>
      <c r="C3523" s="1" t="n">
        <v>0.093125978</v>
      </c>
      <c r="D3523" s="1" t="n">
        <v>1188.07517</v>
      </c>
    </row>
    <row r="3524" customFormat="false" ht="13" hidden="false" customHeight="false" outlineLevel="0" collapsed="false">
      <c r="A3524" s="1" t="n">
        <v>0.0976</v>
      </c>
      <c r="B3524" s="1" t="n">
        <v>1080.42</v>
      </c>
      <c r="C3524" s="1" t="n">
        <v>0.093125978</v>
      </c>
      <c r="D3524" s="1" t="n">
        <v>1185.86899</v>
      </c>
    </row>
    <row r="3525" customFormat="false" ht="13" hidden="false" customHeight="false" outlineLevel="0" collapsed="false">
      <c r="A3525" s="1" t="n">
        <v>0.0977</v>
      </c>
      <c r="B3525" s="1" t="n">
        <v>1081.84</v>
      </c>
      <c r="C3525" s="1" t="n">
        <v>0.093217082</v>
      </c>
      <c r="D3525" s="1" t="n">
        <v>1187.53577</v>
      </c>
    </row>
    <row r="3526" customFormat="false" ht="13" hidden="false" customHeight="false" outlineLevel="0" collapsed="false">
      <c r="A3526" s="1" t="n">
        <v>0.0977</v>
      </c>
      <c r="B3526" s="1" t="n">
        <v>1082.04</v>
      </c>
      <c r="C3526" s="1" t="n">
        <v>0.093217082</v>
      </c>
      <c r="D3526" s="1" t="n">
        <v>1187.75531</v>
      </c>
    </row>
    <row r="3527" customFormat="false" ht="13" hidden="false" customHeight="false" outlineLevel="0" collapsed="false">
      <c r="A3527" s="1" t="n">
        <v>0.0977</v>
      </c>
      <c r="B3527" s="1" t="n">
        <v>1080.21</v>
      </c>
      <c r="C3527" s="1" t="n">
        <v>0.093217082</v>
      </c>
      <c r="D3527" s="1" t="n">
        <v>1185.74652</v>
      </c>
    </row>
    <row r="3528" customFormat="false" ht="13" hidden="false" customHeight="false" outlineLevel="0" collapsed="false">
      <c r="A3528" s="1" t="n">
        <v>0.0977</v>
      </c>
      <c r="B3528" s="1" t="n">
        <v>1081.88</v>
      </c>
      <c r="C3528" s="1" t="n">
        <v>0.093217082</v>
      </c>
      <c r="D3528" s="1" t="n">
        <v>1187.57968</v>
      </c>
    </row>
    <row r="3529" customFormat="false" ht="13" hidden="false" customHeight="false" outlineLevel="0" collapsed="false">
      <c r="A3529" s="1" t="n">
        <v>0.0978</v>
      </c>
      <c r="B3529" s="1" t="n">
        <v>1082.35</v>
      </c>
      <c r="C3529" s="1" t="n">
        <v>0.093308177</v>
      </c>
      <c r="D3529" s="1" t="n">
        <v>1188.20383</v>
      </c>
    </row>
    <row r="3530" customFormat="false" ht="13" hidden="false" customHeight="false" outlineLevel="0" collapsed="false">
      <c r="A3530" s="1" t="n">
        <v>0.0978</v>
      </c>
      <c r="B3530" s="1" t="n">
        <v>1080</v>
      </c>
      <c r="C3530" s="1" t="n">
        <v>0.093308177</v>
      </c>
      <c r="D3530" s="1" t="n">
        <v>1185.624</v>
      </c>
    </row>
    <row r="3531" customFormat="false" ht="13" hidden="false" customHeight="false" outlineLevel="0" collapsed="false">
      <c r="A3531" s="1" t="n">
        <v>0.0979</v>
      </c>
      <c r="B3531" s="1" t="n">
        <v>1081.83</v>
      </c>
      <c r="C3531" s="1" t="n">
        <v>0.093399264</v>
      </c>
      <c r="D3531" s="1" t="n">
        <v>1187.74116</v>
      </c>
    </row>
    <row r="3532" customFormat="false" ht="13" hidden="false" customHeight="false" outlineLevel="0" collapsed="false">
      <c r="A3532" s="1" t="n">
        <v>0.0978</v>
      </c>
      <c r="B3532" s="1" t="n">
        <v>1083.04</v>
      </c>
      <c r="C3532" s="1" t="n">
        <v>0.093308177</v>
      </c>
      <c r="D3532" s="1" t="n">
        <v>1188.96131</v>
      </c>
    </row>
    <row r="3533" customFormat="false" ht="13" hidden="false" customHeight="false" outlineLevel="0" collapsed="false">
      <c r="A3533" s="1" t="n">
        <v>0.0979</v>
      </c>
      <c r="B3533" s="1" t="n">
        <v>1080.54</v>
      </c>
      <c r="C3533" s="1" t="n">
        <v>0.093399264</v>
      </c>
      <c r="D3533" s="1" t="n">
        <v>1186.32487</v>
      </c>
    </row>
    <row r="3534" customFormat="false" ht="13" hidden="false" customHeight="false" outlineLevel="0" collapsed="false">
      <c r="A3534" s="1" t="n">
        <v>0.098</v>
      </c>
      <c r="B3534" s="1" t="n">
        <v>1081.93</v>
      </c>
      <c r="C3534" s="1" t="n">
        <v>0.093490343</v>
      </c>
      <c r="D3534" s="1" t="n">
        <v>1187.95914</v>
      </c>
    </row>
    <row r="3535" customFormat="false" ht="13" hidden="false" customHeight="false" outlineLevel="0" collapsed="false">
      <c r="A3535" s="1" t="n">
        <v>0.098</v>
      </c>
      <c r="B3535" s="1" t="n">
        <v>1082.68</v>
      </c>
      <c r="C3535" s="1" t="n">
        <v>0.093490343</v>
      </c>
      <c r="D3535" s="1" t="n">
        <v>1188.78264</v>
      </c>
    </row>
    <row r="3536" customFormat="false" ht="13" hidden="false" customHeight="false" outlineLevel="0" collapsed="false">
      <c r="A3536" s="1" t="n">
        <v>0.098</v>
      </c>
      <c r="B3536" s="1" t="n">
        <v>1080.9</v>
      </c>
      <c r="C3536" s="1" t="n">
        <v>0.093490343</v>
      </c>
      <c r="D3536" s="1" t="n">
        <v>1186.8282</v>
      </c>
    </row>
    <row r="3537" customFormat="false" ht="13" hidden="false" customHeight="false" outlineLevel="0" collapsed="false">
      <c r="A3537" s="1" t="n">
        <v>0.098</v>
      </c>
      <c r="B3537" s="1" t="n">
        <v>1082.53</v>
      </c>
      <c r="C3537" s="1" t="n">
        <v>0.093490343</v>
      </c>
      <c r="D3537" s="1" t="n">
        <v>1188.61794</v>
      </c>
    </row>
    <row r="3538" customFormat="false" ht="13" hidden="false" customHeight="false" outlineLevel="0" collapsed="false">
      <c r="A3538" s="1" t="n">
        <v>0.098</v>
      </c>
      <c r="B3538" s="1" t="n">
        <v>1083.19</v>
      </c>
      <c r="C3538" s="1" t="n">
        <v>0.093490343</v>
      </c>
      <c r="D3538" s="1" t="n">
        <v>1189.34262</v>
      </c>
    </row>
    <row r="3539" customFormat="false" ht="13" hidden="false" customHeight="false" outlineLevel="0" collapsed="false">
      <c r="A3539" s="1" t="n">
        <v>0.0981</v>
      </c>
      <c r="B3539" s="1" t="n">
        <v>1081.5</v>
      </c>
      <c r="C3539" s="1" t="n">
        <v>0.093581414</v>
      </c>
      <c r="D3539" s="1" t="n">
        <v>1187.59515</v>
      </c>
    </row>
    <row r="3540" customFormat="false" ht="13" hidden="false" customHeight="false" outlineLevel="0" collapsed="false">
      <c r="A3540" s="1" t="n">
        <v>0.0981</v>
      </c>
      <c r="B3540" s="1" t="n">
        <v>1082.56</v>
      </c>
      <c r="C3540" s="1" t="n">
        <v>0.093581414</v>
      </c>
      <c r="D3540" s="1" t="n">
        <v>1188.75914</v>
      </c>
    </row>
    <row r="3541" customFormat="false" ht="13" hidden="false" customHeight="false" outlineLevel="0" collapsed="false">
      <c r="A3541" s="1" t="n">
        <v>0.0981</v>
      </c>
      <c r="B3541" s="1" t="n">
        <v>1083.36</v>
      </c>
      <c r="C3541" s="1" t="n">
        <v>0.093581414</v>
      </c>
      <c r="D3541" s="1" t="n">
        <v>1189.63762</v>
      </c>
    </row>
    <row r="3542" customFormat="false" ht="13" hidden="false" customHeight="false" outlineLevel="0" collapsed="false">
      <c r="A3542" s="1" t="n">
        <v>0.0982</v>
      </c>
      <c r="B3542" s="1" t="n">
        <v>1081.32</v>
      </c>
      <c r="C3542" s="1" t="n">
        <v>0.093672476</v>
      </c>
      <c r="D3542" s="1" t="n">
        <v>1187.50562</v>
      </c>
    </row>
    <row r="3543" customFormat="false" ht="13" hidden="false" customHeight="false" outlineLevel="0" collapsed="false">
      <c r="A3543" s="1" t="n">
        <v>0.0981</v>
      </c>
      <c r="B3543" s="1" t="n">
        <v>1082.62</v>
      </c>
      <c r="C3543" s="1" t="n">
        <v>0.093581414</v>
      </c>
      <c r="D3543" s="1" t="n">
        <v>1188.82502</v>
      </c>
    </row>
    <row r="3544" customFormat="false" ht="13" hidden="false" customHeight="false" outlineLevel="0" collapsed="false">
      <c r="A3544" s="1" t="n">
        <v>0.0982</v>
      </c>
      <c r="B3544" s="1" t="n">
        <v>1083.89</v>
      </c>
      <c r="C3544" s="1" t="n">
        <v>0.093672476</v>
      </c>
      <c r="D3544" s="1" t="n">
        <v>1190.328</v>
      </c>
    </row>
    <row r="3545" customFormat="false" ht="13" hidden="false" customHeight="false" outlineLevel="0" collapsed="false">
      <c r="A3545" s="1" t="n">
        <v>0.0982</v>
      </c>
      <c r="B3545" s="1" t="n">
        <v>1081.87</v>
      </c>
      <c r="C3545" s="1" t="n">
        <v>0.093672476</v>
      </c>
      <c r="D3545" s="1" t="n">
        <v>1188.10963</v>
      </c>
    </row>
    <row r="3546" customFormat="false" ht="13" hidden="false" customHeight="false" outlineLevel="0" collapsed="false">
      <c r="A3546" s="1" t="n">
        <v>0.0983</v>
      </c>
      <c r="B3546" s="1" t="n">
        <v>1082.24</v>
      </c>
      <c r="C3546" s="1" t="n">
        <v>0.09376353</v>
      </c>
      <c r="D3546" s="1" t="n">
        <v>1188.62419</v>
      </c>
    </row>
    <row r="3547" customFormat="false" ht="13" hidden="false" customHeight="false" outlineLevel="0" collapsed="false">
      <c r="A3547" s="1" t="n">
        <v>0.0983</v>
      </c>
      <c r="B3547" s="1" t="n">
        <v>1084.13</v>
      </c>
      <c r="C3547" s="1" t="n">
        <v>0.09376353</v>
      </c>
      <c r="D3547" s="1" t="n">
        <v>1190.69998</v>
      </c>
    </row>
    <row r="3548" customFormat="false" ht="13" hidden="false" customHeight="false" outlineLevel="0" collapsed="false">
      <c r="A3548" s="1" t="n">
        <v>0.0983</v>
      </c>
      <c r="B3548" s="1" t="n">
        <v>1082.5</v>
      </c>
      <c r="C3548" s="1" t="n">
        <v>0.09376353</v>
      </c>
      <c r="D3548" s="1" t="n">
        <v>1188.90975</v>
      </c>
    </row>
    <row r="3549" customFormat="false" ht="13" hidden="false" customHeight="false" outlineLevel="0" collapsed="false">
      <c r="A3549" s="1" t="n">
        <v>0.0984</v>
      </c>
      <c r="B3549" s="1" t="n">
        <v>1081.83</v>
      </c>
      <c r="C3549" s="1" t="n">
        <v>0.093854575</v>
      </c>
      <c r="D3549" s="1" t="n">
        <v>1188.28207</v>
      </c>
    </row>
    <row r="3550" customFormat="false" ht="13" hidden="false" customHeight="false" outlineLevel="0" collapsed="false">
      <c r="A3550" s="1" t="n">
        <v>0.0984</v>
      </c>
      <c r="B3550" s="1" t="n">
        <v>1083.62</v>
      </c>
      <c r="C3550" s="1" t="n">
        <v>0.093854575</v>
      </c>
      <c r="D3550" s="1" t="n">
        <v>1190.24821</v>
      </c>
    </row>
    <row r="3551" customFormat="false" ht="13" hidden="false" customHeight="false" outlineLevel="0" collapsed="false">
      <c r="A3551" s="1" t="n">
        <v>0.0984</v>
      </c>
      <c r="B3551" s="1" t="n">
        <v>1083.47</v>
      </c>
      <c r="C3551" s="1" t="n">
        <v>0.093854575</v>
      </c>
      <c r="D3551" s="1" t="n">
        <v>1190.08345</v>
      </c>
    </row>
    <row r="3552" customFormat="false" ht="13" hidden="false" customHeight="false" outlineLevel="0" collapsed="false">
      <c r="A3552" s="1" t="n">
        <v>0.0984</v>
      </c>
      <c r="B3552" s="1" t="n">
        <v>1081.96</v>
      </c>
      <c r="C3552" s="1" t="n">
        <v>0.093854575</v>
      </c>
      <c r="D3552" s="1" t="n">
        <v>1188.42486</v>
      </c>
    </row>
    <row r="3553" customFormat="false" ht="13" hidden="false" customHeight="false" outlineLevel="0" collapsed="false">
      <c r="A3553" s="1" t="n">
        <v>0.0985</v>
      </c>
      <c r="B3553" s="1" t="n">
        <v>1083.98</v>
      </c>
      <c r="C3553" s="1" t="n">
        <v>0.093945613</v>
      </c>
      <c r="D3553" s="1" t="n">
        <v>1190.75203</v>
      </c>
    </row>
    <row r="3554" customFormat="false" ht="13" hidden="false" customHeight="false" outlineLevel="0" collapsed="false">
      <c r="A3554" s="1" t="n">
        <v>0.0985</v>
      </c>
      <c r="B3554" s="1" t="n">
        <v>1086.04</v>
      </c>
      <c r="C3554" s="1" t="n">
        <v>0.093945613</v>
      </c>
      <c r="D3554" s="1" t="n">
        <v>1193.01494</v>
      </c>
    </row>
    <row r="3555" customFormat="false" ht="13" hidden="false" customHeight="false" outlineLevel="0" collapsed="false">
      <c r="A3555" s="1" t="n">
        <v>0.0985</v>
      </c>
      <c r="B3555" s="1" t="n">
        <v>1084.19</v>
      </c>
      <c r="C3555" s="1" t="n">
        <v>0.093945613</v>
      </c>
      <c r="D3555" s="1" t="n">
        <v>1190.98272</v>
      </c>
    </row>
    <row r="3556" customFormat="false" ht="13" hidden="false" customHeight="false" outlineLevel="0" collapsed="false">
      <c r="A3556" s="1" t="n">
        <v>0.0986</v>
      </c>
      <c r="B3556" s="1" t="n">
        <v>1085.3</v>
      </c>
      <c r="C3556" s="1" t="n">
        <v>0.094036642</v>
      </c>
      <c r="D3556" s="1" t="n">
        <v>1192.31058</v>
      </c>
    </row>
    <row r="3557" customFormat="false" ht="13" hidden="false" customHeight="false" outlineLevel="0" collapsed="false">
      <c r="A3557" s="1" t="n">
        <v>0.0986</v>
      </c>
      <c r="B3557" s="1" t="n">
        <v>1086.73</v>
      </c>
      <c r="C3557" s="1" t="n">
        <v>0.094036642</v>
      </c>
      <c r="D3557" s="1" t="n">
        <v>1193.88158</v>
      </c>
    </row>
    <row r="3558" customFormat="false" ht="13" hidden="false" customHeight="false" outlineLevel="0" collapsed="false">
      <c r="A3558" s="1" t="n">
        <v>0.0986</v>
      </c>
      <c r="B3558" s="1" t="n">
        <v>1084.39</v>
      </c>
      <c r="C3558" s="1" t="n">
        <v>0.094036642</v>
      </c>
      <c r="D3558" s="1" t="n">
        <v>1191.31085</v>
      </c>
    </row>
    <row r="3559" customFormat="false" ht="13" hidden="false" customHeight="false" outlineLevel="0" collapsed="false">
      <c r="A3559" s="1" t="n">
        <v>0.0987</v>
      </c>
      <c r="B3559" s="1" t="n">
        <v>1084.07</v>
      </c>
      <c r="C3559" s="1" t="n">
        <v>0.094127663</v>
      </c>
      <c r="D3559" s="1" t="n">
        <v>1191.06771</v>
      </c>
    </row>
    <row r="3560" customFormat="false" ht="13" hidden="false" customHeight="false" outlineLevel="0" collapsed="false">
      <c r="A3560" s="1" t="n">
        <v>0.0987</v>
      </c>
      <c r="B3560" s="1" t="n">
        <v>1086.05</v>
      </c>
      <c r="C3560" s="1" t="n">
        <v>0.094127663</v>
      </c>
      <c r="D3560" s="1" t="n">
        <v>1193.24313</v>
      </c>
    </row>
    <row r="3561" customFormat="false" ht="13" hidden="false" customHeight="false" outlineLevel="0" collapsed="false">
      <c r="A3561" s="1" t="n">
        <v>0.0987</v>
      </c>
      <c r="B3561" s="1" t="n">
        <v>1084.27</v>
      </c>
      <c r="C3561" s="1" t="n">
        <v>0.094127663</v>
      </c>
      <c r="D3561" s="1" t="n">
        <v>1191.28745</v>
      </c>
    </row>
    <row r="3562" customFormat="false" ht="13" hidden="false" customHeight="false" outlineLevel="0" collapsed="false">
      <c r="A3562" s="1" t="n">
        <v>0.0988</v>
      </c>
      <c r="B3562" s="1" t="n">
        <v>1083.28</v>
      </c>
      <c r="C3562" s="1" t="n">
        <v>0.094218675</v>
      </c>
      <c r="D3562" s="1" t="n">
        <v>1190.30806</v>
      </c>
    </row>
    <row r="3563" customFormat="false" ht="13" hidden="false" customHeight="false" outlineLevel="0" collapsed="false">
      <c r="A3563" s="1" t="n">
        <v>0.0988</v>
      </c>
      <c r="B3563" s="1" t="n">
        <v>1085.04</v>
      </c>
      <c r="C3563" s="1" t="n">
        <v>0.094218675</v>
      </c>
      <c r="D3563" s="1" t="n">
        <v>1192.24195</v>
      </c>
    </row>
    <row r="3564" customFormat="false" ht="13" hidden="false" customHeight="false" outlineLevel="0" collapsed="false">
      <c r="A3564" s="1" t="n">
        <v>0.0988</v>
      </c>
      <c r="B3564" s="1" t="n">
        <v>1083.88</v>
      </c>
      <c r="C3564" s="1" t="n">
        <v>0.094218675</v>
      </c>
      <c r="D3564" s="1" t="n">
        <v>1190.96734</v>
      </c>
    </row>
    <row r="3565" customFormat="false" ht="13" hidden="false" customHeight="false" outlineLevel="0" collapsed="false">
      <c r="A3565" s="1" t="n">
        <v>0.0988</v>
      </c>
      <c r="B3565" s="1" t="n">
        <v>1082.09</v>
      </c>
      <c r="C3565" s="1" t="n">
        <v>0.094218675</v>
      </c>
      <c r="D3565" s="1" t="n">
        <v>1189.00049</v>
      </c>
    </row>
    <row r="3566" customFormat="false" ht="13" hidden="false" customHeight="false" outlineLevel="0" collapsed="false">
      <c r="A3566" s="1" t="n">
        <v>0.0988</v>
      </c>
      <c r="B3566" s="1" t="n">
        <v>1084.13</v>
      </c>
      <c r="C3566" s="1" t="n">
        <v>0.094218675</v>
      </c>
      <c r="D3566" s="1" t="n">
        <v>1191.24204</v>
      </c>
    </row>
    <row r="3567" customFormat="false" ht="13" hidden="false" customHeight="false" outlineLevel="0" collapsed="false">
      <c r="A3567" s="1" t="n">
        <v>0.0988</v>
      </c>
      <c r="B3567" s="1" t="n">
        <v>1084.07</v>
      </c>
      <c r="C3567" s="1" t="n">
        <v>0.094218675</v>
      </c>
      <c r="D3567" s="1" t="n">
        <v>1191.17612</v>
      </c>
    </row>
    <row r="3568" customFormat="false" ht="13" hidden="false" customHeight="false" outlineLevel="0" collapsed="false">
      <c r="A3568" s="1" t="n">
        <v>0.0989</v>
      </c>
      <c r="B3568" s="1" t="n">
        <v>1082.21</v>
      </c>
      <c r="C3568" s="1" t="n">
        <v>0.094309679</v>
      </c>
      <c r="D3568" s="1" t="n">
        <v>1189.24057</v>
      </c>
    </row>
    <row r="3569" customFormat="false" ht="13" hidden="false" customHeight="false" outlineLevel="0" collapsed="false">
      <c r="A3569" s="1" t="n">
        <v>0.0989</v>
      </c>
      <c r="B3569" s="1" t="n">
        <v>1084.13</v>
      </c>
      <c r="C3569" s="1" t="n">
        <v>0.094309679</v>
      </c>
      <c r="D3569" s="1" t="n">
        <v>1191.35046</v>
      </c>
    </row>
    <row r="3570" customFormat="false" ht="13" hidden="false" customHeight="false" outlineLevel="0" collapsed="false">
      <c r="A3570" s="1" t="n">
        <v>0.0989</v>
      </c>
      <c r="B3570" s="1" t="n">
        <v>1083.72</v>
      </c>
      <c r="C3570" s="1" t="n">
        <v>0.094309679</v>
      </c>
      <c r="D3570" s="1" t="n">
        <v>1190.89991</v>
      </c>
    </row>
    <row r="3571" customFormat="false" ht="13" hidden="false" customHeight="false" outlineLevel="0" collapsed="false">
      <c r="A3571" s="1" t="n">
        <v>0.099</v>
      </c>
      <c r="B3571" s="1" t="n">
        <v>1082.14</v>
      </c>
      <c r="C3571" s="1" t="n">
        <v>0.094400675</v>
      </c>
      <c r="D3571" s="1" t="n">
        <v>1189.27186</v>
      </c>
    </row>
    <row r="3572" customFormat="false" ht="13" hidden="false" customHeight="false" outlineLevel="0" collapsed="false">
      <c r="A3572" s="1" t="n">
        <v>0.099</v>
      </c>
      <c r="B3572" s="1" t="n">
        <v>1084.53</v>
      </c>
      <c r="C3572" s="1" t="n">
        <v>0.094400675</v>
      </c>
      <c r="D3572" s="1" t="n">
        <v>1191.89847</v>
      </c>
    </row>
    <row r="3573" customFormat="false" ht="13" hidden="false" customHeight="false" outlineLevel="0" collapsed="false">
      <c r="A3573" s="1" t="n">
        <v>0.099</v>
      </c>
      <c r="B3573" s="1" t="n">
        <v>1085.21</v>
      </c>
      <c r="C3573" s="1" t="n">
        <v>0.094400675</v>
      </c>
      <c r="D3573" s="1" t="n">
        <v>1192.64579</v>
      </c>
    </row>
    <row r="3574" customFormat="false" ht="13" hidden="false" customHeight="false" outlineLevel="0" collapsed="false">
      <c r="A3574" s="1" t="n">
        <v>0.099</v>
      </c>
      <c r="B3574" s="1" t="n">
        <v>1083.25</v>
      </c>
      <c r="C3574" s="1" t="n">
        <v>0.094400675</v>
      </c>
      <c r="D3574" s="1" t="n">
        <v>1190.49175</v>
      </c>
    </row>
    <row r="3575" customFormat="false" ht="13" hidden="false" customHeight="false" outlineLevel="0" collapsed="false">
      <c r="A3575" s="1" t="n">
        <v>0.0991</v>
      </c>
      <c r="B3575" s="1" t="n">
        <v>1084.91</v>
      </c>
      <c r="C3575" s="1" t="n">
        <v>0.094491663</v>
      </c>
      <c r="D3575" s="1" t="n">
        <v>1192.42458</v>
      </c>
    </row>
    <row r="3576" customFormat="false" ht="13" hidden="false" customHeight="false" outlineLevel="0" collapsed="false">
      <c r="A3576" s="1" t="n">
        <v>0.0991</v>
      </c>
      <c r="B3576" s="1" t="n">
        <v>1085.62</v>
      </c>
      <c r="C3576" s="1" t="n">
        <v>0.094491663</v>
      </c>
      <c r="D3576" s="1" t="n">
        <v>1193.20494</v>
      </c>
    </row>
    <row r="3577" customFormat="false" ht="13" hidden="false" customHeight="false" outlineLevel="0" collapsed="false">
      <c r="A3577" s="1" t="n">
        <v>0.0991</v>
      </c>
      <c r="B3577" s="1" t="n">
        <v>1084.08</v>
      </c>
      <c r="C3577" s="1" t="n">
        <v>0.094491663</v>
      </c>
      <c r="D3577" s="1" t="n">
        <v>1191.51233</v>
      </c>
    </row>
    <row r="3578" customFormat="false" ht="13" hidden="false" customHeight="false" outlineLevel="0" collapsed="false">
      <c r="A3578" s="1" t="n">
        <v>0.0991</v>
      </c>
      <c r="B3578" s="1" t="n">
        <v>1085.34</v>
      </c>
      <c r="C3578" s="1" t="n">
        <v>0.094491663</v>
      </c>
      <c r="D3578" s="1" t="n">
        <v>1192.89719</v>
      </c>
    </row>
    <row r="3579" customFormat="false" ht="13" hidden="false" customHeight="false" outlineLevel="0" collapsed="false">
      <c r="A3579" s="1" t="n">
        <v>0.0991</v>
      </c>
      <c r="B3579" s="1" t="n">
        <v>1086.89</v>
      </c>
      <c r="C3579" s="1" t="n">
        <v>0.094491663</v>
      </c>
      <c r="D3579" s="1" t="n">
        <v>1194.6008</v>
      </c>
    </row>
    <row r="3580" customFormat="false" ht="13" hidden="false" customHeight="false" outlineLevel="0" collapsed="false">
      <c r="A3580" s="1" t="n">
        <v>0.0992</v>
      </c>
      <c r="B3580" s="1" t="n">
        <v>1085.33</v>
      </c>
      <c r="C3580" s="1" t="n">
        <v>0.094582642</v>
      </c>
      <c r="D3580" s="1" t="n">
        <v>1192.99474</v>
      </c>
    </row>
    <row r="3581" customFormat="false" ht="13" hidden="false" customHeight="false" outlineLevel="0" collapsed="false">
      <c r="A3581" s="1" t="n">
        <v>0.0993</v>
      </c>
      <c r="B3581" s="1" t="n">
        <v>1085.94</v>
      </c>
      <c r="C3581" s="1" t="n">
        <v>0.094673614</v>
      </c>
      <c r="D3581" s="1" t="n">
        <v>1193.77384</v>
      </c>
    </row>
    <row r="3582" customFormat="false" ht="13" hidden="false" customHeight="false" outlineLevel="0" collapsed="false">
      <c r="A3582" s="1" t="n">
        <v>0.0993</v>
      </c>
      <c r="B3582" s="1" t="n">
        <v>1087.77</v>
      </c>
      <c r="C3582" s="1" t="n">
        <v>0.094673614</v>
      </c>
      <c r="D3582" s="1" t="n">
        <v>1195.78556</v>
      </c>
    </row>
    <row r="3583" customFormat="false" ht="13" hidden="false" customHeight="false" outlineLevel="0" collapsed="false">
      <c r="A3583" s="1" t="n">
        <v>0.0993</v>
      </c>
      <c r="B3583" s="1" t="n">
        <v>1086.46</v>
      </c>
      <c r="C3583" s="1" t="n">
        <v>0.094673614</v>
      </c>
      <c r="D3583" s="1" t="n">
        <v>1194.34548</v>
      </c>
    </row>
    <row r="3584" customFormat="false" ht="13" hidden="false" customHeight="false" outlineLevel="0" collapsed="false">
      <c r="A3584" s="1" t="n">
        <v>0.0993</v>
      </c>
      <c r="B3584" s="1" t="n">
        <v>1085.5</v>
      </c>
      <c r="C3584" s="1" t="n">
        <v>0.094673614</v>
      </c>
      <c r="D3584" s="1" t="n">
        <v>1193.29015</v>
      </c>
    </row>
    <row r="3585" customFormat="false" ht="13" hidden="false" customHeight="false" outlineLevel="0" collapsed="false">
      <c r="A3585" s="1" t="n">
        <v>0.0994</v>
      </c>
      <c r="B3585" s="1" t="n">
        <v>1087.46</v>
      </c>
      <c r="C3585" s="1" t="n">
        <v>0.094764576</v>
      </c>
      <c r="D3585" s="1" t="n">
        <v>1195.55352</v>
      </c>
    </row>
    <row r="3586" customFormat="false" ht="13" hidden="false" customHeight="false" outlineLevel="0" collapsed="false">
      <c r="A3586" s="1" t="n">
        <v>0.0994</v>
      </c>
      <c r="B3586" s="1" t="n">
        <v>1086.84</v>
      </c>
      <c r="C3586" s="1" t="n">
        <v>0.094764576</v>
      </c>
      <c r="D3586" s="1" t="n">
        <v>1194.8719</v>
      </c>
    </row>
    <row r="3587" customFormat="false" ht="13" hidden="false" customHeight="false" outlineLevel="0" collapsed="false">
      <c r="A3587" s="1" t="n">
        <v>0.0994</v>
      </c>
      <c r="B3587" s="1" t="n">
        <v>1085.63</v>
      </c>
      <c r="C3587" s="1" t="n">
        <v>0.094764576</v>
      </c>
      <c r="D3587" s="1" t="n">
        <v>1193.54162</v>
      </c>
    </row>
    <row r="3588" customFormat="false" ht="13" hidden="false" customHeight="false" outlineLevel="0" collapsed="false">
      <c r="A3588" s="1" t="n">
        <v>0.0995</v>
      </c>
      <c r="B3588" s="1" t="n">
        <v>1087.66</v>
      </c>
      <c r="C3588" s="1" t="n">
        <v>0.094855531</v>
      </c>
      <c r="D3588" s="1" t="n">
        <v>1195.88217</v>
      </c>
    </row>
    <row r="3589" customFormat="false" ht="13" hidden="false" customHeight="false" outlineLevel="0" collapsed="false">
      <c r="A3589" s="1" t="n">
        <v>0.0994</v>
      </c>
      <c r="B3589" s="1" t="n">
        <v>1087.58</v>
      </c>
      <c r="C3589" s="1" t="n">
        <v>0.094764576</v>
      </c>
      <c r="D3589" s="1" t="n">
        <v>1195.68545</v>
      </c>
    </row>
    <row r="3590" customFormat="false" ht="13" hidden="false" customHeight="false" outlineLevel="0" collapsed="false">
      <c r="A3590" s="1" t="n">
        <v>0.0994</v>
      </c>
      <c r="B3590" s="1" t="n">
        <v>1085.52</v>
      </c>
      <c r="C3590" s="1" t="n">
        <v>0.094764576</v>
      </c>
      <c r="D3590" s="1" t="n">
        <v>1193.42069</v>
      </c>
    </row>
    <row r="3591" customFormat="false" ht="13" hidden="false" customHeight="false" outlineLevel="0" collapsed="false">
      <c r="A3591" s="1" t="n">
        <v>0.0995</v>
      </c>
      <c r="B3591" s="1" t="n">
        <v>1086.8</v>
      </c>
      <c r="C3591" s="1" t="n">
        <v>0.094855531</v>
      </c>
      <c r="D3591" s="1" t="n">
        <v>1194.9366</v>
      </c>
    </row>
    <row r="3592" customFormat="false" ht="13" hidden="false" customHeight="false" outlineLevel="0" collapsed="false">
      <c r="A3592" s="1" t="n">
        <v>0.0995</v>
      </c>
      <c r="B3592" s="1" t="n">
        <v>1087.76</v>
      </c>
      <c r="C3592" s="1" t="n">
        <v>0.094855531</v>
      </c>
      <c r="D3592" s="1" t="n">
        <v>1195.99212</v>
      </c>
    </row>
    <row r="3593" customFormat="false" ht="13" hidden="false" customHeight="false" outlineLevel="0" collapsed="false">
      <c r="A3593" s="1" t="n">
        <v>0.0996</v>
      </c>
      <c r="B3593" s="1" t="n">
        <v>1085.71</v>
      </c>
      <c r="C3593" s="1" t="n">
        <v>0.094946477</v>
      </c>
      <c r="D3593" s="1" t="n">
        <v>1193.84672</v>
      </c>
    </row>
    <row r="3594" customFormat="false" ht="13" hidden="false" customHeight="false" outlineLevel="0" collapsed="false">
      <c r="A3594" s="1" t="n">
        <v>0.0996</v>
      </c>
      <c r="B3594" s="1" t="n">
        <v>1086.21</v>
      </c>
      <c r="C3594" s="1" t="n">
        <v>0.094946477</v>
      </c>
      <c r="D3594" s="1" t="n">
        <v>1194.39652</v>
      </c>
    </row>
    <row r="3595" customFormat="false" ht="13" hidden="false" customHeight="false" outlineLevel="0" collapsed="false">
      <c r="A3595" s="1" t="n">
        <v>0.0996</v>
      </c>
      <c r="B3595" s="1" t="n">
        <v>1087.96</v>
      </c>
      <c r="C3595" s="1" t="n">
        <v>0.094946477</v>
      </c>
      <c r="D3595" s="1" t="n">
        <v>1196.32082</v>
      </c>
    </row>
    <row r="3596" customFormat="false" ht="13" hidden="false" customHeight="false" outlineLevel="0" collapsed="false">
      <c r="A3596" s="1" t="n">
        <v>0.0996</v>
      </c>
      <c r="B3596" s="1" t="n">
        <v>1086.57</v>
      </c>
      <c r="C3596" s="1" t="n">
        <v>0.094946477</v>
      </c>
      <c r="D3596" s="1" t="n">
        <v>1194.79237</v>
      </c>
    </row>
    <row r="3597" customFormat="false" ht="13" hidden="false" customHeight="false" outlineLevel="0" collapsed="false">
      <c r="A3597" s="1" t="n">
        <v>0.0997</v>
      </c>
      <c r="B3597" s="1" t="n">
        <v>1085.58</v>
      </c>
      <c r="C3597" s="1" t="n">
        <v>0.095037415</v>
      </c>
      <c r="D3597" s="1" t="n">
        <v>1193.81233</v>
      </c>
    </row>
    <row r="3598" customFormat="false" ht="13" hidden="false" customHeight="false" outlineLevel="0" collapsed="false">
      <c r="A3598" s="1" t="n">
        <v>0.0997</v>
      </c>
      <c r="B3598" s="1" t="n">
        <v>1087.48</v>
      </c>
      <c r="C3598" s="1" t="n">
        <v>0.095037415</v>
      </c>
      <c r="D3598" s="1" t="n">
        <v>1195.90176</v>
      </c>
    </row>
    <row r="3599" customFormat="false" ht="13" hidden="false" customHeight="false" outlineLevel="0" collapsed="false">
      <c r="A3599" s="1" t="n">
        <v>0.0997</v>
      </c>
      <c r="B3599" s="1" t="n">
        <v>1087.1</v>
      </c>
      <c r="C3599" s="1" t="n">
        <v>0.095037415</v>
      </c>
      <c r="D3599" s="1" t="n">
        <v>1195.48387</v>
      </c>
    </row>
    <row r="3600" customFormat="false" ht="13" hidden="false" customHeight="false" outlineLevel="0" collapsed="false">
      <c r="A3600" s="1" t="n">
        <v>0.0998</v>
      </c>
      <c r="B3600" s="1" t="n">
        <v>1085.74</v>
      </c>
      <c r="C3600" s="1" t="n">
        <v>0.095128345</v>
      </c>
      <c r="D3600" s="1" t="n">
        <v>1194.09685</v>
      </c>
    </row>
    <row r="3601" customFormat="false" ht="13" hidden="false" customHeight="false" outlineLevel="0" collapsed="false">
      <c r="A3601" s="1" t="n">
        <v>0.0998</v>
      </c>
      <c r="B3601" s="1" t="n">
        <v>1087.82</v>
      </c>
      <c r="C3601" s="1" t="n">
        <v>0.095128345</v>
      </c>
      <c r="D3601" s="1" t="n">
        <v>1196.38444</v>
      </c>
    </row>
    <row r="3602" customFormat="false" ht="13" hidden="false" customHeight="false" outlineLevel="0" collapsed="false">
      <c r="A3602" s="1" t="n">
        <v>0.0998</v>
      </c>
      <c r="B3602" s="1" t="n">
        <v>1088.26</v>
      </c>
      <c r="C3602" s="1" t="n">
        <v>0.095128345</v>
      </c>
      <c r="D3602" s="1" t="n">
        <v>1196.86835</v>
      </c>
    </row>
    <row r="3603" customFormat="false" ht="13" hidden="false" customHeight="false" outlineLevel="0" collapsed="false">
      <c r="A3603" s="1" t="n">
        <v>0.0998</v>
      </c>
      <c r="B3603" s="1" t="n">
        <v>1086.32</v>
      </c>
      <c r="C3603" s="1" t="n">
        <v>0.095128345</v>
      </c>
      <c r="D3603" s="1" t="n">
        <v>1194.73474</v>
      </c>
    </row>
    <row r="3604" customFormat="false" ht="13" hidden="false" customHeight="false" outlineLevel="0" collapsed="false">
      <c r="A3604" s="1" t="n">
        <v>0.0999</v>
      </c>
      <c r="B3604" s="1" t="n">
        <v>1087.61</v>
      </c>
      <c r="C3604" s="1" t="n">
        <v>0.095219267</v>
      </c>
      <c r="D3604" s="1" t="n">
        <v>1196.26224</v>
      </c>
    </row>
    <row r="3605" customFormat="false" ht="13" hidden="false" customHeight="false" outlineLevel="0" collapsed="false">
      <c r="A3605" s="1" t="n">
        <v>0.0999</v>
      </c>
      <c r="B3605" s="1" t="n">
        <v>1088.19</v>
      </c>
      <c r="C3605" s="1" t="n">
        <v>0.095219267</v>
      </c>
      <c r="D3605" s="1" t="n">
        <v>1196.90018</v>
      </c>
    </row>
    <row r="3606" customFormat="false" ht="13" hidden="false" customHeight="false" outlineLevel="0" collapsed="false">
      <c r="A3606" s="1" t="n">
        <v>0.0999</v>
      </c>
      <c r="B3606" s="1" t="n">
        <v>1086.47</v>
      </c>
      <c r="C3606" s="1" t="n">
        <v>0.095219267</v>
      </c>
      <c r="D3606" s="1" t="n">
        <v>1195.00835</v>
      </c>
    </row>
    <row r="3607" customFormat="false" ht="13" hidden="false" customHeight="false" outlineLevel="0" collapsed="false">
      <c r="A3607" s="1" t="n">
        <v>0.1</v>
      </c>
      <c r="B3607" s="1" t="n">
        <v>1087.86</v>
      </c>
      <c r="C3607" s="1" t="n">
        <v>0.09531018</v>
      </c>
      <c r="D3607" s="1" t="n">
        <v>1196.646</v>
      </c>
    </row>
    <row r="3608" customFormat="false" ht="13" hidden="false" customHeight="false" outlineLevel="0" collapsed="false">
      <c r="A3608" s="1" t="n">
        <v>0.1</v>
      </c>
      <c r="B3608" s="1" t="n">
        <v>1089.09</v>
      </c>
      <c r="C3608" s="1" t="n">
        <v>0.09531018</v>
      </c>
      <c r="D3608" s="1" t="n">
        <v>1197.999</v>
      </c>
    </row>
    <row r="3609" customFormat="false" ht="13" hidden="false" customHeight="false" outlineLevel="0" collapsed="false">
      <c r="A3609" s="1" t="n">
        <v>0.1</v>
      </c>
      <c r="B3609" s="1" t="n">
        <v>1087.16</v>
      </c>
      <c r="C3609" s="1" t="n">
        <v>0.09531018</v>
      </c>
      <c r="D3609" s="1" t="n">
        <v>1195.876</v>
      </c>
    </row>
    <row r="3610" customFormat="false" ht="13" hidden="false" customHeight="false" outlineLevel="0" collapsed="false">
      <c r="A3610" s="1" t="n">
        <v>0.1001</v>
      </c>
      <c r="B3610" s="1" t="n">
        <v>1087.31</v>
      </c>
      <c r="C3610" s="1" t="n">
        <v>0.095401085</v>
      </c>
      <c r="D3610" s="1" t="n">
        <v>1196.14973</v>
      </c>
    </row>
    <row r="3611" customFormat="false" ht="13" hidden="false" customHeight="false" outlineLevel="0" collapsed="false">
      <c r="A3611" s="1" t="n">
        <v>0.1001</v>
      </c>
      <c r="B3611" s="1" t="n">
        <v>1089.26</v>
      </c>
      <c r="C3611" s="1" t="n">
        <v>0.095401085</v>
      </c>
      <c r="D3611" s="1" t="n">
        <v>1198.29493</v>
      </c>
    </row>
    <row r="3612" customFormat="false" ht="13" hidden="false" customHeight="false" outlineLevel="0" collapsed="false">
      <c r="A3612" s="1" t="n">
        <v>0.1001</v>
      </c>
      <c r="B3612" s="1" t="n">
        <v>1087.19</v>
      </c>
      <c r="C3612" s="1" t="n">
        <v>0.095401085</v>
      </c>
      <c r="D3612" s="1" t="n">
        <v>1196.01772</v>
      </c>
    </row>
    <row r="3613" customFormat="false" ht="13" hidden="false" customHeight="false" outlineLevel="0" collapsed="false">
      <c r="A3613" s="1" t="n">
        <v>0.1001</v>
      </c>
      <c r="B3613" s="1" t="n">
        <v>1086.9</v>
      </c>
      <c r="C3613" s="1" t="n">
        <v>0.095401085</v>
      </c>
      <c r="D3613" s="1" t="n">
        <v>1195.69869</v>
      </c>
    </row>
    <row r="3614" customFormat="false" ht="13" hidden="false" customHeight="false" outlineLevel="0" collapsed="false">
      <c r="A3614" s="1" t="n">
        <v>0.1002</v>
      </c>
      <c r="B3614" s="1" t="n">
        <v>1089.15</v>
      </c>
      <c r="C3614" s="1" t="n">
        <v>0.095491981</v>
      </c>
      <c r="D3614" s="1" t="n">
        <v>1198.28283</v>
      </c>
    </row>
    <row r="3615" customFormat="false" ht="13" hidden="false" customHeight="false" outlineLevel="0" collapsed="false">
      <c r="A3615" s="1" t="n">
        <v>0.1002</v>
      </c>
      <c r="B3615" s="1" t="n">
        <v>1087.28</v>
      </c>
      <c r="C3615" s="1" t="n">
        <v>0.095491981</v>
      </c>
      <c r="D3615" s="1" t="n">
        <v>1196.22546</v>
      </c>
    </row>
    <row r="3616" customFormat="false" ht="13" hidden="false" customHeight="false" outlineLevel="0" collapsed="false">
      <c r="A3616" s="1" t="n">
        <v>0.1002</v>
      </c>
      <c r="B3616" s="1" t="n">
        <v>1086.6</v>
      </c>
      <c r="C3616" s="1" t="n">
        <v>0.095491981</v>
      </c>
      <c r="D3616" s="1" t="n">
        <v>1195.47732</v>
      </c>
    </row>
    <row r="3617" customFormat="false" ht="13" hidden="false" customHeight="false" outlineLevel="0" collapsed="false">
      <c r="A3617" s="1" t="n">
        <v>0.1003</v>
      </c>
      <c r="B3617" s="1" t="n">
        <v>1088.43</v>
      </c>
      <c r="C3617" s="1" t="n">
        <v>0.09558287</v>
      </c>
      <c r="D3617" s="1" t="n">
        <v>1197.59953</v>
      </c>
    </row>
    <row r="3618" customFormat="false" ht="13" hidden="false" customHeight="false" outlineLevel="0" collapsed="false">
      <c r="A3618" s="1" t="n">
        <v>0.1003</v>
      </c>
      <c r="B3618" s="1" t="n">
        <v>1087.15</v>
      </c>
      <c r="C3618" s="1" t="n">
        <v>0.09558287</v>
      </c>
      <c r="D3618" s="1" t="n">
        <v>1196.19115</v>
      </c>
    </row>
    <row r="3619" customFormat="false" ht="13" hidden="false" customHeight="false" outlineLevel="0" collapsed="false">
      <c r="A3619" s="1" t="n">
        <v>0.1003</v>
      </c>
      <c r="B3619" s="1" t="n">
        <v>1085.57</v>
      </c>
      <c r="C3619" s="1" t="n">
        <v>0.09558287</v>
      </c>
      <c r="D3619" s="1" t="n">
        <v>1194.45267</v>
      </c>
    </row>
    <row r="3620" customFormat="false" ht="13" hidden="false" customHeight="false" outlineLevel="0" collapsed="false">
      <c r="A3620" s="1" t="n">
        <v>0.1003</v>
      </c>
      <c r="B3620" s="1" t="n">
        <v>1087.4</v>
      </c>
      <c r="C3620" s="1" t="n">
        <v>0.09558287</v>
      </c>
      <c r="D3620" s="1" t="n">
        <v>1196.46622</v>
      </c>
    </row>
    <row r="3621" customFormat="false" ht="13" hidden="false" customHeight="false" outlineLevel="0" collapsed="false">
      <c r="A3621" s="1" t="n">
        <v>0.1003</v>
      </c>
      <c r="B3621" s="1" t="n">
        <v>1086.96</v>
      </c>
      <c r="C3621" s="1" t="n">
        <v>0.09558287</v>
      </c>
      <c r="D3621" s="1" t="n">
        <v>1195.98209</v>
      </c>
    </row>
    <row r="3622" customFormat="false" ht="13" hidden="false" customHeight="false" outlineLevel="0" collapsed="false">
      <c r="A3622" s="1" t="n">
        <v>0.1003</v>
      </c>
      <c r="B3622" s="1" t="n">
        <v>1085.06</v>
      </c>
      <c r="C3622" s="1" t="n">
        <v>0.09558287</v>
      </c>
      <c r="D3622" s="1" t="n">
        <v>1193.89152</v>
      </c>
    </row>
    <row r="3623" customFormat="false" ht="13" hidden="false" customHeight="false" outlineLevel="0" collapsed="false">
      <c r="A3623" s="1" t="n">
        <v>0.1003</v>
      </c>
      <c r="B3623" s="1" t="n">
        <v>1087.59</v>
      </c>
      <c r="C3623" s="1" t="n">
        <v>0.09558287</v>
      </c>
      <c r="D3623" s="1" t="n">
        <v>1196.67528</v>
      </c>
    </row>
    <row r="3624" customFormat="false" ht="13" hidden="false" customHeight="false" outlineLevel="0" collapsed="false">
      <c r="A3624" s="1" t="n">
        <v>0.1004</v>
      </c>
      <c r="B3624" s="1" t="n">
        <v>1087.68</v>
      </c>
      <c r="C3624" s="1" t="n">
        <v>0.09567375</v>
      </c>
      <c r="D3624" s="1" t="n">
        <v>1196.88307</v>
      </c>
    </row>
    <row r="3625" customFormat="false" ht="13" hidden="false" customHeight="false" outlineLevel="0" collapsed="false">
      <c r="A3625" s="1" t="n">
        <v>0.1004</v>
      </c>
      <c r="B3625" s="1" t="n">
        <v>1085.9</v>
      </c>
      <c r="C3625" s="1" t="n">
        <v>0.09567375</v>
      </c>
      <c r="D3625" s="1" t="n">
        <v>1194.92436</v>
      </c>
    </row>
    <row r="3626" customFormat="false" ht="13" hidden="false" customHeight="false" outlineLevel="0" collapsed="false">
      <c r="A3626" s="1" t="n">
        <v>0.1005</v>
      </c>
      <c r="B3626" s="1" t="n">
        <v>1087.56</v>
      </c>
      <c r="C3626" s="1" t="n">
        <v>0.095764622</v>
      </c>
      <c r="D3626" s="1" t="n">
        <v>1196.85978</v>
      </c>
    </row>
    <row r="3627" customFormat="false" ht="13" hidden="false" customHeight="false" outlineLevel="0" collapsed="false">
      <c r="A3627" s="1" t="n">
        <v>0.1005</v>
      </c>
      <c r="B3627" s="1" t="n">
        <v>1088.02</v>
      </c>
      <c r="C3627" s="1" t="n">
        <v>0.095764622</v>
      </c>
      <c r="D3627" s="1" t="n">
        <v>1197.36601</v>
      </c>
    </row>
    <row r="3628" customFormat="false" ht="13" hidden="false" customHeight="false" outlineLevel="0" collapsed="false">
      <c r="A3628" s="1" t="n">
        <v>0.1005</v>
      </c>
      <c r="B3628" s="1" t="n">
        <v>1086.42</v>
      </c>
      <c r="C3628" s="1" t="n">
        <v>0.095764622</v>
      </c>
      <c r="D3628" s="1" t="n">
        <v>1195.60521</v>
      </c>
    </row>
    <row r="3629" customFormat="false" ht="13" hidden="false" customHeight="false" outlineLevel="0" collapsed="false">
      <c r="A3629" s="1" t="n">
        <v>0.1005</v>
      </c>
      <c r="B3629" s="1" t="n">
        <v>1087.96</v>
      </c>
      <c r="C3629" s="1" t="n">
        <v>0.095764622</v>
      </c>
      <c r="D3629" s="1" t="n">
        <v>1197.29998</v>
      </c>
    </row>
    <row r="3630" customFormat="false" ht="13" hidden="false" customHeight="false" outlineLevel="0" collapsed="false">
      <c r="A3630" s="1" t="n">
        <v>0.1006</v>
      </c>
      <c r="B3630" s="1" t="n">
        <v>1088.47</v>
      </c>
      <c r="C3630" s="1" t="n">
        <v>0.095855486</v>
      </c>
      <c r="D3630" s="1" t="n">
        <v>1197.97008</v>
      </c>
    </row>
    <row r="3631" customFormat="false" ht="13" hidden="false" customHeight="false" outlineLevel="0" collapsed="false">
      <c r="A3631" s="1" t="n">
        <v>0.1007</v>
      </c>
      <c r="B3631" s="1" t="n">
        <v>1086.14</v>
      </c>
      <c r="C3631" s="1" t="n">
        <v>0.095946341</v>
      </c>
      <c r="D3631" s="1" t="n">
        <v>1195.5143</v>
      </c>
    </row>
    <row r="3632" customFormat="false" ht="13" hidden="false" customHeight="false" outlineLevel="0" collapsed="false">
      <c r="A3632" s="1" t="n">
        <v>0.1006</v>
      </c>
      <c r="B3632" s="1" t="n">
        <v>1088.14</v>
      </c>
      <c r="C3632" s="1" t="n">
        <v>0.095855486</v>
      </c>
      <c r="D3632" s="1" t="n">
        <v>1197.60688</v>
      </c>
    </row>
    <row r="3633" customFormat="false" ht="13" hidden="false" customHeight="false" outlineLevel="0" collapsed="false">
      <c r="A3633" s="1" t="n">
        <v>0.1007</v>
      </c>
      <c r="B3633" s="1" t="n">
        <v>1088.53</v>
      </c>
      <c r="C3633" s="1" t="n">
        <v>0.095946341</v>
      </c>
      <c r="D3633" s="1" t="n">
        <v>1198.14497</v>
      </c>
    </row>
    <row r="3634" customFormat="false" ht="13" hidden="false" customHeight="false" outlineLevel="0" collapsed="false">
      <c r="A3634" s="1" t="n">
        <v>0.1007</v>
      </c>
      <c r="B3634" s="1" t="n">
        <v>1086.53</v>
      </c>
      <c r="C3634" s="1" t="n">
        <v>0.095946341</v>
      </c>
      <c r="D3634" s="1" t="n">
        <v>1195.94357</v>
      </c>
    </row>
    <row r="3635" customFormat="false" ht="13" hidden="false" customHeight="false" outlineLevel="0" collapsed="false">
      <c r="A3635" s="1" t="n">
        <v>0.1007</v>
      </c>
      <c r="B3635" s="1" t="n">
        <v>1088.5</v>
      </c>
      <c r="C3635" s="1" t="n">
        <v>0.095946341</v>
      </c>
      <c r="D3635" s="1" t="n">
        <v>1198.11195</v>
      </c>
    </row>
    <row r="3636" customFormat="false" ht="13" hidden="false" customHeight="false" outlineLevel="0" collapsed="false">
      <c r="A3636" s="1" t="n">
        <v>0.1008</v>
      </c>
      <c r="B3636" s="1" t="n">
        <v>1089.21</v>
      </c>
      <c r="C3636" s="1" t="n">
        <v>0.096037188</v>
      </c>
      <c r="D3636" s="1" t="n">
        <v>1199.00237</v>
      </c>
    </row>
    <row r="3637" customFormat="false" ht="13" hidden="false" customHeight="false" outlineLevel="0" collapsed="false">
      <c r="A3637" s="1" t="n">
        <v>0.1008</v>
      </c>
      <c r="B3637" s="1" t="n">
        <v>1087.09</v>
      </c>
      <c r="C3637" s="1" t="n">
        <v>0.096037188</v>
      </c>
      <c r="D3637" s="1" t="n">
        <v>1196.66867</v>
      </c>
    </row>
    <row r="3638" customFormat="false" ht="13" hidden="false" customHeight="false" outlineLevel="0" collapsed="false">
      <c r="A3638" s="1" t="n">
        <v>0.1009</v>
      </c>
      <c r="B3638" s="1" t="n">
        <v>1088.77</v>
      </c>
      <c r="C3638" s="1" t="n">
        <v>0.096128027</v>
      </c>
      <c r="D3638" s="1" t="n">
        <v>1198.62689</v>
      </c>
    </row>
    <row r="3639" customFormat="false" ht="13" hidden="false" customHeight="false" outlineLevel="0" collapsed="false">
      <c r="A3639" s="1" t="n">
        <v>0.1008</v>
      </c>
      <c r="B3639" s="1" t="n">
        <v>1089.32</v>
      </c>
      <c r="C3639" s="1" t="n">
        <v>0.096037188</v>
      </c>
      <c r="D3639" s="1" t="n">
        <v>1199.12346</v>
      </c>
    </row>
    <row r="3640" customFormat="false" ht="13" hidden="false" customHeight="false" outlineLevel="0" collapsed="false">
      <c r="A3640" s="1" t="n">
        <v>0.1009</v>
      </c>
      <c r="B3640" s="1" t="n">
        <v>1087.06</v>
      </c>
      <c r="C3640" s="1" t="n">
        <v>0.096128027</v>
      </c>
      <c r="D3640" s="1" t="n">
        <v>1196.74435</v>
      </c>
    </row>
    <row r="3641" customFormat="false" ht="13" hidden="false" customHeight="false" outlineLevel="0" collapsed="false">
      <c r="A3641" s="1" t="n">
        <v>0.1009</v>
      </c>
      <c r="B3641" s="1" t="n">
        <v>1089.65</v>
      </c>
      <c r="C3641" s="1" t="n">
        <v>0.096128027</v>
      </c>
      <c r="D3641" s="1" t="n">
        <v>1199.59569</v>
      </c>
    </row>
    <row r="3642" customFormat="false" ht="13" hidden="false" customHeight="false" outlineLevel="0" collapsed="false">
      <c r="A3642" s="1" t="n">
        <v>0.1009</v>
      </c>
      <c r="B3642" s="1" t="n">
        <v>1089.98</v>
      </c>
      <c r="C3642" s="1" t="n">
        <v>0.096128027</v>
      </c>
      <c r="D3642" s="1" t="n">
        <v>1199.95898</v>
      </c>
    </row>
    <row r="3643" customFormat="false" ht="13" hidden="false" customHeight="false" outlineLevel="0" collapsed="false">
      <c r="A3643" s="1" t="n">
        <v>0.101</v>
      </c>
      <c r="B3643" s="1" t="n">
        <v>1087.97</v>
      </c>
      <c r="C3643" s="1" t="n">
        <v>0.096218858</v>
      </c>
      <c r="D3643" s="1" t="n">
        <v>1197.85497</v>
      </c>
    </row>
    <row r="3644" customFormat="false" ht="13" hidden="false" customHeight="false" outlineLevel="0" collapsed="false">
      <c r="A3644" s="1" t="n">
        <v>0.101</v>
      </c>
      <c r="B3644" s="1" t="n">
        <v>1090.11</v>
      </c>
      <c r="C3644" s="1" t="n">
        <v>0.096218858</v>
      </c>
      <c r="D3644" s="1" t="n">
        <v>1200.21111</v>
      </c>
    </row>
    <row r="3645" customFormat="false" ht="13" hidden="false" customHeight="false" outlineLevel="0" collapsed="false">
      <c r="A3645" s="1" t="n">
        <v>0.101</v>
      </c>
      <c r="B3645" s="1" t="n">
        <v>1089.89</v>
      </c>
      <c r="C3645" s="1" t="n">
        <v>0.096218858</v>
      </c>
      <c r="D3645" s="1" t="n">
        <v>1199.96889</v>
      </c>
    </row>
    <row r="3646" customFormat="false" ht="13" hidden="false" customHeight="false" outlineLevel="0" collapsed="false">
      <c r="A3646" s="1" t="n">
        <v>0.101</v>
      </c>
      <c r="B3646" s="1" t="n">
        <v>1087.9</v>
      </c>
      <c r="C3646" s="1" t="n">
        <v>0.096218858</v>
      </c>
      <c r="D3646" s="1" t="n">
        <v>1197.7779</v>
      </c>
    </row>
    <row r="3647" customFormat="false" ht="13" hidden="false" customHeight="false" outlineLevel="0" collapsed="false">
      <c r="A3647" s="1" t="n">
        <v>0.1011</v>
      </c>
      <c r="B3647" s="1" t="n">
        <v>1090.01</v>
      </c>
      <c r="C3647" s="1" t="n">
        <v>0.09630968</v>
      </c>
      <c r="D3647" s="1" t="n">
        <v>1200.21001</v>
      </c>
    </row>
    <row r="3648" customFormat="false" ht="13" hidden="false" customHeight="false" outlineLevel="0" collapsed="false">
      <c r="A3648" s="1" t="n">
        <v>0.1011</v>
      </c>
      <c r="B3648" s="1" t="n">
        <v>1088.86</v>
      </c>
      <c r="C3648" s="1" t="n">
        <v>0.09630968</v>
      </c>
      <c r="D3648" s="1" t="n">
        <v>1198.94375</v>
      </c>
    </row>
    <row r="3649" customFormat="false" ht="13" hidden="false" customHeight="false" outlineLevel="0" collapsed="false">
      <c r="A3649" s="1" t="n">
        <v>0.1012</v>
      </c>
      <c r="B3649" s="1" t="n">
        <v>1087.96</v>
      </c>
      <c r="C3649" s="1" t="n">
        <v>0.096400494</v>
      </c>
      <c r="D3649" s="1" t="n">
        <v>1198.06155</v>
      </c>
    </row>
    <row r="3650" customFormat="false" ht="13" hidden="false" customHeight="false" outlineLevel="0" collapsed="false">
      <c r="A3650" s="1" t="n">
        <v>0.1011</v>
      </c>
      <c r="B3650" s="1" t="n">
        <v>1089.96</v>
      </c>
      <c r="C3650" s="1" t="n">
        <v>0.09630968</v>
      </c>
      <c r="D3650" s="1" t="n">
        <v>1200.15496</v>
      </c>
    </row>
    <row r="3651" customFormat="false" ht="13" hidden="false" customHeight="false" outlineLevel="0" collapsed="false">
      <c r="A3651" s="1" t="n">
        <v>0.1012</v>
      </c>
      <c r="B3651" s="1" t="n">
        <v>1087.97</v>
      </c>
      <c r="C3651" s="1" t="n">
        <v>0.096400494</v>
      </c>
      <c r="D3651" s="1" t="n">
        <v>1198.07256</v>
      </c>
    </row>
    <row r="3652" customFormat="false" ht="13" hidden="false" customHeight="false" outlineLevel="0" collapsed="false">
      <c r="A3652" s="1" t="n">
        <v>0.1012</v>
      </c>
      <c r="B3652" s="1" t="n">
        <v>1088.09</v>
      </c>
      <c r="C3652" s="1" t="n">
        <v>0.096400494</v>
      </c>
      <c r="D3652" s="1" t="n">
        <v>1198.20471</v>
      </c>
    </row>
    <row r="3653" customFormat="false" ht="13" hidden="false" customHeight="false" outlineLevel="0" collapsed="false">
      <c r="A3653" s="1" t="n">
        <v>0.1013</v>
      </c>
      <c r="B3653" s="1" t="n">
        <v>1089.28</v>
      </c>
      <c r="C3653" s="1" t="n">
        <v>0.0964913</v>
      </c>
      <c r="D3653" s="1" t="n">
        <v>1199.62406</v>
      </c>
    </row>
    <row r="3654" customFormat="false" ht="13" hidden="false" customHeight="false" outlineLevel="0" collapsed="false">
      <c r="A3654" s="1" t="n">
        <v>0.1013</v>
      </c>
      <c r="B3654" s="1" t="n">
        <v>1087.18</v>
      </c>
      <c r="C3654" s="1" t="n">
        <v>0.0964913</v>
      </c>
      <c r="D3654" s="1" t="n">
        <v>1197.31133</v>
      </c>
    </row>
    <row r="3655" customFormat="false" ht="13" hidden="false" customHeight="false" outlineLevel="0" collapsed="false">
      <c r="A3655" s="1" t="n">
        <v>0.1013</v>
      </c>
      <c r="B3655" s="1" t="n">
        <v>1088.34</v>
      </c>
      <c r="C3655" s="1" t="n">
        <v>0.0964913</v>
      </c>
      <c r="D3655" s="1" t="n">
        <v>1198.58884</v>
      </c>
    </row>
    <row r="3656" customFormat="false" ht="13" hidden="false" customHeight="false" outlineLevel="0" collapsed="false">
      <c r="A3656" s="1" t="n">
        <v>0.1013</v>
      </c>
      <c r="B3656" s="1" t="n">
        <v>1089.24</v>
      </c>
      <c r="C3656" s="1" t="n">
        <v>0.0964913</v>
      </c>
      <c r="D3656" s="1" t="n">
        <v>1199.58001</v>
      </c>
    </row>
    <row r="3657" customFormat="false" ht="13" hidden="false" customHeight="false" outlineLevel="0" collapsed="false">
      <c r="A3657" s="1" t="n">
        <v>0.1014</v>
      </c>
      <c r="B3657" s="1" t="n">
        <v>1087.42</v>
      </c>
      <c r="C3657" s="1" t="n">
        <v>0.096582098</v>
      </c>
      <c r="D3657" s="1" t="n">
        <v>1197.68439</v>
      </c>
    </row>
    <row r="3658" customFormat="false" ht="13" hidden="false" customHeight="false" outlineLevel="0" collapsed="false">
      <c r="A3658" s="1" t="n">
        <v>0.1014</v>
      </c>
      <c r="B3658" s="1" t="n">
        <v>1089.32</v>
      </c>
      <c r="C3658" s="1" t="n">
        <v>0.096582098</v>
      </c>
      <c r="D3658" s="1" t="n">
        <v>1199.77705</v>
      </c>
    </row>
    <row r="3659" customFormat="false" ht="13" hidden="false" customHeight="false" outlineLevel="0" collapsed="false">
      <c r="A3659" s="1" t="n">
        <v>0.1015</v>
      </c>
      <c r="B3659" s="1" t="n">
        <v>1088.55</v>
      </c>
      <c r="C3659" s="1" t="n">
        <v>0.096672887</v>
      </c>
      <c r="D3659" s="1" t="n">
        <v>1199.03783</v>
      </c>
    </row>
    <row r="3660" customFormat="false" ht="13" hidden="false" customHeight="false" outlineLevel="0" collapsed="false">
      <c r="A3660" s="1" t="n">
        <v>0.1014</v>
      </c>
      <c r="B3660" s="1" t="n">
        <v>1087.1</v>
      </c>
      <c r="C3660" s="1" t="n">
        <v>0.096582098</v>
      </c>
      <c r="D3660" s="1" t="n">
        <v>1197.33194</v>
      </c>
    </row>
    <row r="3661" customFormat="false" ht="13" hidden="false" customHeight="false" outlineLevel="0" collapsed="false">
      <c r="A3661" s="1" t="n">
        <v>0.1015</v>
      </c>
      <c r="B3661" s="1" t="n">
        <v>1089.36</v>
      </c>
      <c r="C3661" s="1" t="n">
        <v>0.096672887</v>
      </c>
      <c r="D3661" s="1" t="n">
        <v>1199.93004</v>
      </c>
    </row>
    <row r="3662" customFormat="false" ht="13" hidden="false" customHeight="false" outlineLevel="0" collapsed="false">
      <c r="A3662" s="1" t="n">
        <v>0.1015</v>
      </c>
      <c r="B3662" s="1" t="n">
        <v>1088.02</v>
      </c>
      <c r="C3662" s="1" t="n">
        <v>0.096672887</v>
      </c>
      <c r="D3662" s="1" t="n">
        <v>1198.45403</v>
      </c>
    </row>
    <row r="3663" customFormat="false" ht="13" hidden="false" customHeight="false" outlineLevel="0" collapsed="false">
      <c r="A3663" s="1" t="n">
        <v>0.1015</v>
      </c>
      <c r="B3663" s="1" t="n">
        <v>1087.55</v>
      </c>
      <c r="C3663" s="1" t="n">
        <v>0.096672887</v>
      </c>
      <c r="D3663" s="1" t="n">
        <v>1197.93632</v>
      </c>
    </row>
    <row r="3664" customFormat="false" ht="13" hidden="false" customHeight="false" outlineLevel="0" collapsed="false">
      <c r="A3664" s="1" t="n">
        <v>0.1015</v>
      </c>
      <c r="B3664" s="1" t="n">
        <v>1090</v>
      </c>
      <c r="C3664" s="1" t="n">
        <v>0.096672887</v>
      </c>
      <c r="D3664" s="1" t="n">
        <v>1200.635</v>
      </c>
    </row>
    <row r="3665" customFormat="false" ht="13" hidden="false" customHeight="false" outlineLevel="0" collapsed="false">
      <c r="A3665" s="1" t="n">
        <v>0.1016</v>
      </c>
      <c r="B3665" s="1" t="n">
        <v>1087.31</v>
      </c>
      <c r="C3665" s="1" t="n">
        <v>0.096763668</v>
      </c>
      <c r="D3665" s="1" t="n">
        <v>1197.7807</v>
      </c>
    </row>
    <row r="3666" customFormat="false" ht="13" hidden="false" customHeight="false" outlineLevel="0" collapsed="false">
      <c r="A3666" s="1" t="n">
        <v>0.1016</v>
      </c>
      <c r="B3666" s="1" t="n">
        <v>1087.61</v>
      </c>
      <c r="C3666" s="1" t="n">
        <v>0.096763668</v>
      </c>
      <c r="D3666" s="1" t="n">
        <v>1198.11118</v>
      </c>
    </row>
    <row r="3667" customFormat="false" ht="13" hidden="false" customHeight="false" outlineLevel="0" collapsed="false">
      <c r="A3667" s="1" t="n">
        <v>0.1016</v>
      </c>
      <c r="B3667" s="1" t="n">
        <v>1089.27</v>
      </c>
      <c r="C3667" s="1" t="n">
        <v>0.096763668</v>
      </c>
      <c r="D3667" s="1" t="n">
        <v>1199.93983</v>
      </c>
    </row>
    <row r="3668" customFormat="false" ht="13" hidden="false" customHeight="false" outlineLevel="0" collapsed="false">
      <c r="A3668" s="1" t="n">
        <v>0.1016</v>
      </c>
      <c r="B3668" s="1" t="n">
        <v>1086.89</v>
      </c>
      <c r="C3668" s="1" t="n">
        <v>0.096763668</v>
      </c>
      <c r="D3668" s="1" t="n">
        <v>1197.31802</v>
      </c>
    </row>
    <row r="3669" customFormat="false" ht="13" hidden="false" customHeight="false" outlineLevel="0" collapsed="false">
      <c r="A3669" s="1" t="n">
        <v>0.1016</v>
      </c>
      <c r="B3669" s="1" t="n">
        <v>1088.25</v>
      </c>
      <c r="C3669" s="1" t="n">
        <v>0.096763668</v>
      </c>
      <c r="D3669" s="1" t="n">
        <v>1198.8162</v>
      </c>
    </row>
    <row r="3670" customFormat="false" ht="13" hidden="false" customHeight="false" outlineLevel="0" collapsed="false">
      <c r="A3670" s="1" t="n">
        <v>0.1017</v>
      </c>
      <c r="B3670" s="1" t="n">
        <v>1089.18</v>
      </c>
      <c r="C3670" s="1" t="n">
        <v>0.096854441</v>
      </c>
      <c r="D3670" s="1" t="n">
        <v>1199.94961</v>
      </c>
    </row>
    <row r="3671" customFormat="false" ht="13" hidden="false" customHeight="false" outlineLevel="0" collapsed="false">
      <c r="A3671" s="1" t="n">
        <v>0.1017</v>
      </c>
      <c r="B3671" s="1" t="n">
        <v>1086.62</v>
      </c>
      <c r="C3671" s="1" t="n">
        <v>0.096854441</v>
      </c>
      <c r="D3671" s="1" t="n">
        <v>1197.12925</v>
      </c>
    </row>
    <row r="3672" customFormat="false" ht="13" hidden="false" customHeight="false" outlineLevel="0" collapsed="false">
      <c r="A3672" s="1" t="n">
        <v>0.1017</v>
      </c>
      <c r="B3672" s="1" t="n">
        <v>1088.57</v>
      </c>
      <c r="C3672" s="1" t="n">
        <v>0.096854441</v>
      </c>
      <c r="D3672" s="1" t="n">
        <v>1199.27757</v>
      </c>
    </row>
    <row r="3673" customFormat="false" ht="13" hidden="false" customHeight="false" outlineLevel="0" collapsed="false">
      <c r="A3673" s="1" t="n">
        <v>0.1017</v>
      </c>
      <c r="B3673" s="1" t="n">
        <v>1089.31</v>
      </c>
      <c r="C3673" s="1" t="n">
        <v>0.096854441</v>
      </c>
      <c r="D3673" s="1" t="n">
        <v>1200.09283</v>
      </c>
    </row>
    <row r="3674" customFormat="false" ht="13" hidden="false" customHeight="false" outlineLevel="0" collapsed="false">
      <c r="A3674" s="1" t="n">
        <v>0.1019</v>
      </c>
      <c r="B3674" s="1" t="n">
        <v>1088.7</v>
      </c>
      <c r="C3674" s="1" t="n">
        <v>0.097035963</v>
      </c>
      <c r="D3674" s="1" t="n">
        <v>1199.63853</v>
      </c>
    </row>
    <row r="3675" customFormat="false" ht="13" hidden="false" customHeight="false" outlineLevel="0" collapsed="false">
      <c r="A3675" s="1" t="n">
        <v>0.1018</v>
      </c>
      <c r="B3675" s="1" t="n">
        <v>1091.24</v>
      </c>
      <c r="C3675" s="1" t="n">
        <v>0.096945206</v>
      </c>
      <c r="D3675" s="1" t="n">
        <v>1202.32823</v>
      </c>
    </row>
    <row r="3676" customFormat="false" ht="13" hidden="false" customHeight="false" outlineLevel="0" collapsed="false">
      <c r="A3676" s="1" t="n">
        <v>0.1019</v>
      </c>
      <c r="B3676" s="1" t="n">
        <v>1089.33</v>
      </c>
      <c r="C3676" s="1" t="n">
        <v>0.097035963</v>
      </c>
      <c r="D3676" s="1" t="n">
        <v>1200.33273</v>
      </c>
    </row>
    <row r="3677" customFormat="false" ht="13" hidden="false" customHeight="false" outlineLevel="0" collapsed="false">
      <c r="A3677" s="1" t="n">
        <v>0.1019</v>
      </c>
      <c r="B3677" s="1" t="n">
        <v>1088.77</v>
      </c>
      <c r="C3677" s="1" t="n">
        <v>0.097035963</v>
      </c>
      <c r="D3677" s="1" t="n">
        <v>1199.71566</v>
      </c>
    </row>
    <row r="3678" customFormat="false" ht="13" hidden="false" customHeight="false" outlineLevel="0" collapsed="false">
      <c r="A3678" s="1" t="n">
        <v>0.1019</v>
      </c>
      <c r="B3678" s="1" t="n">
        <v>1090.94</v>
      </c>
      <c r="C3678" s="1" t="n">
        <v>0.097035963</v>
      </c>
      <c r="D3678" s="1" t="n">
        <v>1202.10679</v>
      </c>
    </row>
    <row r="3679" customFormat="false" ht="13" hidden="false" customHeight="false" outlineLevel="0" collapsed="false">
      <c r="A3679" s="1" t="n">
        <v>0.102</v>
      </c>
      <c r="B3679" s="1" t="n">
        <v>1089.14</v>
      </c>
      <c r="C3679" s="1" t="n">
        <v>0.097126711</v>
      </c>
      <c r="D3679" s="1" t="n">
        <v>1200.23228</v>
      </c>
    </row>
    <row r="3680" customFormat="false" ht="13" hidden="false" customHeight="false" outlineLevel="0" collapsed="false">
      <c r="A3680" s="1" t="n">
        <v>0.102</v>
      </c>
      <c r="B3680" s="1" t="n">
        <v>1089.97</v>
      </c>
      <c r="C3680" s="1" t="n">
        <v>0.097126711</v>
      </c>
      <c r="D3680" s="1" t="n">
        <v>1201.14694</v>
      </c>
    </row>
    <row r="3681" customFormat="false" ht="13" hidden="false" customHeight="false" outlineLevel="0" collapsed="false">
      <c r="A3681" s="1" t="n">
        <v>0.102</v>
      </c>
      <c r="B3681" s="1" t="n">
        <v>1090.76</v>
      </c>
      <c r="C3681" s="1" t="n">
        <v>0.097126711</v>
      </c>
      <c r="D3681" s="1" t="n">
        <v>1202.01752</v>
      </c>
    </row>
    <row r="3682" customFormat="false" ht="13" hidden="false" customHeight="false" outlineLevel="0" collapsed="false">
      <c r="A3682" s="1" t="n">
        <v>0.1021</v>
      </c>
      <c r="B3682" s="1" t="n">
        <v>1088.26</v>
      </c>
      <c r="C3682" s="1" t="n">
        <v>0.097217451</v>
      </c>
      <c r="D3682" s="1" t="n">
        <v>1199.37135</v>
      </c>
    </row>
    <row r="3683" customFormat="false" ht="13" hidden="false" customHeight="false" outlineLevel="0" collapsed="false">
      <c r="A3683" s="1" t="n">
        <v>0.1021</v>
      </c>
      <c r="B3683" s="1" t="n">
        <v>1090.44</v>
      </c>
      <c r="C3683" s="1" t="n">
        <v>0.097217451</v>
      </c>
      <c r="D3683" s="1" t="n">
        <v>1201.77392</v>
      </c>
    </row>
    <row r="3684" customFormat="false" ht="13" hidden="false" customHeight="false" outlineLevel="0" collapsed="false">
      <c r="A3684" s="1" t="n">
        <v>0.1021</v>
      </c>
      <c r="B3684" s="1" t="n">
        <v>1089.64</v>
      </c>
      <c r="C3684" s="1" t="n">
        <v>0.097217451</v>
      </c>
      <c r="D3684" s="1" t="n">
        <v>1200.89224</v>
      </c>
    </row>
    <row r="3685" customFormat="false" ht="13" hidden="false" customHeight="false" outlineLevel="0" collapsed="false">
      <c r="A3685" s="1" t="n">
        <v>0.1021</v>
      </c>
      <c r="B3685" s="1" t="n">
        <v>1087.91</v>
      </c>
      <c r="C3685" s="1" t="n">
        <v>0.097217451</v>
      </c>
      <c r="D3685" s="1" t="n">
        <v>1198.98561</v>
      </c>
    </row>
    <row r="3686" customFormat="false" ht="13" hidden="false" customHeight="false" outlineLevel="0" collapsed="false">
      <c r="A3686" s="1" t="n">
        <v>0.1021</v>
      </c>
      <c r="B3686" s="1" t="n">
        <v>1090.51</v>
      </c>
      <c r="C3686" s="1" t="n">
        <v>0.097217451</v>
      </c>
      <c r="D3686" s="1" t="n">
        <v>1201.85107</v>
      </c>
    </row>
    <row r="3687" customFormat="false" ht="13" hidden="false" customHeight="false" outlineLevel="0" collapsed="false">
      <c r="A3687" s="1" t="n">
        <v>0.1022</v>
      </c>
      <c r="B3687" s="1" t="n">
        <v>1088.78</v>
      </c>
      <c r="C3687" s="1" t="n">
        <v>0.097308182</v>
      </c>
      <c r="D3687" s="1" t="n">
        <v>1200.05332</v>
      </c>
    </row>
    <row r="3688" customFormat="false" ht="13" hidden="false" customHeight="false" outlineLevel="0" collapsed="false">
      <c r="A3688" s="1" t="n">
        <v>0.1022</v>
      </c>
      <c r="B3688" s="1" t="n">
        <v>1088.92</v>
      </c>
      <c r="C3688" s="1" t="n">
        <v>0.097308182</v>
      </c>
      <c r="D3688" s="1" t="n">
        <v>1200.20762</v>
      </c>
    </row>
    <row r="3689" customFormat="false" ht="13" hidden="false" customHeight="false" outlineLevel="0" collapsed="false">
      <c r="A3689" s="1" t="n">
        <v>0.1022</v>
      </c>
      <c r="B3689" s="1" t="n">
        <v>1090.29</v>
      </c>
      <c r="C3689" s="1" t="n">
        <v>0.097308182</v>
      </c>
      <c r="D3689" s="1" t="n">
        <v>1201.71764</v>
      </c>
    </row>
    <row r="3690" customFormat="false" ht="13" hidden="false" customHeight="false" outlineLevel="0" collapsed="false">
      <c r="A3690" s="1" t="n">
        <v>0.1022</v>
      </c>
      <c r="B3690" s="1" t="n">
        <v>1088.13</v>
      </c>
      <c r="C3690" s="1" t="n">
        <v>0.097308182</v>
      </c>
      <c r="D3690" s="1" t="n">
        <v>1199.33689</v>
      </c>
    </row>
    <row r="3691" customFormat="false" ht="13" hidden="false" customHeight="false" outlineLevel="0" collapsed="false">
      <c r="A3691" s="1" t="n">
        <v>0.1023</v>
      </c>
      <c r="B3691" s="1" t="n">
        <v>1090.24</v>
      </c>
      <c r="C3691" s="1" t="n">
        <v>0.097398906</v>
      </c>
      <c r="D3691" s="1" t="n">
        <v>1201.77155</v>
      </c>
    </row>
    <row r="3692" customFormat="false" ht="13" hidden="false" customHeight="false" outlineLevel="0" collapsed="false">
      <c r="A3692" s="1" t="n">
        <v>0.1023</v>
      </c>
      <c r="B3692" s="1" t="n">
        <v>1090.59</v>
      </c>
      <c r="C3692" s="1" t="n">
        <v>0.097398906</v>
      </c>
      <c r="D3692" s="1" t="n">
        <v>1202.15736</v>
      </c>
    </row>
    <row r="3693" customFormat="false" ht="13" hidden="false" customHeight="false" outlineLevel="0" collapsed="false">
      <c r="A3693" s="1" t="n">
        <v>0.1024</v>
      </c>
      <c r="B3693" s="1" t="n">
        <v>1088.43</v>
      </c>
      <c r="C3693" s="1" t="n">
        <v>0.097489621</v>
      </c>
      <c r="D3693" s="1" t="n">
        <v>1199.88523</v>
      </c>
    </row>
    <row r="3694" customFormat="false" ht="13" hidden="false" customHeight="false" outlineLevel="0" collapsed="false">
      <c r="A3694" s="1" t="n">
        <v>0.1024</v>
      </c>
      <c r="B3694" s="1" t="n">
        <v>1091.19</v>
      </c>
      <c r="C3694" s="1" t="n">
        <v>0.097489621</v>
      </c>
      <c r="D3694" s="1" t="n">
        <v>1202.92786</v>
      </c>
    </row>
    <row r="3695" customFormat="false" ht="13" hidden="false" customHeight="false" outlineLevel="0" collapsed="false">
      <c r="A3695" s="1" t="n">
        <v>0.1024</v>
      </c>
      <c r="B3695" s="1" t="n">
        <v>1089.69</v>
      </c>
      <c r="C3695" s="1" t="n">
        <v>0.097489621</v>
      </c>
      <c r="D3695" s="1" t="n">
        <v>1201.27426</v>
      </c>
    </row>
    <row r="3696" customFormat="false" ht="13" hidden="false" customHeight="false" outlineLevel="0" collapsed="false">
      <c r="A3696" s="1" t="n">
        <v>0.1024</v>
      </c>
      <c r="B3696" s="1" t="n">
        <v>1088.99</v>
      </c>
      <c r="C3696" s="1" t="n">
        <v>0.097489621</v>
      </c>
      <c r="D3696" s="1" t="n">
        <v>1200.50258</v>
      </c>
    </row>
    <row r="3697" customFormat="false" ht="13" hidden="false" customHeight="false" outlineLevel="0" collapsed="false">
      <c r="A3697" s="1" t="n">
        <v>0.1025</v>
      </c>
      <c r="B3697" s="1" t="n">
        <v>1091.08</v>
      </c>
      <c r="C3697" s="1" t="n">
        <v>0.097580328</v>
      </c>
      <c r="D3697" s="1" t="n">
        <v>1202.9157</v>
      </c>
    </row>
    <row r="3698" customFormat="false" ht="13" hidden="false" customHeight="false" outlineLevel="0" collapsed="false">
      <c r="A3698" s="1" t="n">
        <v>0.1025</v>
      </c>
      <c r="B3698" s="1" t="n">
        <v>1089.14</v>
      </c>
      <c r="C3698" s="1" t="n">
        <v>0.097580328</v>
      </c>
      <c r="D3698" s="1" t="n">
        <v>1200.77685</v>
      </c>
    </row>
    <row r="3699" customFormat="false" ht="13" hidden="false" customHeight="false" outlineLevel="0" collapsed="false">
      <c r="A3699" s="1" t="n">
        <v>0.1025</v>
      </c>
      <c r="B3699" s="1" t="n">
        <v>1090.4</v>
      </c>
      <c r="C3699" s="1" t="n">
        <v>0.097580328</v>
      </c>
      <c r="D3699" s="1" t="n">
        <v>1202.166</v>
      </c>
    </row>
    <row r="3700" customFormat="false" ht="13" hidden="false" customHeight="false" outlineLevel="0" collapsed="false">
      <c r="A3700" s="1" t="n">
        <v>0.1026</v>
      </c>
      <c r="B3700" s="1" t="n">
        <v>1090.96</v>
      </c>
      <c r="C3700" s="1" t="n">
        <v>0.097671027</v>
      </c>
      <c r="D3700" s="1" t="n">
        <v>1202.8925</v>
      </c>
    </row>
    <row r="3701" customFormat="false" ht="13" hidden="false" customHeight="false" outlineLevel="0" collapsed="false">
      <c r="A3701" s="1" t="n">
        <v>0.1026</v>
      </c>
      <c r="B3701" s="1" t="n">
        <v>1089.77</v>
      </c>
      <c r="C3701" s="1" t="n">
        <v>0.097671027</v>
      </c>
      <c r="D3701" s="1" t="n">
        <v>1201.5804</v>
      </c>
    </row>
    <row r="3702" customFormat="false" ht="13" hidden="false" customHeight="false" outlineLevel="0" collapsed="false">
      <c r="A3702" s="1" t="n">
        <v>0.1026</v>
      </c>
      <c r="B3702" s="1" t="n">
        <v>1091.68</v>
      </c>
      <c r="C3702" s="1" t="n">
        <v>0.097671027</v>
      </c>
      <c r="D3702" s="1" t="n">
        <v>1203.68637</v>
      </c>
    </row>
    <row r="3703" customFormat="false" ht="13" hidden="false" customHeight="false" outlineLevel="0" collapsed="false">
      <c r="A3703" s="1" t="n">
        <v>0.1026</v>
      </c>
      <c r="B3703" s="1" t="n">
        <v>1090.87</v>
      </c>
      <c r="C3703" s="1" t="n">
        <v>0.097671027</v>
      </c>
      <c r="D3703" s="1" t="n">
        <v>1202.79326</v>
      </c>
    </row>
    <row r="3704" customFormat="false" ht="13" hidden="false" customHeight="false" outlineLevel="0" collapsed="false">
      <c r="A3704" s="1" t="n">
        <v>0.1026</v>
      </c>
      <c r="B3704" s="1" t="n">
        <v>1090.12</v>
      </c>
      <c r="C3704" s="1" t="n">
        <v>0.097671027</v>
      </c>
      <c r="D3704" s="1" t="n">
        <v>1201.96631</v>
      </c>
    </row>
    <row r="3705" customFormat="false" ht="13" hidden="false" customHeight="false" outlineLevel="0" collapsed="false">
      <c r="A3705" s="1" t="n">
        <v>0.1027</v>
      </c>
      <c r="B3705" s="1" t="n">
        <v>1092.64</v>
      </c>
      <c r="C3705" s="1" t="n">
        <v>0.097761718</v>
      </c>
      <c r="D3705" s="1" t="n">
        <v>1204.85413</v>
      </c>
    </row>
    <row r="3706" customFormat="false" ht="13" hidden="false" customHeight="false" outlineLevel="0" collapsed="false">
      <c r="A3706" s="1" t="n">
        <v>0.1028</v>
      </c>
      <c r="B3706" s="1" t="n">
        <v>1090</v>
      </c>
      <c r="C3706" s="1" t="n">
        <v>0.0978524</v>
      </c>
      <c r="D3706" s="1" t="n">
        <v>1202.052</v>
      </c>
    </row>
    <row r="3707" customFormat="false" ht="13" hidden="false" customHeight="false" outlineLevel="0" collapsed="false">
      <c r="A3707" s="1" t="n">
        <v>0.1028</v>
      </c>
      <c r="B3707" s="1" t="n">
        <v>1091.02</v>
      </c>
      <c r="C3707" s="1" t="n">
        <v>0.0978524</v>
      </c>
      <c r="D3707" s="1" t="n">
        <v>1203.17686</v>
      </c>
    </row>
    <row r="3708" customFormat="false" ht="13" hidden="false" customHeight="false" outlineLevel="0" collapsed="false">
      <c r="A3708" s="1" t="n">
        <v>0.1028</v>
      </c>
      <c r="B3708" s="1" t="n">
        <v>1091.28</v>
      </c>
      <c r="C3708" s="1" t="n">
        <v>0.0978524</v>
      </c>
      <c r="D3708" s="1" t="n">
        <v>1203.46358</v>
      </c>
    </row>
    <row r="3709" customFormat="false" ht="13" hidden="false" customHeight="false" outlineLevel="0" collapsed="false">
      <c r="A3709" s="1" t="n">
        <v>0.1028</v>
      </c>
      <c r="B3709" s="1" t="n">
        <v>1089.52</v>
      </c>
      <c r="C3709" s="1" t="n">
        <v>0.0978524</v>
      </c>
      <c r="D3709" s="1" t="n">
        <v>1201.52266</v>
      </c>
    </row>
    <row r="3710" customFormat="false" ht="13" hidden="false" customHeight="false" outlineLevel="0" collapsed="false">
      <c r="A3710" s="1" t="n">
        <v>0.1029</v>
      </c>
      <c r="B3710" s="1" t="n">
        <v>1091.2</v>
      </c>
      <c r="C3710" s="1" t="n">
        <v>0.097943074</v>
      </c>
      <c r="D3710" s="1" t="n">
        <v>1203.48448</v>
      </c>
    </row>
    <row r="3711" customFormat="false" ht="13" hidden="false" customHeight="false" outlineLevel="0" collapsed="false">
      <c r="A3711" s="1" t="n">
        <v>0.1029</v>
      </c>
      <c r="B3711" s="1" t="n">
        <v>1090.08</v>
      </c>
      <c r="C3711" s="1" t="n">
        <v>0.097943074</v>
      </c>
      <c r="D3711" s="1" t="n">
        <v>1202.24923</v>
      </c>
    </row>
    <row r="3712" customFormat="false" ht="13" hidden="false" customHeight="false" outlineLevel="0" collapsed="false">
      <c r="A3712" s="1" t="n">
        <v>0.1029</v>
      </c>
      <c r="B3712" s="1" t="n">
        <v>1088.93</v>
      </c>
      <c r="C3712" s="1" t="n">
        <v>0.097943074</v>
      </c>
      <c r="D3712" s="1" t="n">
        <v>1200.9809</v>
      </c>
    </row>
    <row r="3713" customFormat="false" ht="13" hidden="false" customHeight="false" outlineLevel="0" collapsed="false">
      <c r="A3713" s="1" t="n">
        <v>0.1029</v>
      </c>
      <c r="B3713" s="1" t="n">
        <v>1091.22</v>
      </c>
      <c r="C3713" s="1" t="n">
        <v>0.097943074</v>
      </c>
      <c r="D3713" s="1" t="n">
        <v>1203.50654</v>
      </c>
    </row>
    <row r="3714" customFormat="false" ht="13" hidden="false" customHeight="false" outlineLevel="0" collapsed="false">
      <c r="A3714" s="1" t="n">
        <v>0.1029</v>
      </c>
      <c r="B3714" s="1" t="n">
        <v>1089.35</v>
      </c>
      <c r="C3714" s="1" t="n">
        <v>0.097943074</v>
      </c>
      <c r="D3714" s="1" t="n">
        <v>1201.44412</v>
      </c>
    </row>
    <row r="3715" customFormat="false" ht="13" hidden="false" customHeight="false" outlineLevel="0" collapsed="false">
      <c r="A3715" s="1" t="n">
        <v>0.1029</v>
      </c>
      <c r="B3715" s="1" t="n">
        <v>1089.46</v>
      </c>
      <c r="C3715" s="1" t="n">
        <v>0.097943074</v>
      </c>
      <c r="D3715" s="1" t="n">
        <v>1201.56543</v>
      </c>
    </row>
    <row r="3716" customFormat="false" ht="13" hidden="false" customHeight="false" outlineLevel="0" collapsed="false">
      <c r="A3716" s="1" t="n">
        <v>0.103</v>
      </c>
      <c r="B3716" s="1" t="n">
        <v>1090.93</v>
      </c>
      <c r="C3716" s="1" t="n">
        <v>0.09803374</v>
      </c>
      <c r="D3716" s="1" t="n">
        <v>1203.29579</v>
      </c>
    </row>
    <row r="3717" customFormat="false" ht="13" hidden="false" customHeight="false" outlineLevel="0" collapsed="false">
      <c r="A3717" s="1" t="n">
        <v>0.103</v>
      </c>
      <c r="B3717" s="1" t="n">
        <v>1088.76</v>
      </c>
      <c r="C3717" s="1" t="n">
        <v>0.09803374</v>
      </c>
      <c r="D3717" s="1" t="n">
        <v>1200.90228</v>
      </c>
    </row>
    <row r="3718" customFormat="false" ht="13" hidden="false" customHeight="false" outlineLevel="0" collapsed="false">
      <c r="A3718" s="1" t="n">
        <v>0.1031</v>
      </c>
      <c r="B3718" s="1" t="n">
        <v>1090.32</v>
      </c>
      <c r="C3718" s="1" t="n">
        <v>0.098124398</v>
      </c>
      <c r="D3718" s="1" t="n">
        <v>1202.73199</v>
      </c>
    </row>
    <row r="3719" customFormat="false" ht="13" hidden="false" customHeight="false" outlineLevel="0" collapsed="false">
      <c r="A3719" s="1" t="n">
        <v>0.103</v>
      </c>
      <c r="B3719" s="1" t="n">
        <v>1091.17</v>
      </c>
      <c r="C3719" s="1" t="n">
        <v>0.09803374</v>
      </c>
      <c r="D3719" s="1" t="n">
        <v>1203.56051</v>
      </c>
    </row>
    <row r="3720" customFormat="false" ht="13" hidden="false" customHeight="false" outlineLevel="0" collapsed="false">
      <c r="A3720" s="1" t="n">
        <v>0.1031</v>
      </c>
      <c r="B3720" s="1" t="n">
        <v>1088.98</v>
      </c>
      <c r="C3720" s="1" t="n">
        <v>0.098124398</v>
      </c>
      <c r="D3720" s="1" t="n">
        <v>1201.25384</v>
      </c>
    </row>
    <row r="3721" customFormat="false" ht="13" hidden="false" customHeight="false" outlineLevel="0" collapsed="false">
      <c r="A3721" s="1" t="n">
        <v>0.1031</v>
      </c>
      <c r="B3721" s="1" t="n">
        <v>1091.26</v>
      </c>
      <c r="C3721" s="1" t="n">
        <v>0.098124398</v>
      </c>
      <c r="D3721" s="1" t="n">
        <v>1203.76891</v>
      </c>
    </row>
    <row r="3722" customFormat="false" ht="13" hidden="false" customHeight="false" outlineLevel="0" collapsed="false">
      <c r="A3722" s="1" t="n">
        <v>0.1032</v>
      </c>
      <c r="B3722" s="1" t="n">
        <v>1090.86</v>
      </c>
      <c r="C3722" s="1" t="n">
        <v>0.098215047</v>
      </c>
      <c r="D3722" s="1" t="n">
        <v>1203.43675</v>
      </c>
    </row>
    <row r="3723" customFormat="false" ht="13" hidden="false" customHeight="false" outlineLevel="0" collapsed="false">
      <c r="A3723" s="1" t="n">
        <v>0.1031</v>
      </c>
      <c r="B3723" s="1" t="n">
        <v>1089.65</v>
      </c>
      <c r="C3723" s="1" t="n">
        <v>0.098124398</v>
      </c>
      <c r="D3723" s="1" t="n">
        <v>1201.99292</v>
      </c>
    </row>
    <row r="3724" customFormat="false" ht="13" hidden="false" customHeight="false" outlineLevel="0" collapsed="false">
      <c r="A3724" s="1" t="n">
        <v>0.1032</v>
      </c>
      <c r="B3724" s="1" t="n">
        <v>1092.04</v>
      </c>
      <c r="C3724" s="1" t="n">
        <v>0.098215047</v>
      </c>
      <c r="D3724" s="1" t="n">
        <v>1204.73853</v>
      </c>
    </row>
    <row r="3725" customFormat="false" ht="13" hidden="false" customHeight="false" outlineLevel="0" collapsed="false">
      <c r="A3725" s="1" t="n">
        <v>0.1032</v>
      </c>
      <c r="B3725" s="1" t="n">
        <v>1090.9</v>
      </c>
      <c r="C3725" s="1" t="n">
        <v>0.098215047</v>
      </c>
      <c r="D3725" s="1" t="n">
        <v>1203.48088</v>
      </c>
    </row>
    <row r="3726" customFormat="false" ht="13" hidden="false" customHeight="false" outlineLevel="0" collapsed="false">
      <c r="A3726" s="1" t="n">
        <v>0.1032</v>
      </c>
      <c r="B3726" s="1" t="n">
        <v>1090.42</v>
      </c>
      <c r="C3726" s="1" t="n">
        <v>0.098215047</v>
      </c>
      <c r="D3726" s="1" t="n">
        <v>1202.95134</v>
      </c>
    </row>
    <row r="3727" customFormat="false" ht="13" hidden="false" customHeight="false" outlineLevel="0" collapsed="false">
      <c r="A3727" s="1" t="n">
        <v>0.1032</v>
      </c>
      <c r="B3727" s="1" t="n">
        <v>1092.2</v>
      </c>
      <c r="C3727" s="1" t="n">
        <v>0.098215047</v>
      </c>
      <c r="D3727" s="1" t="n">
        <v>1204.91504</v>
      </c>
    </row>
    <row r="3728" customFormat="false" ht="13" hidden="false" customHeight="false" outlineLevel="0" collapsed="false">
      <c r="A3728" s="1" t="n">
        <v>0.1033</v>
      </c>
      <c r="B3728" s="1" t="n">
        <v>1089.82</v>
      </c>
      <c r="C3728" s="1" t="n">
        <v>0.098305689</v>
      </c>
      <c r="D3728" s="1" t="n">
        <v>1202.39841</v>
      </c>
    </row>
    <row r="3729" customFormat="false" ht="13" hidden="false" customHeight="false" outlineLevel="0" collapsed="false">
      <c r="A3729" s="1" t="n">
        <v>0.1034</v>
      </c>
      <c r="B3729" s="1" t="n">
        <v>1090.65</v>
      </c>
      <c r="C3729" s="1" t="n">
        <v>0.098396322</v>
      </c>
      <c r="D3729" s="1" t="n">
        <v>1203.42321</v>
      </c>
    </row>
    <row r="3730" customFormat="false" ht="13" hidden="false" customHeight="false" outlineLevel="0" collapsed="false">
      <c r="A3730" s="1" t="n">
        <v>0.1034</v>
      </c>
      <c r="B3730" s="1" t="n">
        <v>1091.64</v>
      </c>
      <c r="C3730" s="1" t="n">
        <v>0.098396322</v>
      </c>
      <c r="D3730" s="1" t="n">
        <v>1204.51558</v>
      </c>
    </row>
    <row r="3731" customFormat="false" ht="13" hidden="false" customHeight="false" outlineLevel="0" collapsed="false">
      <c r="A3731" s="1" t="n">
        <v>0.1033</v>
      </c>
      <c r="B3731" s="1" t="n">
        <v>1090.11</v>
      </c>
      <c r="C3731" s="1" t="n">
        <v>0.098305689</v>
      </c>
      <c r="D3731" s="1" t="n">
        <v>1202.71836</v>
      </c>
    </row>
    <row r="3732" customFormat="false" ht="13" hidden="false" customHeight="false" outlineLevel="0" collapsed="false">
      <c r="A3732" s="1" t="n">
        <v>0.1034</v>
      </c>
      <c r="B3732" s="1" t="n">
        <v>1092.03</v>
      </c>
      <c r="C3732" s="1" t="n">
        <v>0.098396322</v>
      </c>
      <c r="D3732" s="1" t="n">
        <v>1204.9459</v>
      </c>
    </row>
    <row r="3733" customFormat="false" ht="13" hidden="false" customHeight="false" outlineLevel="0" collapsed="false">
      <c r="A3733" s="1" t="n">
        <v>0.1035</v>
      </c>
      <c r="B3733" s="1" t="n">
        <v>1092.19</v>
      </c>
      <c r="C3733" s="1" t="n">
        <v>0.098486947</v>
      </c>
      <c r="D3733" s="1" t="n">
        <v>1205.23167</v>
      </c>
    </row>
    <row r="3734" customFormat="false" ht="13" hidden="false" customHeight="false" outlineLevel="0" collapsed="false">
      <c r="A3734" s="1" t="n">
        <v>0.1035</v>
      </c>
      <c r="B3734" s="1" t="n">
        <v>1090.88</v>
      </c>
      <c r="C3734" s="1" t="n">
        <v>0.098486947</v>
      </c>
      <c r="D3734" s="1" t="n">
        <v>1203.78608</v>
      </c>
    </row>
    <row r="3735" customFormat="false" ht="13" hidden="false" customHeight="false" outlineLevel="0" collapsed="false">
      <c r="A3735" s="1" t="n">
        <v>0.1035</v>
      </c>
      <c r="B3735" s="1" t="n">
        <v>1092.85</v>
      </c>
      <c r="C3735" s="1" t="n">
        <v>0.098486947</v>
      </c>
      <c r="D3735" s="1" t="n">
        <v>1205.95997</v>
      </c>
    </row>
    <row r="3736" customFormat="false" ht="13" hidden="false" customHeight="false" outlineLevel="0" collapsed="false">
      <c r="A3736" s="1" t="n">
        <v>0.1036</v>
      </c>
      <c r="B3736" s="1" t="n">
        <v>1092.09</v>
      </c>
      <c r="C3736" s="1" t="n">
        <v>0.098577563</v>
      </c>
      <c r="D3736" s="1" t="n">
        <v>1205.23052</v>
      </c>
    </row>
    <row r="3737" customFormat="false" ht="13" hidden="false" customHeight="false" outlineLevel="0" collapsed="false">
      <c r="A3737" s="1" t="n">
        <v>0.1035</v>
      </c>
      <c r="B3737" s="1" t="n">
        <v>1090.84</v>
      </c>
      <c r="C3737" s="1" t="n">
        <v>0.098486947</v>
      </c>
      <c r="D3737" s="1" t="n">
        <v>1203.74194</v>
      </c>
    </row>
    <row r="3738" customFormat="false" ht="13" hidden="false" customHeight="false" outlineLevel="0" collapsed="false">
      <c r="A3738" s="1" t="n">
        <v>0.1036</v>
      </c>
      <c r="B3738" s="1" t="n">
        <v>1093.75</v>
      </c>
      <c r="C3738" s="1" t="n">
        <v>0.098577563</v>
      </c>
      <c r="D3738" s="1" t="n">
        <v>1207.0625</v>
      </c>
    </row>
    <row r="3739" customFormat="false" ht="13" hidden="false" customHeight="false" outlineLevel="0" collapsed="false">
      <c r="A3739" s="1" t="n">
        <v>0.1036</v>
      </c>
      <c r="B3739" s="1" t="n">
        <v>1091.61</v>
      </c>
      <c r="C3739" s="1" t="n">
        <v>0.098577563</v>
      </c>
      <c r="D3739" s="1" t="n">
        <v>1204.7008</v>
      </c>
    </row>
    <row r="3740" customFormat="false" ht="13" hidden="false" customHeight="false" outlineLevel="0" collapsed="false">
      <c r="A3740" s="1" t="n">
        <v>0.1037</v>
      </c>
      <c r="B3740" s="1" t="n">
        <v>1092.32</v>
      </c>
      <c r="C3740" s="1" t="n">
        <v>0.098668172</v>
      </c>
      <c r="D3740" s="1" t="n">
        <v>1205.59358</v>
      </c>
    </row>
    <row r="3741" customFormat="false" ht="13" hidden="false" customHeight="false" outlineLevel="0" collapsed="false">
      <c r="A3741" s="1" t="n">
        <v>0.1037</v>
      </c>
      <c r="B3741" s="1" t="n">
        <v>1094.1</v>
      </c>
      <c r="C3741" s="1" t="n">
        <v>0.098668172</v>
      </c>
      <c r="D3741" s="1" t="n">
        <v>1207.55817</v>
      </c>
    </row>
    <row r="3742" customFormat="false" ht="13" hidden="false" customHeight="false" outlineLevel="0" collapsed="false">
      <c r="A3742" s="1" t="n">
        <v>0.1038</v>
      </c>
      <c r="B3742" s="1" t="n">
        <v>1091.4</v>
      </c>
      <c r="C3742" s="1" t="n">
        <v>0.098758772</v>
      </c>
      <c r="D3742" s="1" t="n">
        <v>1204.68732</v>
      </c>
    </row>
    <row r="3743" customFormat="false" ht="13" hidden="false" customHeight="false" outlineLevel="0" collapsed="false">
      <c r="A3743" s="1" t="n">
        <v>0.1037</v>
      </c>
      <c r="B3743" s="1" t="n">
        <v>1092.78</v>
      </c>
      <c r="C3743" s="1" t="n">
        <v>0.098668172</v>
      </c>
      <c r="D3743" s="1" t="n">
        <v>1206.10129</v>
      </c>
    </row>
    <row r="3744" customFormat="false" ht="13" hidden="false" customHeight="false" outlineLevel="0" collapsed="false">
      <c r="A3744" s="1" t="n">
        <v>0.1038</v>
      </c>
      <c r="B3744" s="1" t="n">
        <v>1092.71</v>
      </c>
      <c r="C3744" s="1" t="n">
        <v>0.098758772</v>
      </c>
      <c r="D3744" s="1" t="n">
        <v>1206.1333</v>
      </c>
    </row>
    <row r="3745" customFormat="false" ht="13" hidden="false" customHeight="false" outlineLevel="0" collapsed="false">
      <c r="A3745" s="1" t="n">
        <v>0.1038</v>
      </c>
      <c r="B3745" s="1" t="n">
        <v>1090.43</v>
      </c>
      <c r="C3745" s="1" t="n">
        <v>0.098758772</v>
      </c>
      <c r="D3745" s="1" t="n">
        <v>1203.61663</v>
      </c>
    </row>
    <row r="3746" customFormat="false" ht="13" hidden="false" customHeight="false" outlineLevel="0" collapsed="false">
      <c r="A3746" s="1" t="n">
        <v>0.1039</v>
      </c>
      <c r="B3746" s="1" t="n">
        <v>1092.4</v>
      </c>
      <c r="C3746" s="1" t="n">
        <v>0.098849364</v>
      </c>
      <c r="D3746" s="1" t="n">
        <v>1205.90036</v>
      </c>
    </row>
    <row r="3747" customFormat="false" ht="13" hidden="false" customHeight="false" outlineLevel="0" collapsed="false">
      <c r="A3747" s="1" t="n">
        <v>0.1039</v>
      </c>
      <c r="B3747" s="1" t="n">
        <v>1091.34</v>
      </c>
      <c r="C3747" s="1" t="n">
        <v>0.098849364</v>
      </c>
      <c r="D3747" s="1" t="n">
        <v>1204.73023</v>
      </c>
    </row>
    <row r="3748" customFormat="false" ht="13" hidden="false" customHeight="false" outlineLevel="0" collapsed="false">
      <c r="A3748" s="1" t="n">
        <v>0.1039</v>
      </c>
      <c r="B3748" s="1" t="n">
        <v>1090.24</v>
      </c>
      <c r="C3748" s="1" t="n">
        <v>0.098849364</v>
      </c>
      <c r="D3748" s="1" t="n">
        <v>1203.51594</v>
      </c>
    </row>
    <row r="3749" customFormat="false" ht="13" hidden="false" customHeight="false" outlineLevel="0" collapsed="false">
      <c r="A3749" s="1" t="n">
        <v>0.1039</v>
      </c>
      <c r="B3749" s="1" t="n">
        <v>1092.31</v>
      </c>
      <c r="C3749" s="1" t="n">
        <v>0.098849364</v>
      </c>
      <c r="D3749" s="1" t="n">
        <v>1205.80101</v>
      </c>
    </row>
    <row r="3750" customFormat="false" ht="13" hidden="false" customHeight="false" outlineLevel="0" collapsed="false">
      <c r="A3750" s="1" t="n">
        <v>0.104</v>
      </c>
      <c r="B3750" s="1" t="n">
        <v>1089.99</v>
      </c>
      <c r="C3750" s="1" t="n">
        <v>0.098939948</v>
      </c>
      <c r="D3750" s="1" t="n">
        <v>1203.34896</v>
      </c>
    </row>
    <row r="3751" customFormat="false" ht="13" hidden="false" customHeight="false" outlineLevel="0" collapsed="false">
      <c r="A3751" s="1" t="n">
        <v>0.1039</v>
      </c>
      <c r="B3751" s="1" t="n">
        <v>1091.07</v>
      </c>
      <c r="C3751" s="1" t="n">
        <v>0.098849364</v>
      </c>
      <c r="D3751" s="1" t="n">
        <v>1204.43217</v>
      </c>
    </row>
    <row r="3752" customFormat="false" ht="13" hidden="false" customHeight="false" outlineLevel="0" collapsed="false">
      <c r="A3752" s="1" t="n">
        <v>0.104</v>
      </c>
      <c r="B3752" s="1" t="n">
        <v>1091.79</v>
      </c>
      <c r="C3752" s="1" t="n">
        <v>0.098939948</v>
      </c>
      <c r="D3752" s="1" t="n">
        <v>1205.33616</v>
      </c>
    </row>
    <row r="3753" customFormat="false" ht="13" hidden="false" customHeight="false" outlineLevel="0" collapsed="false">
      <c r="A3753" s="1" t="n">
        <v>0.104</v>
      </c>
      <c r="B3753" s="1" t="n">
        <v>1089.83</v>
      </c>
      <c r="C3753" s="1" t="n">
        <v>0.098939948</v>
      </c>
      <c r="D3753" s="1" t="n">
        <v>1203.17232</v>
      </c>
    </row>
    <row r="3754" customFormat="false" ht="13" hidden="false" customHeight="false" outlineLevel="0" collapsed="false">
      <c r="A3754" s="1" t="n">
        <v>0.104</v>
      </c>
      <c r="B3754" s="1" t="n">
        <v>1091.85</v>
      </c>
      <c r="C3754" s="1" t="n">
        <v>0.098939948</v>
      </c>
      <c r="D3754" s="1" t="n">
        <v>1205.4024</v>
      </c>
    </row>
    <row r="3755" customFormat="false" ht="13" hidden="false" customHeight="false" outlineLevel="0" collapsed="false">
      <c r="A3755" s="1" t="n">
        <v>0.1041</v>
      </c>
      <c r="B3755" s="1" t="n">
        <v>1091.47</v>
      </c>
      <c r="C3755" s="1" t="n">
        <v>0.099030523</v>
      </c>
      <c r="D3755" s="1" t="n">
        <v>1205.09203</v>
      </c>
    </row>
    <row r="3756" customFormat="false" ht="13" hidden="false" customHeight="false" outlineLevel="0" collapsed="false">
      <c r="A3756" s="1" t="n">
        <v>0.1041</v>
      </c>
      <c r="B3756" s="1" t="n">
        <v>1090.05</v>
      </c>
      <c r="C3756" s="1" t="n">
        <v>0.099030523</v>
      </c>
      <c r="D3756" s="1" t="n">
        <v>1203.5242</v>
      </c>
    </row>
    <row r="3757" customFormat="false" ht="13" hidden="false" customHeight="false" outlineLevel="0" collapsed="false">
      <c r="A3757" s="1" t="n">
        <v>0.1041</v>
      </c>
      <c r="B3757" s="1" t="n">
        <v>1092.88</v>
      </c>
      <c r="C3757" s="1" t="n">
        <v>0.099030523</v>
      </c>
      <c r="D3757" s="1" t="n">
        <v>1206.64881</v>
      </c>
    </row>
    <row r="3758" customFormat="false" ht="13" hidden="false" customHeight="false" outlineLevel="0" collapsed="false">
      <c r="A3758" s="1" t="n">
        <v>0.1041</v>
      </c>
      <c r="B3758" s="1" t="n">
        <v>1090.69</v>
      </c>
      <c r="C3758" s="1" t="n">
        <v>0.099030523</v>
      </c>
      <c r="D3758" s="1" t="n">
        <v>1204.23083</v>
      </c>
    </row>
    <row r="3759" customFormat="false" ht="13" hidden="false" customHeight="false" outlineLevel="0" collapsed="false">
      <c r="A3759" s="1" t="n">
        <v>0.1041</v>
      </c>
      <c r="B3759" s="1" t="n">
        <v>1091.38</v>
      </c>
      <c r="C3759" s="1" t="n">
        <v>0.099030523</v>
      </c>
      <c r="D3759" s="1" t="n">
        <v>1204.99266</v>
      </c>
    </row>
    <row r="3760" customFormat="false" ht="13" hidden="false" customHeight="false" outlineLevel="0" collapsed="false">
      <c r="A3760" s="1" t="n">
        <v>0.1042</v>
      </c>
      <c r="B3760" s="1" t="n">
        <v>1092.86</v>
      </c>
      <c r="C3760" s="1" t="n">
        <v>0.099121091</v>
      </c>
      <c r="D3760" s="1" t="n">
        <v>1206.73601</v>
      </c>
    </row>
    <row r="3761" customFormat="false" ht="13" hidden="false" customHeight="false" outlineLevel="0" collapsed="false">
      <c r="A3761" s="1" t="n">
        <v>0.1042</v>
      </c>
      <c r="B3761" s="1" t="n">
        <v>1090.55</v>
      </c>
      <c r="C3761" s="1" t="n">
        <v>0.099121091</v>
      </c>
      <c r="D3761" s="1" t="n">
        <v>1204.18531</v>
      </c>
    </row>
    <row r="3762" customFormat="false" ht="13" hidden="false" customHeight="false" outlineLevel="0" collapsed="false">
      <c r="A3762" s="1" t="n">
        <v>0.1043</v>
      </c>
      <c r="B3762" s="1" t="n">
        <v>1092.51</v>
      </c>
      <c r="C3762" s="1" t="n">
        <v>0.09921165</v>
      </c>
      <c r="D3762" s="1" t="n">
        <v>1206.45879</v>
      </c>
    </row>
    <row r="3763" customFormat="false" ht="13" hidden="false" customHeight="false" outlineLevel="0" collapsed="false">
      <c r="A3763" s="1" t="n">
        <v>0.1043</v>
      </c>
      <c r="B3763" s="1" t="n">
        <v>1091.89</v>
      </c>
      <c r="C3763" s="1" t="n">
        <v>0.09921165</v>
      </c>
      <c r="D3763" s="1" t="n">
        <v>1205.77413</v>
      </c>
    </row>
    <row r="3764" customFormat="false" ht="13" hidden="false" customHeight="false" outlineLevel="0" collapsed="false">
      <c r="A3764" s="1" t="n">
        <v>0.1043</v>
      </c>
      <c r="B3764" s="1" t="n">
        <v>1090.83</v>
      </c>
      <c r="C3764" s="1" t="n">
        <v>0.09921165</v>
      </c>
      <c r="D3764" s="1" t="n">
        <v>1204.60357</v>
      </c>
    </row>
    <row r="3765" customFormat="false" ht="13" hidden="false" customHeight="false" outlineLevel="0" collapsed="false">
      <c r="A3765" s="1" t="n">
        <v>0.1043</v>
      </c>
      <c r="B3765" s="1" t="n">
        <v>1093.04</v>
      </c>
      <c r="C3765" s="1" t="n">
        <v>0.09921165</v>
      </c>
      <c r="D3765" s="1" t="n">
        <v>1207.04407</v>
      </c>
    </row>
    <row r="3766" customFormat="false" ht="13" hidden="false" customHeight="false" outlineLevel="0" collapsed="false">
      <c r="A3766" s="1" t="n">
        <v>0.1044</v>
      </c>
      <c r="B3766" s="1" t="n">
        <v>1091.76</v>
      </c>
      <c r="C3766" s="1" t="n">
        <v>0.099302201</v>
      </c>
      <c r="D3766" s="1" t="n">
        <v>1205.73974</v>
      </c>
    </row>
    <row r="3767" customFormat="false" ht="13" hidden="false" customHeight="false" outlineLevel="0" collapsed="false">
      <c r="A3767" s="1" t="n">
        <v>0.1044</v>
      </c>
      <c r="B3767" s="1" t="n">
        <v>1092.19</v>
      </c>
      <c r="C3767" s="1" t="n">
        <v>0.099302201</v>
      </c>
      <c r="D3767" s="1" t="n">
        <v>1206.21464</v>
      </c>
    </row>
    <row r="3768" customFormat="false" ht="13" hidden="false" customHeight="false" outlineLevel="0" collapsed="false">
      <c r="A3768" s="1" t="n">
        <v>0.1044</v>
      </c>
      <c r="B3768" s="1" t="n">
        <v>1093.56</v>
      </c>
      <c r="C3768" s="1" t="n">
        <v>0.099302201</v>
      </c>
      <c r="D3768" s="1" t="n">
        <v>1207.72766</v>
      </c>
    </row>
    <row r="3769" customFormat="false" ht="13" hidden="false" customHeight="false" outlineLevel="0" collapsed="false">
      <c r="A3769" s="1" t="n">
        <v>0.1045</v>
      </c>
      <c r="B3769" s="1" t="n">
        <v>1091.44</v>
      </c>
      <c r="C3769" s="1" t="n">
        <v>0.099392744</v>
      </c>
      <c r="D3769" s="1" t="n">
        <v>1205.49548</v>
      </c>
    </row>
    <row r="3770" customFormat="false" ht="13" hidden="false" customHeight="false" outlineLevel="0" collapsed="false">
      <c r="A3770" s="1" t="n">
        <v>0.1045</v>
      </c>
      <c r="B3770" s="1" t="n">
        <v>1093.73</v>
      </c>
      <c r="C3770" s="1" t="n">
        <v>0.099392744</v>
      </c>
      <c r="D3770" s="1" t="n">
        <v>1208.02479</v>
      </c>
    </row>
    <row r="3771" customFormat="false" ht="13" hidden="false" customHeight="false" outlineLevel="0" collapsed="false">
      <c r="A3771" s="1" t="n">
        <v>0.1045</v>
      </c>
      <c r="B3771" s="1" t="n">
        <v>1093.25</v>
      </c>
      <c r="C3771" s="1" t="n">
        <v>0.099392744</v>
      </c>
      <c r="D3771" s="1" t="n">
        <v>1207.49463</v>
      </c>
    </row>
    <row r="3772" customFormat="false" ht="13" hidden="false" customHeight="false" outlineLevel="0" collapsed="false">
      <c r="A3772" s="1" t="n">
        <v>0.1045</v>
      </c>
      <c r="B3772" s="1" t="n">
        <v>1092.99</v>
      </c>
      <c r="C3772" s="1" t="n">
        <v>0.099392744</v>
      </c>
      <c r="D3772" s="1" t="n">
        <v>1207.20745</v>
      </c>
    </row>
    <row r="3773" customFormat="false" ht="13" hidden="false" customHeight="false" outlineLevel="0" collapsed="false">
      <c r="A3773" s="1" t="n">
        <v>0.1046</v>
      </c>
      <c r="B3773" s="1" t="n">
        <v>1094.61</v>
      </c>
      <c r="C3773" s="1" t="n">
        <v>0.099483278</v>
      </c>
      <c r="D3773" s="1" t="n">
        <v>1209.10621</v>
      </c>
    </row>
    <row r="3774" customFormat="false" ht="13" hidden="false" customHeight="false" outlineLevel="0" collapsed="false">
      <c r="A3774" s="1" t="n">
        <v>0.1046</v>
      </c>
      <c r="B3774" s="1" t="n">
        <v>1092.56</v>
      </c>
      <c r="C3774" s="1" t="n">
        <v>0.099483278</v>
      </c>
      <c r="D3774" s="1" t="n">
        <v>1206.84178</v>
      </c>
    </row>
    <row r="3775" customFormat="false" ht="13" hidden="false" customHeight="false" outlineLevel="0" collapsed="false">
      <c r="A3775" s="1" t="n">
        <v>0.1046</v>
      </c>
      <c r="B3775" s="1" t="n">
        <v>1094.04</v>
      </c>
      <c r="C3775" s="1" t="n">
        <v>0.099483278</v>
      </c>
      <c r="D3775" s="1" t="n">
        <v>1208.47658</v>
      </c>
    </row>
    <row r="3776" customFormat="false" ht="13" hidden="false" customHeight="false" outlineLevel="0" collapsed="false">
      <c r="A3776" s="1" t="n">
        <v>0.1047</v>
      </c>
      <c r="B3776" s="1" t="n">
        <v>1094.26</v>
      </c>
      <c r="C3776" s="1" t="n">
        <v>0.099573805</v>
      </c>
      <c r="D3776" s="1" t="n">
        <v>1208.82902</v>
      </c>
    </row>
    <row r="3777" customFormat="false" ht="13" hidden="false" customHeight="false" outlineLevel="0" collapsed="false">
      <c r="A3777" s="1" t="n">
        <v>0.1047</v>
      </c>
      <c r="B3777" s="1" t="n">
        <v>1092.38</v>
      </c>
      <c r="C3777" s="1" t="n">
        <v>0.099573805</v>
      </c>
      <c r="D3777" s="1" t="n">
        <v>1206.75219</v>
      </c>
    </row>
    <row r="3778" customFormat="false" ht="13" hidden="false" customHeight="false" outlineLevel="0" collapsed="false">
      <c r="A3778" s="1" t="n">
        <v>0.1047</v>
      </c>
      <c r="B3778" s="1" t="n">
        <v>1094.65</v>
      </c>
      <c r="C3778" s="1" t="n">
        <v>0.099573805</v>
      </c>
      <c r="D3778" s="1" t="n">
        <v>1209.25986</v>
      </c>
    </row>
    <row r="3779" customFormat="false" ht="13" hidden="false" customHeight="false" outlineLevel="0" collapsed="false">
      <c r="A3779" s="1" t="n">
        <v>0.1048</v>
      </c>
      <c r="B3779" s="1" t="n">
        <v>1093.53</v>
      </c>
      <c r="C3779" s="1" t="n">
        <v>0.099664323</v>
      </c>
      <c r="D3779" s="1" t="n">
        <v>1208.13194</v>
      </c>
    </row>
    <row r="3780" customFormat="false" ht="13" hidden="false" customHeight="false" outlineLevel="0" collapsed="false">
      <c r="A3780" s="1" t="n">
        <v>0.1048</v>
      </c>
      <c r="B3780" s="1" t="n">
        <v>1092.81</v>
      </c>
      <c r="C3780" s="1" t="n">
        <v>0.099664323</v>
      </c>
      <c r="D3780" s="1" t="n">
        <v>1207.33649</v>
      </c>
    </row>
    <row r="3781" customFormat="false" ht="13" hidden="false" customHeight="false" outlineLevel="0" collapsed="false">
      <c r="A3781" s="1" t="n">
        <v>0.1048</v>
      </c>
      <c r="B3781" s="1" t="n">
        <v>1094.34</v>
      </c>
      <c r="C3781" s="1" t="n">
        <v>0.099664323</v>
      </c>
      <c r="D3781" s="1" t="n">
        <v>1209.02683</v>
      </c>
    </row>
    <row r="3782" customFormat="false" ht="13" hidden="false" customHeight="false" outlineLevel="0" collapsed="false">
      <c r="A3782" s="1" t="n">
        <v>0.1049</v>
      </c>
      <c r="B3782" s="1" t="n">
        <v>1091.94</v>
      </c>
      <c r="C3782" s="1" t="n">
        <v>0.099754833</v>
      </c>
      <c r="D3782" s="1" t="n">
        <v>1206.48451</v>
      </c>
    </row>
    <row r="3783" customFormat="false" ht="13" hidden="false" customHeight="false" outlineLevel="0" collapsed="false">
      <c r="A3783" s="1" t="n">
        <v>0.1049</v>
      </c>
      <c r="B3783" s="1" t="n">
        <v>1092.87</v>
      </c>
      <c r="C3783" s="1" t="n">
        <v>0.099754833</v>
      </c>
      <c r="D3783" s="1" t="n">
        <v>1207.51206</v>
      </c>
    </row>
    <row r="3784" customFormat="false" ht="13" hidden="false" customHeight="false" outlineLevel="0" collapsed="false">
      <c r="A3784" s="1" t="n">
        <v>0.1049</v>
      </c>
      <c r="B3784" s="1" t="n">
        <v>1093.31</v>
      </c>
      <c r="C3784" s="1" t="n">
        <v>0.099754833</v>
      </c>
      <c r="D3784" s="1" t="n">
        <v>1207.99822</v>
      </c>
    </row>
    <row r="3785" customFormat="false" ht="13" hidden="false" customHeight="false" outlineLevel="0" collapsed="false">
      <c r="A3785" s="1" t="n">
        <v>0.1049</v>
      </c>
      <c r="B3785" s="1" t="n">
        <v>1091.36</v>
      </c>
      <c r="C3785" s="1" t="n">
        <v>0.099754833</v>
      </c>
      <c r="D3785" s="1" t="n">
        <v>1205.84366</v>
      </c>
    </row>
    <row r="3786" customFormat="false" ht="13" hidden="false" customHeight="false" outlineLevel="0" collapsed="false">
      <c r="A3786" s="1" t="n">
        <v>0.105</v>
      </c>
      <c r="B3786" s="1" t="n">
        <v>1093.87</v>
      </c>
      <c r="C3786" s="1" t="n">
        <v>0.099845335</v>
      </c>
      <c r="D3786" s="1" t="n">
        <v>1208.72635</v>
      </c>
    </row>
    <row r="3787" customFormat="false" ht="13" hidden="false" customHeight="false" outlineLevel="0" collapsed="false">
      <c r="A3787" s="1" t="n">
        <v>0.105</v>
      </c>
      <c r="B3787" s="1" t="n">
        <v>1092.77</v>
      </c>
      <c r="C3787" s="1" t="n">
        <v>0.099845335</v>
      </c>
      <c r="D3787" s="1" t="n">
        <v>1207.51085</v>
      </c>
    </row>
    <row r="3788" customFormat="false" ht="13" hidden="false" customHeight="false" outlineLevel="0" collapsed="false">
      <c r="A3788" s="1" t="n">
        <v>0.105</v>
      </c>
      <c r="B3788" s="1" t="n">
        <v>1091.47</v>
      </c>
      <c r="C3788" s="1" t="n">
        <v>0.099845335</v>
      </c>
      <c r="D3788" s="1" t="n">
        <v>1206.07435</v>
      </c>
    </row>
    <row r="3789" customFormat="false" ht="13" hidden="false" customHeight="false" outlineLevel="0" collapsed="false">
      <c r="A3789" s="1" t="n">
        <v>0.105</v>
      </c>
      <c r="B3789" s="1" t="n">
        <v>1093.81</v>
      </c>
      <c r="C3789" s="1" t="n">
        <v>0.099845335</v>
      </c>
      <c r="D3789" s="1" t="n">
        <v>1208.66005</v>
      </c>
    </row>
    <row r="3790" customFormat="false" ht="13" hidden="false" customHeight="false" outlineLevel="0" collapsed="false">
      <c r="A3790" s="1" t="n">
        <v>0.1051</v>
      </c>
      <c r="B3790" s="1" t="n">
        <v>1091.67</v>
      </c>
      <c r="C3790" s="1" t="n">
        <v>0.099935829</v>
      </c>
      <c r="D3790" s="1" t="n">
        <v>1206.40452</v>
      </c>
    </row>
    <row r="3791" customFormat="false" ht="13" hidden="false" customHeight="false" outlineLevel="0" collapsed="false">
      <c r="A3791" s="1" t="n">
        <v>0.105</v>
      </c>
      <c r="B3791" s="1" t="n">
        <v>1092.23</v>
      </c>
      <c r="C3791" s="1" t="n">
        <v>0.099845335</v>
      </c>
      <c r="D3791" s="1" t="n">
        <v>1206.91415</v>
      </c>
    </row>
    <row r="3792" customFormat="false" ht="13" hidden="false" customHeight="false" outlineLevel="0" collapsed="false">
      <c r="A3792" s="1" t="n">
        <v>0.1051</v>
      </c>
      <c r="B3792" s="1" t="n">
        <v>1093.22</v>
      </c>
      <c r="C3792" s="1" t="n">
        <v>0.099935829</v>
      </c>
      <c r="D3792" s="1" t="n">
        <v>1208.11742</v>
      </c>
    </row>
    <row r="3793" customFormat="false" ht="13" hidden="false" customHeight="false" outlineLevel="0" collapsed="false">
      <c r="A3793" s="1" t="n">
        <v>0.1051</v>
      </c>
      <c r="B3793" s="1" t="n">
        <v>1090.99</v>
      </c>
      <c r="C3793" s="1" t="n">
        <v>0.099935829</v>
      </c>
      <c r="D3793" s="1" t="n">
        <v>1205.65305</v>
      </c>
    </row>
    <row r="3794" customFormat="false" ht="13" hidden="false" customHeight="false" outlineLevel="0" collapsed="false">
      <c r="A3794" s="1" t="n">
        <v>0.1051</v>
      </c>
      <c r="B3794" s="1" t="n">
        <v>1093.22</v>
      </c>
      <c r="C3794" s="1" t="n">
        <v>0.099935829</v>
      </c>
      <c r="D3794" s="1" t="n">
        <v>1208.11742</v>
      </c>
    </row>
    <row r="3795" customFormat="false" ht="13" hidden="false" customHeight="false" outlineLevel="0" collapsed="false">
      <c r="A3795" s="1" t="n">
        <v>0.1051</v>
      </c>
      <c r="B3795" s="1" t="n">
        <v>1091.56</v>
      </c>
      <c r="C3795" s="1" t="n">
        <v>0.099935829</v>
      </c>
      <c r="D3795" s="1" t="n">
        <v>1206.28296</v>
      </c>
    </row>
    <row r="3796" customFormat="false" ht="13" hidden="false" customHeight="false" outlineLevel="0" collapsed="false">
      <c r="A3796" s="1" t="n">
        <v>0.1052</v>
      </c>
      <c r="B3796" s="1" t="n">
        <v>1091.62</v>
      </c>
      <c r="C3796" s="1" t="n">
        <v>0.100026314</v>
      </c>
      <c r="D3796" s="1" t="n">
        <v>1206.45842</v>
      </c>
    </row>
    <row r="3797" customFormat="false" ht="13" hidden="false" customHeight="false" outlineLevel="0" collapsed="false">
      <c r="A3797" s="1" t="n">
        <v>0.1052</v>
      </c>
      <c r="B3797" s="1" t="n">
        <v>1093.13</v>
      </c>
      <c r="C3797" s="1" t="n">
        <v>0.100026314</v>
      </c>
      <c r="D3797" s="1" t="n">
        <v>1208.12728</v>
      </c>
    </row>
    <row r="3798" customFormat="false" ht="13" hidden="false" customHeight="false" outlineLevel="0" collapsed="false">
      <c r="A3798" s="1" t="n">
        <v>0.1052</v>
      </c>
      <c r="B3798" s="1" t="n">
        <v>1091.09</v>
      </c>
      <c r="C3798" s="1" t="n">
        <v>0.100026314</v>
      </c>
      <c r="D3798" s="1" t="n">
        <v>1205.87267</v>
      </c>
    </row>
    <row r="3799" customFormat="false" ht="13" hidden="false" customHeight="false" outlineLevel="0" collapsed="false">
      <c r="A3799" s="1" t="n">
        <v>0.1053</v>
      </c>
      <c r="B3799" s="1" t="n">
        <v>1093.44</v>
      </c>
      <c r="C3799" s="1" t="n">
        <v>0.100116791</v>
      </c>
      <c r="D3799" s="1" t="n">
        <v>1208.57923</v>
      </c>
    </row>
    <row r="3800" customFormat="false" ht="13" hidden="false" customHeight="false" outlineLevel="0" collapsed="false">
      <c r="A3800" s="1" t="n">
        <v>0.1053</v>
      </c>
      <c r="B3800" s="1" t="n">
        <v>1093.42</v>
      </c>
      <c r="C3800" s="1" t="n">
        <v>0.100116791</v>
      </c>
      <c r="D3800" s="1" t="n">
        <v>1208.55713</v>
      </c>
    </row>
    <row r="3801" customFormat="false" ht="13" hidden="false" customHeight="false" outlineLevel="0" collapsed="false">
      <c r="A3801" s="1" t="n">
        <v>0.1053</v>
      </c>
      <c r="B3801" s="1" t="n">
        <v>1092.44</v>
      </c>
      <c r="C3801" s="1" t="n">
        <v>0.100116791</v>
      </c>
      <c r="D3801" s="1" t="n">
        <v>1207.47393</v>
      </c>
    </row>
    <row r="3802" customFormat="false" ht="13" hidden="false" customHeight="false" outlineLevel="0" collapsed="false">
      <c r="A3802" s="1" t="n">
        <v>0.1053</v>
      </c>
      <c r="B3802" s="1" t="n">
        <v>1095.14</v>
      </c>
      <c r="C3802" s="1" t="n">
        <v>0.100116791</v>
      </c>
      <c r="D3802" s="1" t="n">
        <v>1210.45824</v>
      </c>
    </row>
    <row r="3803" customFormat="false" ht="13" hidden="false" customHeight="false" outlineLevel="0" collapsed="false">
      <c r="A3803" s="1" t="n">
        <v>0.1054</v>
      </c>
      <c r="B3803" s="1" t="n">
        <v>1093.64</v>
      </c>
      <c r="C3803" s="1" t="n">
        <v>0.10020726</v>
      </c>
      <c r="D3803" s="1" t="n">
        <v>1208.90966</v>
      </c>
    </row>
    <row r="3804" customFormat="false" ht="13" hidden="false" customHeight="false" outlineLevel="0" collapsed="false">
      <c r="A3804" s="1" t="n">
        <v>0.1054</v>
      </c>
      <c r="B3804" s="1" t="n">
        <v>1093.51</v>
      </c>
      <c r="C3804" s="1" t="n">
        <v>0.10020726</v>
      </c>
      <c r="D3804" s="1" t="n">
        <v>1208.76595</v>
      </c>
    </row>
    <row r="3805" customFormat="false" ht="13" hidden="false" customHeight="false" outlineLevel="0" collapsed="false">
      <c r="A3805" s="1" t="n">
        <v>0.1054</v>
      </c>
      <c r="B3805" s="1" t="n">
        <v>1095.63</v>
      </c>
      <c r="C3805" s="1" t="n">
        <v>0.10020726</v>
      </c>
      <c r="D3805" s="1" t="n">
        <v>1211.1094</v>
      </c>
    </row>
    <row r="3806" customFormat="false" ht="13" hidden="false" customHeight="false" outlineLevel="0" collapsed="false">
      <c r="A3806" s="1" t="n">
        <v>0.1055</v>
      </c>
      <c r="B3806" s="1" t="n">
        <v>1093.24</v>
      </c>
      <c r="C3806" s="1" t="n">
        <v>0.100297721</v>
      </c>
      <c r="D3806" s="1" t="n">
        <v>1208.57682</v>
      </c>
    </row>
    <row r="3807" customFormat="false" ht="13" hidden="false" customHeight="false" outlineLevel="0" collapsed="false">
      <c r="A3807" s="1" t="n">
        <v>0.1055</v>
      </c>
      <c r="B3807" s="1" t="n">
        <v>1095.18</v>
      </c>
      <c r="C3807" s="1" t="n">
        <v>0.100297721</v>
      </c>
      <c r="D3807" s="1" t="n">
        <v>1210.72149</v>
      </c>
    </row>
    <row r="3808" customFormat="false" ht="13" hidden="false" customHeight="false" outlineLevel="0" collapsed="false">
      <c r="A3808" s="1" t="n">
        <v>0.1056</v>
      </c>
      <c r="B3808" s="1" t="n">
        <v>1094.92</v>
      </c>
      <c r="C3808" s="1" t="n">
        <v>0.100388174</v>
      </c>
      <c r="D3808" s="1" t="n">
        <v>1210.54355</v>
      </c>
    </row>
    <row r="3809" customFormat="false" ht="13" hidden="false" customHeight="false" outlineLevel="0" collapsed="false">
      <c r="A3809" s="1" t="n">
        <v>0.1056</v>
      </c>
      <c r="B3809" s="1" t="n">
        <v>1092.86</v>
      </c>
      <c r="C3809" s="1" t="n">
        <v>0.100388174</v>
      </c>
      <c r="D3809" s="1" t="n">
        <v>1208.26602</v>
      </c>
    </row>
    <row r="3810" customFormat="false" ht="13" hidden="false" customHeight="false" outlineLevel="0" collapsed="false">
      <c r="A3810" s="1" t="n">
        <v>0.1056</v>
      </c>
      <c r="B3810" s="1" t="n">
        <v>1095.32</v>
      </c>
      <c r="C3810" s="1" t="n">
        <v>0.100388174</v>
      </c>
      <c r="D3810" s="1" t="n">
        <v>1210.98579</v>
      </c>
    </row>
    <row r="3811" customFormat="false" ht="13" hidden="false" customHeight="false" outlineLevel="0" collapsed="false">
      <c r="A3811" s="1" t="n">
        <v>0.1056</v>
      </c>
      <c r="B3811" s="1" t="n">
        <v>1093.39</v>
      </c>
      <c r="C3811" s="1" t="n">
        <v>0.100388174</v>
      </c>
      <c r="D3811" s="1" t="n">
        <v>1208.85198</v>
      </c>
    </row>
    <row r="3812" customFormat="false" ht="13" hidden="false" customHeight="false" outlineLevel="0" collapsed="false">
      <c r="A3812" s="1" t="n">
        <v>0.1056</v>
      </c>
      <c r="B3812" s="1" t="n">
        <v>1093.79</v>
      </c>
      <c r="C3812" s="1" t="n">
        <v>0.100388174</v>
      </c>
      <c r="D3812" s="1" t="n">
        <v>1209.29422</v>
      </c>
    </row>
    <row r="3813" customFormat="false" ht="13" hidden="false" customHeight="false" outlineLevel="0" collapsed="false">
      <c r="A3813" s="1" t="n">
        <v>0.1057</v>
      </c>
      <c r="B3813" s="1" t="n">
        <v>1094.41</v>
      </c>
      <c r="C3813" s="1" t="n">
        <v>0.100478619</v>
      </c>
      <c r="D3813" s="1" t="n">
        <v>1210.08914</v>
      </c>
    </row>
    <row r="3814" customFormat="false" ht="13" hidden="false" customHeight="false" outlineLevel="0" collapsed="false">
      <c r="A3814" s="1" t="n">
        <v>0.1057</v>
      </c>
      <c r="B3814" s="1" t="n">
        <v>1092.75</v>
      </c>
      <c r="C3814" s="1" t="n">
        <v>0.100478619</v>
      </c>
      <c r="D3814" s="1" t="n">
        <v>1208.25367</v>
      </c>
    </row>
    <row r="3815" customFormat="false" ht="13" hidden="false" customHeight="false" outlineLevel="0" collapsed="false">
      <c r="A3815" s="1" t="n">
        <v>0.1058</v>
      </c>
      <c r="B3815" s="1" t="n">
        <v>1095</v>
      </c>
      <c r="C3815" s="1" t="n">
        <v>0.100569055</v>
      </c>
      <c r="D3815" s="1" t="n">
        <v>1210.851</v>
      </c>
    </row>
    <row r="3816" customFormat="false" ht="13" hidden="false" customHeight="false" outlineLevel="0" collapsed="false">
      <c r="A3816" s="1" t="n">
        <v>0.1058</v>
      </c>
      <c r="B3816" s="1" t="n">
        <v>1093.89</v>
      </c>
      <c r="C3816" s="1" t="n">
        <v>0.100569055</v>
      </c>
      <c r="D3816" s="1" t="n">
        <v>1209.62356</v>
      </c>
    </row>
    <row r="3817" customFormat="false" ht="13" hidden="false" customHeight="false" outlineLevel="0" collapsed="false">
      <c r="A3817" s="1" t="n">
        <v>0.1058</v>
      </c>
      <c r="B3817" s="1" t="n">
        <v>1092.89</v>
      </c>
      <c r="C3817" s="1" t="n">
        <v>0.100569055</v>
      </c>
      <c r="D3817" s="1" t="n">
        <v>1208.51776</v>
      </c>
    </row>
    <row r="3818" customFormat="false" ht="13" hidden="false" customHeight="false" outlineLevel="0" collapsed="false">
      <c r="A3818" s="1" t="n">
        <v>0.1058</v>
      </c>
      <c r="B3818" s="1" t="n">
        <v>1094.84</v>
      </c>
      <c r="C3818" s="1" t="n">
        <v>0.100569055</v>
      </c>
      <c r="D3818" s="1" t="n">
        <v>1210.67407</v>
      </c>
    </row>
    <row r="3819" customFormat="false" ht="13" hidden="false" customHeight="false" outlineLevel="0" collapsed="false">
      <c r="A3819" s="1" t="n">
        <v>0.1058</v>
      </c>
      <c r="B3819" s="1" t="n">
        <v>1092.96</v>
      </c>
      <c r="C3819" s="1" t="n">
        <v>0.100569055</v>
      </c>
      <c r="D3819" s="1" t="n">
        <v>1208.59517</v>
      </c>
    </row>
    <row r="3820" customFormat="false" ht="13" hidden="false" customHeight="false" outlineLevel="0" collapsed="false">
      <c r="A3820" s="1" t="n">
        <v>0.1059</v>
      </c>
      <c r="B3820" s="1" t="n">
        <v>1093.85</v>
      </c>
      <c r="C3820" s="1" t="n">
        <v>0.100659483</v>
      </c>
      <c r="D3820" s="1" t="n">
        <v>1209.68872</v>
      </c>
    </row>
    <row r="3821" customFormat="false" ht="13" hidden="false" customHeight="false" outlineLevel="0" collapsed="false">
      <c r="A3821" s="1" t="n">
        <v>0.1059</v>
      </c>
      <c r="B3821" s="1" t="n">
        <v>1094.28</v>
      </c>
      <c r="C3821" s="1" t="n">
        <v>0.100659483</v>
      </c>
      <c r="D3821" s="1" t="n">
        <v>1210.16425</v>
      </c>
    </row>
    <row r="3822" customFormat="false" ht="13" hidden="false" customHeight="false" outlineLevel="0" collapsed="false">
      <c r="A3822" s="1" t="n">
        <v>0.1059</v>
      </c>
      <c r="B3822" s="1" t="n">
        <v>1092.55</v>
      </c>
      <c r="C3822" s="1" t="n">
        <v>0.100659483</v>
      </c>
      <c r="D3822" s="1" t="n">
        <v>1208.25104</v>
      </c>
    </row>
    <row r="3823" customFormat="false" ht="13" hidden="false" customHeight="false" outlineLevel="0" collapsed="false">
      <c r="A3823" s="1" t="n">
        <v>0.106</v>
      </c>
      <c r="B3823" s="1" t="n">
        <v>1095.01</v>
      </c>
      <c r="C3823" s="1" t="n">
        <v>0.100749903</v>
      </c>
      <c r="D3823" s="1" t="n">
        <v>1211.08106</v>
      </c>
    </row>
    <row r="3824" customFormat="false" ht="13" hidden="false" customHeight="false" outlineLevel="0" collapsed="false">
      <c r="A3824" s="1" t="n">
        <v>0.106</v>
      </c>
      <c r="B3824" s="1" t="n">
        <v>1093.52</v>
      </c>
      <c r="C3824" s="1" t="n">
        <v>0.100749903</v>
      </c>
      <c r="D3824" s="1" t="n">
        <v>1209.43312</v>
      </c>
    </row>
    <row r="3825" customFormat="false" ht="13" hidden="false" customHeight="false" outlineLevel="0" collapsed="false">
      <c r="A3825" s="1" t="n">
        <v>0.106</v>
      </c>
      <c r="B3825" s="1" t="n">
        <v>1092.83</v>
      </c>
      <c r="C3825" s="1" t="n">
        <v>0.100749903</v>
      </c>
      <c r="D3825" s="1" t="n">
        <v>1208.66998</v>
      </c>
    </row>
    <row r="3826" customFormat="false" ht="13" hidden="false" customHeight="false" outlineLevel="0" collapsed="false">
      <c r="A3826" s="1" t="n">
        <v>0.106</v>
      </c>
      <c r="B3826" s="1" t="n">
        <v>1095.33</v>
      </c>
      <c r="C3826" s="1" t="n">
        <v>0.100749903</v>
      </c>
      <c r="D3826" s="1" t="n">
        <v>1211.43498</v>
      </c>
    </row>
    <row r="3827" customFormat="false" ht="13" hidden="false" customHeight="false" outlineLevel="0" collapsed="false">
      <c r="A3827" s="1" t="n">
        <v>0.1061</v>
      </c>
      <c r="B3827" s="1" t="n">
        <v>1093.37</v>
      </c>
      <c r="C3827" s="1" t="n">
        <v>0.100840315</v>
      </c>
      <c r="D3827" s="1" t="n">
        <v>1209.37656</v>
      </c>
    </row>
    <row r="3828" customFormat="false" ht="13" hidden="false" customHeight="false" outlineLevel="0" collapsed="false">
      <c r="A3828" s="1" t="n">
        <v>0.1061</v>
      </c>
      <c r="B3828" s="1" t="n">
        <v>1094.51</v>
      </c>
      <c r="C3828" s="1" t="n">
        <v>0.100840315</v>
      </c>
      <c r="D3828" s="1" t="n">
        <v>1210.63751</v>
      </c>
    </row>
    <row r="3829" customFormat="false" ht="13" hidden="false" customHeight="false" outlineLevel="0" collapsed="false">
      <c r="A3829" s="1" t="n">
        <v>0.1061</v>
      </c>
      <c r="B3829" s="1" t="n">
        <v>1095</v>
      </c>
      <c r="C3829" s="1" t="n">
        <v>0.100840315</v>
      </c>
      <c r="D3829" s="1" t="n">
        <v>1211.1795</v>
      </c>
    </row>
    <row r="3830" customFormat="false" ht="13" hidden="false" customHeight="false" outlineLevel="0" collapsed="false">
      <c r="A3830" s="1" t="n">
        <v>0.1061</v>
      </c>
      <c r="B3830" s="1" t="n">
        <v>1092.73</v>
      </c>
      <c r="C3830" s="1" t="n">
        <v>0.100840315</v>
      </c>
      <c r="D3830" s="1" t="n">
        <v>1208.66865</v>
      </c>
    </row>
    <row r="3831" customFormat="false" ht="13" hidden="false" customHeight="false" outlineLevel="0" collapsed="false">
      <c r="A3831" s="1" t="n">
        <v>0.1062</v>
      </c>
      <c r="B3831" s="1" t="n">
        <v>1095.61</v>
      </c>
      <c r="C3831" s="1" t="n">
        <v>0.100930719</v>
      </c>
      <c r="D3831" s="1" t="n">
        <v>1211.96378</v>
      </c>
    </row>
    <row r="3832" customFormat="false" ht="13" hidden="false" customHeight="false" outlineLevel="0" collapsed="false">
      <c r="A3832" s="1" t="n">
        <v>0.1063</v>
      </c>
      <c r="B3832" s="1" t="n">
        <v>1094.24</v>
      </c>
      <c r="C3832" s="1" t="n">
        <v>0.101021114</v>
      </c>
      <c r="D3832" s="1" t="n">
        <v>1210.55771</v>
      </c>
    </row>
    <row r="3833" customFormat="false" ht="13" hidden="false" customHeight="false" outlineLevel="0" collapsed="false">
      <c r="A3833" s="1" t="n">
        <v>0.1062</v>
      </c>
      <c r="B3833" s="1" t="n">
        <v>1093.84</v>
      </c>
      <c r="C3833" s="1" t="n">
        <v>0.100930719</v>
      </c>
      <c r="D3833" s="1" t="n">
        <v>1210.00581</v>
      </c>
    </row>
    <row r="3834" customFormat="false" ht="13" hidden="false" customHeight="false" outlineLevel="0" collapsed="false">
      <c r="A3834" s="1" t="n">
        <v>0.1063</v>
      </c>
      <c r="B3834" s="1" t="n">
        <v>1095.38</v>
      </c>
      <c r="C3834" s="1" t="n">
        <v>0.101021114</v>
      </c>
      <c r="D3834" s="1" t="n">
        <v>1211.81889</v>
      </c>
    </row>
    <row r="3835" customFormat="false" ht="13" hidden="false" customHeight="false" outlineLevel="0" collapsed="false">
      <c r="A3835" s="1" t="n">
        <v>0.1063</v>
      </c>
      <c r="B3835" s="1" t="n">
        <v>1093.06</v>
      </c>
      <c r="C3835" s="1" t="n">
        <v>0.101021114</v>
      </c>
      <c r="D3835" s="1" t="n">
        <v>1209.25228</v>
      </c>
    </row>
    <row r="3836" customFormat="false" ht="13" hidden="false" customHeight="false" outlineLevel="0" collapsed="false">
      <c r="A3836" s="1" t="n">
        <v>0.1063</v>
      </c>
      <c r="B3836" s="1" t="n">
        <v>1095.05</v>
      </c>
      <c r="C3836" s="1" t="n">
        <v>0.101021114</v>
      </c>
      <c r="D3836" s="1" t="n">
        <v>1211.45382</v>
      </c>
    </row>
    <row r="3837" customFormat="false" ht="13" hidden="false" customHeight="false" outlineLevel="0" collapsed="false">
      <c r="A3837" s="1" t="n">
        <v>0.1063</v>
      </c>
      <c r="B3837" s="1" t="n">
        <v>1094.5</v>
      </c>
      <c r="C3837" s="1" t="n">
        <v>0.101021114</v>
      </c>
      <c r="D3837" s="1" t="n">
        <v>1210.84535</v>
      </c>
    </row>
    <row r="3838" customFormat="false" ht="13" hidden="false" customHeight="false" outlineLevel="0" collapsed="false">
      <c r="A3838" s="1" t="n">
        <v>0.1063</v>
      </c>
      <c r="B3838" s="1" t="n">
        <v>1093.17</v>
      </c>
      <c r="C3838" s="1" t="n">
        <v>0.101021114</v>
      </c>
      <c r="D3838" s="1" t="n">
        <v>1209.37397</v>
      </c>
    </row>
    <row r="3839" customFormat="false" ht="13" hidden="false" customHeight="false" outlineLevel="0" collapsed="false">
      <c r="A3839" s="1" t="n">
        <v>0.1064</v>
      </c>
      <c r="B3839" s="1" t="n">
        <v>1094.92</v>
      </c>
      <c r="C3839" s="1" t="n">
        <v>0.101111501</v>
      </c>
      <c r="D3839" s="1" t="n">
        <v>1211.41949</v>
      </c>
    </row>
    <row r="3840" customFormat="false" ht="13" hidden="false" customHeight="false" outlineLevel="0" collapsed="false">
      <c r="A3840" s="1" t="n">
        <v>0.1064</v>
      </c>
      <c r="B3840" s="1" t="n">
        <v>1092.57</v>
      </c>
      <c r="C3840" s="1" t="n">
        <v>0.101111501</v>
      </c>
      <c r="D3840" s="1" t="n">
        <v>1208.81945</v>
      </c>
    </row>
    <row r="3841" customFormat="false" ht="13" hidden="false" customHeight="false" outlineLevel="0" collapsed="false">
      <c r="A3841" s="1" t="n">
        <v>0.1065</v>
      </c>
      <c r="B3841" s="1" t="n">
        <v>1093.85</v>
      </c>
      <c r="C3841" s="1" t="n">
        <v>0.101201881</v>
      </c>
      <c r="D3841" s="1" t="n">
        <v>1210.34503</v>
      </c>
    </row>
    <row r="3842" customFormat="false" ht="13" hidden="false" customHeight="false" outlineLevel="0" collapsed="false">
      <c r="A3842" s="1" t="n">
        <v>0.1065</v>
      </c>
      <c r="B3842" s="1" t="n">
        <v>1095.06</v>
      </c>
      <c r="C3842" s="1" t="n">
        <v>0.101201881</v>
      </c>
      <c r="D3842" s="1" t="n">
        <v>1211.68389</v>
      </c>
    </row>
    <row r="3843" customFormat="false" ht="13" hidden="false" customHeight="false" outlineLevel="0" collapsed="false">
      <c r="A3843" s="1" t="n">
        <v>0.1065</v>
      </c>
      <c r="B3843" s="1" t="n">
        <v>1093.29</v>
      </c>
      <c r="C3843" s="1" t="n">
        <v>0.101201881</v>
      </c>
      <c r="D3843" s="1" t="n">
        <v>1209.72538</v>
      </c>
    </row>
    <row r="3844" customFormat="false" ht="13" hidden="false" customHeight="false" outlineLevel="0" collapsed="false">
      <c r="A3844" s="1" t="n">
        <v>0.1065</v>
      </c>
      <c r="B3844" s="1" t="n">
        <v>1096.11</v>
      </c>
      <c r="C3844" s="1" t="n">
        <v>0.101201881</v>
      </c>
      <c r="D3844" s="1" t="n">
        <v>1212.84571</v>
      </c>
    </row>
    <row r="3845" customFormat="false" ht="13" hidden="false" customHeight="false" outlineLevel="0" collapsed="false">
      <c r="A3845" s="1" t="n">
        <v>0.1065</v>
      </c>
      <c r="B3845" s="1" t="n">
        <v>1094.42</v>
      </c>
      <c r="C3845" s="1" t="n">
        <v>0.101201881</v>
      </c>
      <c r="D3845" s="1" t="n">
        <v>1210.97573</v>
      </c>
    </row>
    <row r="3846" customFormat="false" ht="13" hidden="false" customHeight="false" outlineLevel="0" collapsed="false">
      <c r="A3846" s="1" t="n">
        <v>0.1066</v>
      </c>
      <c r="B3846" s="1" t="n">
        <v>1094.75</v>
      </c>
      <c r="C3846" s="1" t="n">
        <v>0.101292251</v>
      </c>
      <c r="D3846" s="1" t="n">
        <v>1211.45035</v>
      </c>
    </row>
    <row r="3847" customFormat="false" ht="13" hidden="false" customHeight="false" outlineLevel="0" collapsed="false">
      <c r="A3847" s="1" t="n">
        <v>0.1066</v>
      </c>
      <c r="B3847" s="1" t="n">
        <v>1095.52</v>
      </c>
      <c r="C3847" s="1" t="n">
        <v>0.101292251</v>
      </c>
      <c r="D3847" s="1" t="n">
        <v>1212.30243</v>
      </c>
    </row>
    <row r="3848" customFormat="false" ht="13" hidden="false" customHeight="false" outlineLevel="0" collapsed="false">
      <c r="A3848" s="1" t="n">
        <v>0.1067</v>
      </c>
      <c r="B3848" s="1" t="n">
        <v>1093.59</v>
      </c>
      <c r="C3848" s="1" t="n">
        <v>0.101382614</v>
      </c>
      <c r="D3848" s="1" t="n">
        <v>1210.27605</v>
      </c>
    </row>
    <row r="3849" customFormat="false" ht="13" hidden="false" customHeight="false" outlineLevel="0" collapsed="false">
      <c r="A3849" s="1" t="n">
        <v>0.1067</v>
      </c>
      <c r="B3849" s="1" t="n">
        <v>1095.99</v>
      </c>
      <c r="C3849" s="1" t="n">
        <v>0.101382614</v>
      </c>
      <c r="D3849" s="1" t="n">
        <v>1212.93213</v>
      </c>
    </row>
    <row r="3850" customFormat="false" ht="13" hidden="false" customHeight="false" outlineLevel="0" collapsed="false">
      <c r="A3850" s="1" t="n">
        <v>0.1067</v>
      </c>
      <c r="B3850" s="1" t="n">
        <v>1094.5</v>
      </c>
      <c r="C3850" s="1" t="n">
        <v>0.101382614</v>
      </c>
      <c r="D3850" s="1" t="n">
        <v>1211.28315</v>
      </c>
    </row>
    <row r="3851" customFormat="false" ht="13" hidden="false" customHeight="false" outlineLevel="0" collapsed="false">
      <c r="A3851" s="1" t="n">
        <v>0.1067</v>
      </c>
      <c r="B3851" s="1" t="n">
        <v>1094.16</v>
      </c>
      <c r="C3851" s="1" t="n">
        <v>0.101382614</v>
      </c>
      <c r="D3851" s="1" t="n">
        <v>1210.90687</v>
      </c>
    </row>
    <row r="3852" customFormat="false" ht="13" hidden="false" customHeight="false" outlineLevel="0" collapsed="false">
      <c r="A3852" s="1" t="n">
        <v>0.1067</v>
      </c>
      <c r="B3852" s="1" t="n">
        <v>1095.84</v>
      </c>
      <c r="C3852" s="1" t="n">
        <v>0.101382614</v>
      </c>
      <c r="D3852" s="1" t="n">
        <v>1212.76613</v>
      </c>
    </row>
    <row r="3853" customFormat="false" ht="13" hidden="false" customHeight="false" outlineLevel="0" collapsed="false">
      <c r="A3853" s="1" t="n">
        <v>0.1067</v>
      </c>
      <c r="B3853" s="1" t="n">
        <v>1093.97</v>
      </c>
      <c r="C3853" s="1" t="n">
        <v>0.101382614</v>
      </c>
      <c r="D3853" s="1" t="n">
        <v>1210.6966</v>
      </c>
    </row>
    <row r="3854" customFormat="false" ht="13" hidden="false" customHeight="false" outlineLevel="0" collapsed="false">
      <c r="A3854" s="1" t="n">
        <v>0.1068</v>
      </c>
      <c r="B3854" s="1" t="n">
        <v>1096.22</v>
      </c>
      <c r="C3854" s="1" t="n">
        <v>0.101472969</v>
      </c>
      <c r="D3854" s="1" t="n">
        <v>1213.2963</v>
      </c>
    </row>
    <row r="3855" customFormat="false" ht="13" hidden="false" customHeight="false" outlineLevel="0" collapsed="false">
      <c r="A3855" s="1" t="n">
        <v>0.1068</v>
      </c>
      <c r="B3855" s="1" t="n">
        <v>1095.07</v>
      </c>
      <c r="C3855" s="1" t="n">
        <v>0.101472969</v>
      </c>
      <c r="D3855" s="1" t="n">
        <v>1212.02348</v>
      </c>
    </row>
    <row r="3856" customFormat="false" ht="13" hidden="false" customHeight="false" outlineLevel="0" collapsed="false">
      <c r="A3856" s="1" t="n">
        <v>0.1069</v>
      </c>
      <c r="B3856" s="1" t="n">
        <v>1094.16</v>
      </c>
      <c r="C3856" s="1" t="n">
        <v>0.101563315</v>
      </c>
      <c r="D3856" s="1" t="n">
        <v>1211.1257</v>
      </c>
    </row>
    <row r="3857" customFormat="false" ht="13" hidden="false" customHeight="false" outlineLevel="0" collapsed="false">
      <c r="A3857" s="1" t="n">
        <v>0.1069</v>
      </c>
      <c r="B3857" s="1" t="n">
        <v>1096.25</v>
      </c>
      <c r="C3857" s="1" t="n">
        <v>0.101563315</v>
      </c>
      <c r="D3857" s="1" t="n">
        <v>1213.43913</v>
      </c>
    </row>
    <row r="3858" customFormat="false" ht="13" hidden="false" customHeight="false" outlineLevel="0" collapsed="false">
      <c r="A3858" s="1" t="n">
        <v>0.1069</v>
      </c>
      <c r="B3858" s="1" t="n">
        <v>1094.07</v>
      </c>
      <c r="C3858" s="1" t="n">
        <v>0.101563315</v>
      </c>
      <c r="D3858" s="1" t="n">
        <v>1211.02608</v>
      </c>
    </row>
    <row r="3859" customFormat="false" ht="13" hidden="false" customHeight="false" outlineLevel="0" collapsed="false">
      <c r="A3859" s="1" t="n">
        <v>0.107</v>
      </c>
      <c r="B3859" s="1" t="n">
        <v>1095.79</v>
      </c>
      <c r="C3859" s="1" t="n">
        <v>0.101653654</v>
      </c>
      <c r="D3859" s="1" t="n">
        <v>1213.03953</v>
      </c>
    </row>
    <row r="3860" customFormat="false" ht="13" hidden="false" customHeight="false" outlineLevel="0" collapsed="false">
      <c r="A3860" s="1" t="n">
        <v>0.107</v>
      </c>
      <c r="B3860" s="1" t="n">
        <v>1095.57</v>
      </c>
      <c r="C3860" s="1" t="n">
        <v>0.101653654</v>
      </c>
      <c r="D3860" s="1" t="n">
        <v>1212.79599</v>
      </c>
    </row>
    <row r="3861" customFormat="false" ht="13" hidden="false" customHeight="false" outlineLevel="0" collapsed="false">
      <c r="A3861" s="1" t="n">
        <v>0.107</v>
      </c>
      <c r="B3861" s="1" t="n">
        <v>1093.8</v>
      </c>
      <c r="C3861" s="1" t="n">
        <v>0.101653654</v>
      </c>
      <c r="D3861" s="1" t="n">
        <v>1210.8366</v>
      </c>
    </row>
    <row r="3862" customFormat="false" ht="13" hidden="false" customHeight="false" outlineLevel="0" collapsed="false">
      <c r="A3862" s="1" t="n">
        <v>0.107</v>
      </c>
      <c r="B3862" s="1" t="n">
        <v>1095.8</v>
      </c>
      <c r="C3862" s="1" t="n">
        <v>0.101653654</v>
      </c>
      <c r="D3862" s="1" t="n">
        <v>1213.0506</v>
      </c>
    </row>
    <row r="3863" customFormat="false" ht="13" hidden="false" customHeight="false" outlineLevel="0" collapsed="false">
      <c r="A3863" s="1" t="n">
        <v>0.1071</v>
      </c>
      <c r="B3863" s="1" t="n">
        <v>1094.45</v>
      </c>
      <c r="C3863" s="1" t="n">
        <v>0.101743984</v>
      </c>
      <c r="D3863" s="1" t="n">
        <v>1211.66559</v>
      </c>
    </row>
    <row r="3864" customFormat="false" ht="13" hidden="false" customHeight="false" outlineLevel="0" collapsed="false">
      <c r="A3864" s="1" t="n">
        <v>0.1071</v>
      </c>
      <c r="B3864" s="1" t="n">
        <v>1095</v>
      </c>
      <c r="C3864" s="1" t="n">
        <v>0.101743984</v>
      </c>
      <c r="D3864" s="1" t="n">
        <v>1212.2745</v>
      </c>
    </row>
    <row r="3865" customFormat="false" ht="13" hidden="false" customHeight="false" outlineLevel="0" collapsed="false">
      <c r="A3865" s="1" t="n">
        <v>0.1072</v>
      </c>
      <c r="B3865" s="1" t="n">
        <v>1096.24</v>
      </c>
      <c r="C3865" s="1" t="n">
        <v>0.101834306</v>
      </c>
      <c r="D3865" s="1" t="n">
        <v>1213.75693</v>
      </c>
    </row>
    <row r="3866" customFormat="false" ht="13" hidden="false" customHeight="false" outlineLevel="0" collapsed="false">
      <c r="A3866" s="1" t="n">
        <v>0.1071</v>
      </c>
      <c r="B3866" s="1" t="n">
        <v>1094.39</v>
      </c>
      <c r="C3866" s="1" t="n">
        <v>0.101743984</v>
      </c>
      <c r="D3866" s="1" t="n">
        <v>1211.59917</v>
      </c>
    </row>
    <row r="3867" customFormat="false" ht="13" hidden="false" customHeight="false" outlineLevel="0" collapsed="false">
      <c r="A3867" s="1" t="n">
        <v>0.1072</v>
      </c>
      <c r="B3867" s="1" t="n">
        <v>1096.45</v>
      </c>
      <c r="C3867" s="1" t="n">
        <v>0.101834306</v>
      </c>
      <c r="D3867" s="1" t="n">
        <v>1213.98944</v>
      </c>
    </row>
    <row r="3868" customFormat="false" ht="13" hidden="false" customHeight="false" outlineLevel="0" collapsed="false">
      <c r="A3868" s="1" t="n">
        <v>0.1072</v>
      </c>
      <c r="B3868" s="1" t="n">
        <v>1096.07</v>
      </c>
      <c r="C3868" s="1" t="n">
        <v>0.101834306</v>
      </c>
      <c r="D3868" s="1" t="n">
        <v>1213.5687</v>
      </c>
    </row>
    <row r="3869" customFormat="false" ht="13" hidden="false" customHeight="false" outlineLevel="0" collapsed="false">
      <c r="A3869" s="1" t="n">
        <v>0.1073</v>
      </c>
      <c r="B3869" s="1" t="n">
        <v>1094.55</v>
      </c>
      <c r="C3869" s="1" t="n">
        <v>0.10192462</v>
      </c>
      <c r="D3869" s="1" t="n">
        <v>1211.99521</v>
      </c>
    </row>
    <row r="3870" customFormat="false" ht="13" hidden="false" customHeight="false" outlineLevel="0" collapsed="false">
      <c r="A3870" s="1" t="n">
        <v>0.1073</v>
      </c>
      <c r="B3870" s="1" t="n">
        <v>1097.05</v>
      </c>
      <c r="C3870" s="1" t="n">
        <v>0.10192462</v>
      </c>
      <c r="D3870" s="1" t="n">
        <v>1214.76346</v>
      </c>
    </row>
    <row r="3871" customFormat="false" ht="13" hidden="false" customHeight="false" outlineLevel="0" collapsed="false">
      <c r="A3871" s="1" t="n">
        <v>0.1073</v>
      </c>
      <c r="B3871" s="1" t="n">
        <v>1094.9</v>
      </c>
      <c r="C3871" s="1" t="n">
        <v>0.10192462</v>
      </c>
      <c r="D3871" s="1" t="n">
        <v>1212.38277</v>
      </c>
    </row>
    <row r="3872" customFormat="false" ht="13" hidden="false" customHeight="false" outlineLevel="0" collapsed="false">
      <c r="A3872" s="1" t="n">
        <v>0.1074</v>
      </c>
      <c r="B3872" s="1" t="n">
        <v>1094.72</v>
      </c>
      <c r="C3872" s="1" t="n">
        <v>0.102014925</v>
      </c>
      <c r="D3872" s="1" t="n">
        <v>1212.29293</v>
      </c>
    </row>
    <row r="3873" customFormat="false" ht="13" hidden="false" customHeight="false" outlineLevel="0" collapsed="false">
      <c r="A3873" s="1" t="n">
        <v>0.1073</v>
      </c>
      <c r="B3873" s="1" t="n">
        <v>1096.37</v>
      </c>
      <c r="C3873" s="1" t="n">
        <v>0.10192462</v>
      </c>
      <c r="D3873" s="1" t="n">
        <v>1214.0105</v>
      </c>
    </row>
    <row r="3874" customFormat="false" ht="13" hidden="false" customHeight="false" outlineLevel="0" collapsed="false">
      <c r="A3874" s="1" t="n">
        <v>0.1074</v>
      </c>
      <c r="B3874" s="1" t="n">
        <v>1094.07</v>
      </c>
      <c r="C3874" s="1" t="n">
        <v>0.102014925</v>
      </c>
      <c r="D3874" s="1" t="n">
        <v>1211.57312</v>
      </c>
    </row>
    <row r="3875" customFormat="false" ht="13" hidden="false" customHeight="false" outlineLevel="0" collapsed="false">
      <c r="A3875" s="1" t="n">
        <v>0.1074</v>
      </c>
      <c r="B3875" s="1" t="n">
        <v>1095.34</v>
      </c>
      <c r="C3875" s="1" t="n">
        <v>0.102014925</v>
      </c>
      <c r="D3875" s="1" t="n">
        <v>1212.97952</v>
      </c>
    </row>
    <row r="3876" customFormat="false" ht="13" hidden="false" customHeight="false" outlineLevel="0" collapsed="false">
      <c r="A3876" s="1" t="n">
        <v>0.1074</v>
      </c>
      <c r="B3876" s="1" t="n">
        <v>1095.39</v>
      </c>
      <c r="C3876" s="1" t="n">
        <v>0.102014925</v>
      </c>
      <c r="D3876" s="1" t="n">
        <v>1213.03489</v>
      </c>
    </row>
    <row r="3877" customFormat="false" ht="13" hidden="false" customHeight="false" outlineLevel="0" collapsed="false">
      <c r="A3877" s="1" t="n">
        <v>0.1075</v>
      </c>
      <c r="B3877" s="1" t="n">
        <v>1092.8</v>
      </c>
      <c r="C3877" s="1" t="n">
        <v>0.102105223</v>
      </c>
      <c r="D3877" s="1" t="n">
        <v>1210.276</v>
      </c>
    </row>
    <row r="3878" customFormat="false" ht="13" hidden="false" customHeight="false" outlineLevel="0" collapsed="false">
      <c r="A3878" s="1" t="n">
        <v>0.1074</v>
      </c>
      <c r="B3878" s="1" t="n">
        <v>1095.55</v>
      </c>
      <c r="C3878" s="1" t="n">
        <v>0.102014925</v>
      </c>
      <c r="D3878" s="1" t="n">
        <v>1213.21207</v>
      </c>
    </row>
    <row r="3879" customFormat="false" ht="13" hidden="false" customHeight="false" outlineLevel="0" collapsed="false">
      <c r="A3879" s="1" t="n">
        <v>0.1075</v>
      </c>
      <c r="B3879" s="1" t="n">
        <v>1094.53</v>
      </c>
      <c r="C3879" s="1" t="n">
        <v>0.102105223</v>
      </c>
      <c r="D3879" s="1" t="n">
        <v>1212.19197</v>
      </c>
    </row>
    <row r="3880" customFormat="false" ht="13" hidden="false" customHeight="false" outlineLevel="0" collapsed="false">
      <c r="A3880" s="1" t="n">
        <v>0.1075</v>
      </c>
      <c r="B3880" s="1" t="n">
        <v>1093.44</v>
      </c>
      <c r="C3880" s="1" t="n">
        <v>0.102105223</v>
      </c>
      <c r="D3880" s="1" t="n">
        <v>1210.9848</v>
      </c>
    </row>
    <row r="3881" customFormat="false" ht="13" hidden="false" customHeight="false" outlineLevel="0" collapsed="false">
      <c r="A3881" s="1" t="n">
        <v>0.1076</v>
      </c>
      <c r="B3881" s="1" t="n">
        <v>1096.23</v>
      </c>
      <c r="C3881" s="1" t="n">
        <v>0.102195512</v>
      </c>
      <c r="D3881" s="1" t="n">
        <v>1214.18435</v>
      </c>
    </row>
    <row r="3882" customFormat="false" ht="13" hidden="false" customHeight="false" outlineLevel="0" collapsed="false">
      <c r="A3882" s="1" t="n">
        <v>0.1076</v>
      </c>
      <c r="B3882" s="1" t="n">
        <v>1094.6</v>
      </c>
      <c r="C3882" s="1" t="n">
        <v>0.102195512</v>
      </c>
      <c r="D3882" s="1" t="n">
        <v>1212.37896</v>
      </c>
    </row>
    <row r="3883" customFormat="false" ht="13" hidden="false" customHeight="false" outlineLevel="0" collapsed="false">
      <c r="A3883" s="1" t="n">
        <v>0.1076</v>
      </c>
      <c r="B3883" s="1" t="n">
        <v>1094.52</v>
      </c>
      <c r="C3883" s="1" t="n">
        <v>0.102195512</v>
      </c>
      <c r="D3883" s="1" t="n">
        <v>1212.29035</v>
      </c>
    </row>
    <row r="3884" customFormat="false" ht="13" hidden="false" customHeight="false" outlineLevel="0" collapsed="false">
      <c r="A3884" s="1" t="n">
        <v>0.1076</v>
      </c>
      <c r="B3884" s="1" t="n">
        <v>1096.53</v>
      </c>
      <c r="C3884" s="1" t="n">
        <v>0.102195512</v>
      </c>
      <c r="D3884" s="1" t="n">
        <v>1214.51663</v>
      </c>
    </row>
    <row r="3885" customFormat="false" ht="13" hidden="false" customHeight="false" outlineLevel="0" collapsed="false">
      <c r="A3885" s="1" t="n">
        <v>0.1077</v>
      </c>
      <c r="B3885" s="1" t="n">
        <v>1094.58</v>
      </c>
      <c r="C3885" s="1" t="n">
        <v>0.102285794</v>
      </c>
      <c r="D3885" s="1" t="n">
        <v>1212.46627</v>
      </c>
    </row>
    <row r="3886" customFormat="false" ht="13" hidden="false" customHeight="false" outlineLevel="0" collapsed="false">
      <c r="A3886" s="1" t="n">
        <v>0.1077</v>
      </c>
      <c r="B3886" s="1" t="n">
        <v>1094.56</v>
      </c>
      <c r="C3886" s="1" t="n">
        <v>0.102285794</v>
      </c>
      <c r="D3886" s="1" t="n">
        <v>1212.44411</v>
      </c>
    </row>
    <row r="3887" customFormat="false" ht="13" hidden="false" customHeight="false" outlineLevel="0" collapsed="false">
      <c r="A3887" s="1" t="n">
        <v>0.1077</v>
      </c>
      <c r="B3887" s="1" t="n">
        <v>1096.23</v>
      </c>
      <c r="C3887" s="1" t="n">
        <v>0.102285794</v>
      </c>
      <c r="D3887" s="1" t="n">
        <v>1214.29397</v>
      </c>
    </row>
    <row r="3888" customFormat="false" ht="13" hidden="false" customHeight="false" outlineLevel="0" collapsed="false">
      <c r="A3888" s="1" t="n">
        <v>0.1077</v>
      </c>
      <c r="B3888" s="1" t="n">
        <v>1094.78</v>
      </c>
      <c r="C3888" s="1" t="n">
        <v>0.102285794</v>
      </c>
      <c r="D3888" s="1" t="n">
        <v>1212.68781</v>
      </c>
    </row>
    <row r="3889" customFormat="false" ht="13" hidden="false" customHeight="false" outlineLevel="0" collapsed="false">
      <c r="A3889" s="1" t="n">
        <v>0.1078</v>
      </c>
      <c r="B3889" s="1" t="n">
        <v>1095.71</v>
      </c>
      <c r="C3889" s="1" t="n">
        <v>0.102376067</v>
      </c>
      <c r="D3889" s="1" t="n">
        <v>1213.82754</v>
      </c>
    </row>
    <row r="3890" customFormat="false" ht="13" hidden="false" customHeight="false" outlineLevel="0" collapsed="false">
      <c r="A3890" s="1" t="n">
        <v>0.1078</v>
      </c>
      <c r="B3890" s="1" t="n">
        <v>1096.88</v>
      </c>
      <c r="C3890" s="1" t="n">
        <v>0.102376067</v>
      </c>
      <c r="D3890" s="1" t="n">
        <v>1215.12366</v>
      </c>
    </row>
    <row r="3891" customFormat="false" ht="13" hidden="false" customHeight="false" outlineLevel="0" collapsed="false">
      <c r="A3891" s="1" t="n">
        <v>0.1079</v>
      </c>
      <c r="B3891" s="1" t="n">
        <v>1095.28</v>
      </c>
      <c r="C3891" s="1" t="n">
        <v>0.102466332</v>
      </c>
      <c r="D3891" s="1" t="n">
        <v>1213.46071</v>
      </c>
    </row>
    <row r="3892" customFormat="false" ht="13" hidden="false" customHeight="false" outlineLevel="0" collapsed="false">
      <c r="A3892" s="1" t="n">
        <v>0.1079</v>
      </c>
      <c r="B3892" s="1" t="n">
        <v>1095.87</v>
      </c>
      <c r="C3892" s="1" t="n">
        <v>0.102466332</v>
      </c>
      <c r="D3892" s="1" t="n">
        <v>1214.11437</v>
      </c>
    </row>
    <row r="3893" customFormat="false" ht="13" hidden="false" customHeight="false" outlineLevel="0" collapsed="false">
      <c r="A3893" s="1" t="n">
        <v>0.1079</v>
      </c>
      <c r="B3893" s="1" t="n">
        <v>1097.1</v>
      </c>
      <c r="C3893" s="1" t="n">
        <v>0.102466332</v>
      </c>
      <c r="D3893" s="1" t="n">
        <v>1215.47709</v>
      </c>
    </row>
    <row r="3894" customFormat="false" ht="13" hidden="false" customHeight="false" outlineLevel="0" collapsed="false">
      <c r="A3894" s="1" t="n">
        <v>0.1079</v>
      </c>
      <c r="B3894" s="1" t="n">
        <v>1095.31</v>
      </c>
      <c r="C3894" s="1" t="n">
        <v>0.102466332</v>
      </c>
      <c r="D3894" s="1" t="n">
        <v>1213.49395</v>
      </c>
    </row>
    <row r="3895" customFormat="false" ht="13" hidden="false" customHeight="false" outlineLevel="0" collapsed="false">
      <c r="A3895" s="1" t="n">
        <v>0.1079</v>
      </c>
      <c r="B3895" s="1" t="n">
        <v>1096.18</v>
      </c>
      <c r="C3895" s="1" t="n">
        <v>0.102466332</v>
      </c>
      <c r="D3895" s="1" t="n">
        <v>1214.45782</v>
      </c>
    </row>
    <row r="3896" customFormat="false" ht="13" hidden="false" customHeight="false" outlineLevel="0" collapsed="false">
      <c r="A3896" s="1" t="n">
        <v>0.108</v>
      </c>
      <c r="B3896" s="1" t="n">
        <v>1097.41</v>
      </c>
      <c r="C3896" s="1" t="n">
        <v>0.102556588</v>
      </c>
      <c r="D3896" s="1" t="n">
        <v>1215.93028</v>
      </c>
    </row>
    <row r="3897" customFormat="false" ht="13" hidden="false" customHeight="false" outlineLevel="0" collapsed="false">
      <c r="A3897" s="1" t="n">
        <v>0.108</v>
      </c>
      <c r="B3897" s="1" t="n">
        <v>1095.17</v>
      </c>
      <c r="C3897" s="1" t="n">
        <v>0.102556588</v>
      </c>
      <c r="D3897" s="1" t="n">
        <v>1213.44836</v>
      </c>
    </row>
    <row r="3898" customFormat="false" ht="13" hidden="false" customHeight="false" outlineLevel="0" collapsed="false">
      <c r="A3898" s="1" t="n">
        <v>0.108</v>
      </c>
      <c r="B3898" s="1" t="n">
        <v>1096.16</v>
      </c>
      <c r="C3898" s="1" t="n">
        <v>0.102556588</v>
      </c>
      <c r="D3898" s="1" t="n">
        <v>1214.54528</v>
      </c>
    </row>
    <row r="3899" customFormat="false" ht="13" hidden="false" customHeight="false" outlineLevel="0" collapsed="false">
      <c r="A3899" s="1" t="n">
        <v>0.108</v>
      </c>
      <c r="B3899" s="1" t="n">
        <v>1097.43</v>
      </c>
      <c r="C3899" s="1" t="n">
        <v>0.102556588</v>
      </c>
      <c r="D3899" s="1" t="n">
        <v>1215.95244</v>
      </c>
    </row>
    <row r="3900" customFormat="false" ht="13" hidden="false" customHeight="false" outlineLevel="0" collapsed="false">
      <c r="A3900" s="1" t="n">
        <v>0.1081</v>
      </c>
      <c r="B3900" s="1" t="n">
        <v>1095.46</v>
      </c>
      <c r="C3900" s="1" t="n">
        <v>0.102646837</v>
      </c>
      <c r="D3900" s="1" t="n">
        <v>1213.87923</v>
      </c>
    </row>
    <row r="3901" customFormat="false" ht="13" hidden="false" customHeight="false" outlineLevel="0" collapsed="false">
      <c r="A3901" s="1" t="n">
        <v>0.1081</v>
      </c>
      <c r="B3901" s="1" t="n">
        <v>1096.08</v>
      </c>
      <c r="C3901" s="1" t="n">
        <v>0.102646837</v>
      </c>
      <c r="D3901" s="1" t="n">
        <v>1214.56625</v>
      </c>
    </row>
    <row r="3902" customFormat="false" ht="13" hidden="false" customHeight="false" outlineLevel="0" collapsed="false">
      <c r="A3902" s="1" t="n">
        <v>0.1082</v>
      </c>
      <c r="B3902" s="1" t="n">
        <v>1097.3</v>
      </c>
      <c r="C3902" s="1" t="n">
        <v>0.102737077</v>
      </c>
      <c r="D3902" s="1" t="n">
        <v>1216.02786</v>
      </c>
    </row>
    <row r="3903" customFormat="false" ht="13" hidden="false" customHeight="false" outlineLevel="0" collapsed="false">
      <c r="A3903" s="1" t="n">
        <v>0.1082</v>
      </c>
      <c r="B3903" s="1" t="n">
        <v>1095.34</v>
      </c>
      <c r="C3903" s="1" t="n">
        <v>0.102737077</v>
      </c>
      <c r="D3903" s="1" t="n">
        <v>1213.85579</v>
      </c>
    </row>
    <row r="3904" customFormat="false" ht="13" hidden="false" customHeight="false" outlineLevel="0" collapsed="false">
      <c r="A3904" s="1" t="n">
        <v>0.1082</v>
      </c>
      <c r="B3904" s="1" t="n">
        <v>1095.6</v>
      </c>
      <c r="C3904" s="1" t="n">
        <v>0.102737077</v>
      </c>
      <c r="D3904" s="1" t="n">
        <v>1214.14392</v>
      </c>
    </row>
    <row r="3905" customFormat="false" ht="13" hidden="false" customHeight="false" outlineLevel="0" collapsed="false">
      <c r="A3905" s="1" t="n">
        <v>0.1083</v>
      </c>
      <c r="B3905" s="1" t="n">
        <v>1096.66</v>
      </c>
      <c r="C3905" s="1" t="n">
        <v>0.10282731</v>
      </c>
      <c r="D3905" s="1" t="n">
        <v>1215.42828</v>
      </c>
    </row>
    <row r="3906" customFormat="false" ht="13" hidden="false" customHeight="false" outlineLevel="0" collapsed="false">
      <c r="A3906" s="1" t="n">
        <v>0.1082</v>
      </c>
      <c r="B3906" s="1" t="n">
        <v>1095.09</v>
      </c>
      <c r="C3906" s="1" t="n">
        <v>0.102737077</v>
      </c>
      <c r="D3906" s="1" t="n">
        <v>1213.57874</v>
      </c>
    </row>
    <row r="3907" customFormat="false" ht="13" hidden="false" customHeight="false" outlineLevel="0" collapsed="false">
      <c r="A3907" s="1" t="n">
        <v>0.1083</v>
      </c>
      <c r="B3907" s="1" t="n">
        <v>1094.64</v>
      </c>
      <c r="C3907" s="1" t="n">
        <v>0.10282731</v>
      </c>
      <c r="D3907" s="1" t="n">
        <v>1213.18951</v>
      </c>
    </row>
    <row r="3908" customFormat="false" ht="13" hidden="false" customHeight="false" outlineLevel="0" collapsed="false">
      <c r="A3908" s="1" t="n">
        <v>0.1084</v>
      </c>
      <c r="B3908" s="1" t="n">
        <v>1096.35</v>
      </c>
      <c r="C3908" s="1" t="n">
        <v>0.102917534</v>
      </c>
      <c r="D3908" s="1" t="n">
        <v>1215.19434</v>
      </c>
    </row>
    <row r="3909" customFormat="false" ht="13" hidden="false" customHeight="false" outlineLevel="0" collapsed="false">
      <c r="A3909" s="1" t="n">
        <v>0.1084</v>
      </c>
      <c r="B3909" s="1" t="n">
        <v>1094.58</v>
      </c>
      <c r="C3909" s="1" t="n">
        <v>0.102917534</v>
      </c>
      <c r="D3909" s="1" t="n">
        <v>1213.23247</v>
      </c>
    </row>
    <row r="3910" customFormat="false" ht="13" hidden="false" customHeight="false" outlineLevel="0" collapsed="false">
      <c r="A3910" s="1" t="n">
        <v>0.1084</v>
      </c>
      <c r="B3910" s="1" t="n">
        <v>1094.68</v>
      </c>
      <c r="C3910" s="1" t="n">
        <v>0.102917534</v>
      </c>
      <c r="D3910" s="1" t="n">
        <v>1213.34331</v>
      </c>
    </row>
    <row r="3911" customFormat="false" ht="13" hidden="false" customHeight="false" outlineLevel="0" collapsed="false">
      <c r="A3911" s="1" t="n">
        <v>0.1084</v>
      </c>
      <c r="B3911" s="1" t="n">
        <v>1096.87</v>
      </c>
      <c r="C3911" s="1" t="n">
        <v>0.102917534</v>
      </c>
      <c r="D3911" s="1" t="n">
        <v>1215.77071</v>
      </c>
    </row>
    <row r="3912" customFormat="false" ht="13" hidden="false" customHeight="false" outlineLevel="0" collapsed="false">
      <c r="A3912" s="1" t="n">
        <v>0.1084</v>
      </c>
      <c r="B3912" s="1" t="n">
        <v>1094.95</v>
      </c>
      <c r="C3912" s="1" t="n">
        <v>0.102917534</v>
      </c>
      <c r="D3912" s="1" t="n">
        <v>1213.64258</v>
      </c>
    </row>
    <row r="3913" customFormat="false" ht="13" hidden="false" customHeight="false" outlineLevel="0" collapsed="false">
      <c r="A3913" s="1" t="n">
        <v>0.1084</v>
      </c>
      <c r="B3913" s="1" t="n">
        <v>1094.81</v>
      </c>
      <c r="C3913" s="1" t="n">
        <v>0.102917534</v>
      </c>
      <c r="D3913" s="1" t="n">
        <v>1213.4874</v>
      </c>
    </row>
    <row r="3914" customFormat="false" ht="13" hidden="false" customHeight="false" outlineLevel="0" collapsed="false">
      <c r="A3914" s="1" t="n">
        <v>0.1085</v>
      </c>
      <c r="B3914" s="1" t="n">
        <v>1096</v>
      </c>
      <c r="C3914" s="1" t="n">
        <v>0.10300775</v>
      </c>
      <c r="D3914" s="1" t="n">
        <v>1214.916</v>
      </c>
    </row>
    <row r="3915" customFormat="false" ht="13" hidden="false" customHeight="false" outlineLevel="0" collapsed="false">
      <c r="A3915" s="1" t="n">
        <v>0.1085</v>
      </c>
      <c r="B3915" s="1" t="n">
        <v>1094.57</v>
      </c>
      <c r="C3915" s="1" t="n">
        <v>0.10300775</v>
      </c>
      <c r="D3915" s="1" t="n">
        <v>1213.33084</v>
      </c>
    </row>
    <row r="3916" customFormat="false" ht="13" hidden="false" customHeight="false" outlineLevel="0" collapsed="false">
      <c r="A3916" s="1" t="n">
        <v>0.1085</v>
      </c>
      <c r="B3916" s="1" t="n">
        <v>1094.39</v>
      </c>
      <c r="C3916" s="1" t="n">
        <v>0.10300775</v>
      </c>
      <c r="D3916" s="1" t="n">
        <v>1213.13132</v>
      </c>
    </row>
    <row r="3917" customFormat="false" ht="13" hidden="false" customHeight="false" outlineLevel="0" collapsed="false">
      <c r="A3917" s="1" t="n">
        <v>0.1085</v>
      </c>
      <c r="B3917" s="1" t="n">
        <v>1096.55</v>
      </c>
      <c r="C3917" s="1" t="n">
        <v>0.10300775</v>
      </c>
      <c r="D3917" s="1" t="n">
        <v>1215.52568</v>
      </c>
    </row>
    <row r="3918" customFormat="false" ht="13" hidden="false" customHeight="false" outlineLevel="0" collapsed="false">
      <c r="A3918" s="1" t="n">
        <v>0.1085</v>
      </c>
      <c r="B3918" s="1" t="n">
        <v>1095.25</v>
      </c>
      <c r="C3918" s="1" t="n">
        <v>0.10300775</v>
      </c>
      <c r="D3918" s="1" t="n">
        <v>1214.08462</v>
      </c>
    </row>
    <row r="3919" customFormat="false" ht="13" hidden="false" customHeight="false" outlineLevel="0" collapsed="false">
      <c r="A3919" s="1" t="n">
        <v>0.1086</v>
      </c>
      <c r="B3919" s="1" t="n">
        <v>1094.65</v>
      </c>
      <c r="C3919" s="1" t="n">
        <v>0.103097958</v>
      </c>
      <c r="D3919" s="1" t="n">
        <v>1213.52899</v>
      </c>
    </row>
    <row r="3920" customFormat="false" ht="13" hidden="false" customHeight="false" outlineLevel="0" collapsed="false">
      <c r="A3920" s="1" t="n">
        <v>0.1087</v>
      </c>
      <c r="B3920" s="1" t="n">
        <v>1097.14</v>
      </c>
      <c r="C3920" s="1" t="n">
        <v>0.103188158</v>
      </c>
      <c r="D3920" s="1" t="n">
        <v>1216.39912</v>
      </c>
    </row>
    <row r="3921" customFormat="false" ht="13" hidden="false" customHeight="false" outlineLevel="0" collapsed="false">
      <c r="A3921" s="1" t="n">
        <v>0.1087</v>
      </c>
      <c r="B3921" s="1" t="n">
        <v>1095.95</v>
      </c>
      <c r="C3921" s="1" t="n">
        <v>0.103188158</v>
      </c>
      <c r="D3921" s="1" t="n">
        <v>1215.07976</v>
      </c>
    </row>
    <row r="3922" customFormat="false" ht="13" hidden="false" customHeight="false" outlineLevel="0" collapsed="false">
      <c r="A3922" s="1" t="n">
        <v>0.1087</v>
      </c>
      <c r="B3922" s="1" t="n">
        <v>1094.92</v>
      </c>
      <c r="C3922" s="1" t="n">
        <v>0.103188158</v>
      </c>
      <c r="D3922" s="1" t="n">
        <v>1213.9378</v>
      </c>
    </row>
    <row r="3923" customFormat="false" ht="13" hidden="false" customHeight="false" outlineLevel="0" collapsed="false">
      <c r="A3923" s="1" t="n">
        <v>0.1087</v>
      </c>
      <c r="B3923" s="1" t="n">
        <v>1097.19</v>
      </c>
      <c r="C3923" s="1" t="n">
        <v>0.103188158</v>
      </c>
      <c r="D3923" s="1" t="n">
        <v>1216.45455</v>
      </c>
    </row>
    <row r="3924" customFormat="false" ht="13" hidden="false" customHeight="false" outlineLevel="0" collapsed="false">
      <c r="A3924" s="1" t="n">
        <v>0.1088</v>
      </c>
      <c r="B3924" s="1" t="n">
        <v>1095.93</v>
      </c>
      <c r="C3924" s="1" t="n">
        <v>0.103278349</v>
      </c>
      <c r="D3924" s="1" t="n">
        <v>1215.16718</v>
      </c>
    </row>
    <row r="3925" customFormat="false" ht="13" hidden="false" customHeight="false" outlineLevel="0" collapsed="false">
      <c r="A3925" s="1" t="n">
        <v>0.1088</v>
      </c>
      <c r="B3925" s="1" t="n">
        <v>1094.85</v>
      </c>
      <c r="C3925" s="1" t="n">
        <v>0.103278349</v>
      </c>
      <c r="D3925" s="1" t="n">
        <v>1213.96968</v>
      </c>
    </row>
    <row r="3926" customFormat="false" ht="13" hidden="false" customHeight="false" outlineLevel="0" collapsed="false">
      <c r="A3926" s="1" t="n">
        <v>0.1088</v>
      </c>
      <c r="B3926" s="1" t="n">
        <v>1096.71</v>
      </c>
      <c r="C3926" s="1" t="n">
        <v>0.103278349</v>
      </c>
      <c r="D3926" s="1" t="n">
        <v>1216.03205</v>
      </c>
    </row>
    <row r="3927" customFormat="false" ht="13" hidden="false" customHeight="false" outlineLevel="0" collapsed="false">
      <c r="A3927" s="1" t="n">
        <v>0.1088</v>
      </c>
      <c r="B3927" s="1" t="n">
        <v>1095.63</v>
      </c>
      <c r="C3927" s="1" t="n">
        <v>0.103278349</v>
      </c>
      <c r="D3927" s="1" t="n">
        <v>1214.83454</v>
      </c>
    </row>
    <row r="3928" customFormat="false" ht="13" hidden="false" customHeight="false" outlineLevel="0" collapsed="false">
      <c r="A3928" s="1" t="n">
        <v>0.1089</v>
      </c>
      <c r="B3928" s="1" t="n">
        <v>1094.85</v>
      </c>
      <c r="C3928" s="1" t="n">
        <v>0.103368533</v>
      </c>
      <c r="D3928" s="1" t="n">
        <v>1214.07917</v>
      </c>
    </row>
    <row r="3929" customFormat="false" ht="13" hidden="false" customHeight="false" outlineLevel="0" collapsed="false">
      <c r="A3929" s="1" t="n">
        <v>0.1089</v>
      </c>
      <c r="B3929" s="1" t="n">
        <v>1096.92</v>
      </c>
      <c r="C3929" s="1" t="n">
        <v>0.103368533</v>
      </c>
      <c r="D3929" s="1" t="n">
        <v>1216.37459</v>
      </c>
    </row>
    <row r="3930" customFormat="false" ht="13" hidden="false" customHeight="false" outlineLevel="0" collapsed="false">
      <c r="A3930" s="1" t="n">
        <v>0.1089</v>
      </c>
      <c r="B3930" s="1" t="n">
        <v>1095.78</v>
      </c>
      <c r="C3930" s="1" t="n">
        <v>0.103368533</v>
      </c>
      <c r="D3930" s="1" t="n">
        <v>1215.11044</v>
      </c>
    </row>
    <row r="3931" customFormat="false" ht="13" hidden="false" customHeight="false" outlineLevel="0" collapsed="false">
      <c r="A3931" s="1" t="n">
        <v>0.1089</v>
      </c>
      <c r="B3931" s="1" t="n">
        <v>1094.68</v>
      </c>
      <c r="C3931" s="1" t="n">
        <v>0.103368533</v>
      </c>
      <c r="D3931" s="1" t="n">
        <v>1213.89065</v>
      </c>
    </row>
    <row r="3932" customFormat="false" ht="13" hidden="false" customHeight="false" outlineLevel="0" collapsed="false">
      <c r="A3932" s="1" t="n">
        <v>0.109</v>
      </c>
      <c r="B3932" s="1" t="n">
        <v>1097.09</v>
      </c>
      <c r="C3932" s="1" t="n">
        <v>0.103458708</v>
      </c>
      <c r="D3932" s="1" t="n">
        <v>1216.67281</v>
      </c>
    </row>
    <row r="3933" customFormat="false" ht="13" hidden="false" customHeight="false" outlineLevel="0" collapsed="false">
      <c r="A3933" s="1" t="n">
        <v>0.109</v>
      </c>
      <c r="B3933" s="1" t="n">
        <v>1096.07</v>
      </c>
      <c r="C3933" s="1" t="n">
        <v>0.103458708</v>
      </c>
      <c r="D3933" s="1" t="n">
        <v>1215.54163</v>
      </c>
    </row>
    <row r="3934" customFormat="false" ht="13" hidden="false" customHeight="false" outlineLevel="0" collapsed="false">
      <c r="A3934" s="1" t="n">
        <v>0.109</v>
      </c>
      <c r="B3934" s="1" t="n">
        <v>1095.28</v>
      </c>
      <c r="C3934" s="1" t="n">
        <v>0.103458708</v>
      </c>
      <c r="D3934" s="1" t="n">
        <v>1214.66552</v>
      </c>
    </row>
    <row r="3935" customFormat="false" ht="13" hidden="false" customHeight="false" outlineLevel="0" collapsed="false">
      <c r="A3935" s="1" t="n">
        <v>0.1091</v>
      </c>
      <c r="B3935" s="1" t="n">
        <v>1097.37</v>
      </c>
      <c r="C3935" s="1" t="n">
        <v>0.103548876</v>
      </c>
      <c r="D3935" s="1" t="n">
        <v>1217.09307</v>
      </c>
    </row>
    <row r="3936" customFormat="false" ht="13" hidden="false" customHeight="false" outlineLevel="0" collapsed="false">
      <c r="A3936" s="1" t="n">
        <v>0.1091</v>
      </c>
      <c r="B3936" s="1" t="n">
        <v>1096.52</v>
      </c>
      <c r="C3936" s="1" t="n">
        <v>0.103548876</v>
      </c>
      <c r="D3936" s="1" t="n">
        <v>1216.15033</v>
      </c>
    </row>
    <row r="3937" customFormat="false" ht="13" hidden="false" customHeight="false" outlineLevel="0" collapsed="false">
      <c r="A3937" s="1" t="n">
        <v>0.1091</v>
      </c>
      <c r="B3937" s="1" t="n">
        <v>1095.41</v>
      </c>
      <c r="C3937" s="1" t="n">
        <v>0.103548876</v>
      </c>
      <c r="D3937" s="1" t="n">
        <v>1214.91923</v>
      </c>
    </row>
    <row r="3938" customFormat="false" ht="13" hidden="false" customHeight="false" outlineLevel="0" collapsed="false">
      <c r="A3938" s="1" t="n">
        <v>0.1091</v>
      </c>
      <c r="B3938" s="1" t="n">
        <v>1097.6</v>
      </c>
      <c r="C3938" s="1" t="n">
        <v>0.103548876</v>
      </c>
      <c r="D3938" s="1" t="n">
        <v>1217.34816</v>
      </c>
    </row>
    <row r="3939" customFormat="false" ht="13" hidden="false" customHeight="false" outlineLevel="0" collapsed="false">
      <c r="A3939" s="1" t="n">
        <v>0.1092</v>
      </c>
      <c r="B3939" s="1" t="n">
        <v>1096.6</v>
      </c>
      <c r="C3939" s="1" t="n">
        <v>0.103639035</v>
      </c>
      <c r="D3939" s="1" t="n">
        <v>1216.34872</v>
      </c>
    </row>
    <row r="3940" customFormat="false" ht="13" hidden="false" customHeight="false" outlineLevel="0" collapsed="false">
      <c r="A3940" s="1" t="n">
        <v>0.1092</v>
      </c>
      <c r="B3940" s="1" t="n">
        <v>1095.24</v>
      </c>
      <c r="C3940" s="1" t="n">
        <v>0.103639035</v>
      </c>
      <c r="D3940" s="1" t="n">
        <v>1214.84021</v>
      </c>
    </row>
    <row r="3941" customFormat="false" ht="13" hidden="false" customHeight="false" outlineLevel="0" collapsed="false">
      <c r="A3941" s="1" t="n">
        <v>0.1093</v>
      </c>
      <c r="B3941" s="1" t="n">
        <v>1097.26</v>
      </c>
      <c r="C3941" s="1" t="n">
        <v>0.103729186</v>
      </c>
      <c r="D3941" s="1" t="n">
        <v>1217.19052</v>
      </c>
    </row>
    <row r="3942" customFormat="false" ht="13" hidden="false" customHeight="false" outlineLevel="0" collapsed="false">
      <c r="A3942" s="1" t="n">
        <v>0.1092</v>
      </c>
      <c r="B3942" s="1" t="n">
        <v>1096.38</v>
      </c>
      <c r="C3942" s="1" t="n">
        <v>0.103639035</v>
      </c>
      <c r="D3942" s="1" t="n">
        <v>1216.1047</v>
      </c>
    </row>
    <row r="3943" customFormat="false" ht="13" hidden="false" customHeight="false" outlineLevel="0" collapsed="false">
      <c r="A3943" s="1" t="n">
        <v>0.1093</v>
      </c>
      <c r="B3943" s="1" t="n">
        <v>1094.63</v>
      </c>
      <c r="C3943" s="1" t="n">
        <v>0.103729186</v>
      </c>
      <c r="D3943" s="1" t="n">
        <v>1214.27306</v>
      </c>
    </row>
    <row r="3944" customFormat="false" ht="13" hidden="false" customHeight="false" outlineLevel="0" collapsed="false">
      <c r="A3944" s="1" t="n">
        <v>0.1093</v>
      </c>
      <c r="B3944" s="1" t="n">
        <v>1097.1</v>
      </c>
      <c r="C3944" s="1" t="n">
        <v>0.103729186</v>
      </c>
      <c r="D3944" s="1" t="n">
        <v>1217.01303</v>
      </c>
    </row>
    <row r="3945" customFormat="false" ht="13" hidden="false" customHeight="false" outlineLevel="0" collapsed="false">
      <c r="A3945" s="1" t="n">
        <v>0.1093</v>
      </c>
      <c r="B3945" s="1" t="n">
        <v>1096.57</v>
      </c>
      <c r="C3945" s="1" t="n">
        <v>0.103729186</v>
      </c>
      <c r="D3945" s="1" t="n">
        <v>1216.4251</v>
      </c>
    </row>
    <row r="3946" customFormat="false" ht="13" hidden="false" customHeight="false" outlineLevel="0" collapsed="false">
      <c r="A3946" s="1" t="n">
        <v>0.1094</v>
      </c>
      <c r="B3946" s="1" t="n">
        <v>1094.43</v>
      </c>
      <c r="C3946" s="1" t="n">
        <v>0.103819329</v>
      </c>
      <c r="D3946" s="1" t="n">
        <v>1214.16064</v>
      </c>
    </row>
    <row r="3947" customFormat="false" ht="13" hidden="false" customHeight="false" outlineLevel="0" collapsed="false">
      <c r="A3947" s="1" t="n">
        <v>0.1094</v>
      </c>
      <c r="B3947" s="1" t="n">
        <v>1096.41</v>
      </c>
      <c r="C3947" s="1" t="n">
        <v>0.103819329</v>
      </c>
      <c r="D3947" s="1" t="n">
        <v>1216.35725</v>
      </c>
    </row>
    <row r="3948" customFormat="false" ht="13" hidden="false" customHeight="false" outlineLevel="0" collapsed="false">
      <c r="A3948" s="1" t="n">
        <v>0.1094</v>
      </c>
      <c r="B3948" s="1" t="n">
        <v>1097.02</v>
      </c>
      <c r="C3948" s="1" t="n">
        <v>0.103819329</v>
      </c>
      <c r="D3948" s="1" t="n">
        <v>1217.03399</v>
      </c>
    </row>
    <row r="3949" customFormat="false" ht="13" hidden="false" customHeight="false" outlineLevel="0" collapsed="false">
      <c r="A3949" s="1" t="n">
        <v>0.1094</v>
      </c>
      <c r="B3949" s="1" t="n">
        <v>1094.64</v>
      </c>
      <c r="C3949" s="1" t="n">
        <v>0.103819329</v>
      </c>
      <c r="D3949" s="1" t="n">
        <v>1214.39362</v>
      </c>
    </row>
    <row r="3950" customFormat="false" ht="13" hidden="false" customHeight="false" outlineLevel="0" collapsed="false">
      <c r="A3950" s="1" t="n">
        <v>0.1095</v>
      </c>
      <c r="B3950" s="1" t="n">
        <v>1095.9</v>
      </c>
      <c r="C3950" s="1" t="n">
        <v>0.103909463</v>
      </c>
      <c r="D3950" s="1" t="n">
        <v>1215.90105</v>
      </c>
    </row>
    <row r="3951" customFormat="false" ht="13" hidden="false" customHeight="false" outlineLevel="0" collapsed="false">
      <c r="A3951" s="1" t="n">
        <v>0.1095</v>
      </c>
      <c r="B3951" s="1" t="n">
        <v>1096.72</v>
      </c>
      <c r="C3951" s="1" t="n">
        <v>0.103909463</v>
      </c>
      <c r="D3951" s="1" t="n">
        <v>1216.81084</v>
      </c>
    </row>
    <row r="3952" customFormat="false" ht="13" hidden="false" customHeight="false" outlineLevel="0" collapsed="false">
      <c r="A3952" s="1" t="n">
        <v>0.1096</v>
      </c>
      <c r="B3952" s="1" t="n">
        <v>1096.03</v>
      </c>
      <c r="C3952" s="1" t="n">
        <v>0.10399959</v>
      </c>
      <c r="D3952" s="1" t="n">
        <v>1216.15489</v>
      </c>
    </row>
    <row r="3953" customFormat="false" ht="13" hidden="false" customHeight="false" outlineLevel="0" collapsed="false">
      <c r="A3953" s="1" t="n">
        <v>0.1096</v>
      </c>
      <c r="B3953" s="1" t="n">
        <v>1096.48</v>
      </c>
      <c r="C3953" s="1" t="n">
        <v>0.10399959</v>
      </c>
      <c r="D3953" s="1" t="n">
        <v>1216.65421</v>
      </c>
    </row>
    <row r="3954" customFormat="false" ht="13" hidden="false" customHeight="false" outlineLevel="0" collapsed="false">
      <c r="A3954" s="1" t="n">
        <v>0.1096</v>
      </c>
      <c r="B3954" s="1" t="n">
        <v>1098.01</v>
      </c>
      <c r="C3954" s="1" t="n">
        <v>0.10399959</v>
      </c>
      <c r="D3954" s="1" t="n">
        <v>1218.3519</v>
      </c>
    </row>
    <row r="3955" customFormat="false" ht="13" hidden="false" customHeight="false" outlineLevel="0" collapsed="false">
      <c r="A3955" s="1" t="n">
        <v>0.1096</v>
      </c>
      <c r="B3955" s="1" t="n">
        <v>1095.49</v>
      </c>
      <c r="C3955" s="1" t="n">
        <v>0.10399959</v>
      </c>
      <c r="D3955" s="1" t="n">
        <v>1215.5557</v>
      </c>
    </row>
    <row r="3956" customFormat="false" ht="13" hidden="false" customHeight="false" outlineLevel="0" collapsed="false">
      <c r="A3956" s="1" t="n">
        <v>0.1097</v>
      </c>
      <c r="B3956" s="1" t="n">
        <v>1095.96</v>
      </c>
      <c r="C3956" s="1" t="n">
        <v>0.104089709</v>
      </c>
      <c r="D3956" s="1" t="n">
        <v>1216.18681</v>
      </c>
    </row>
    <row r="3957" customFormat="false" ht="13" hidden="false" customHeight="false" outlineLevel="0" collapsed="false">
      <c r="A3957" s="1" t="n">
        <v>0.1097</v>
      </c>
      <c r="B3957" s="1" t="n">
        <v>1097.62</v>
      </c>
      <c r="C3957" s="1" t="n">
        <v>0.104089709</v>
      </c>
      <c r="D3957" s="1" t="n">
        <v>1218.02891</v>
      </c>
    </row>
    <row r="3958" customFormat="false" ht="13" hidden="false" customHeight="false" outlineLevel="0" collapsed="false">
      <c r="A3958" s="1" t="n">
        <v>0.1097</v>
      </c>
      <c r="B3958" s="1" t="n">
        <v>1095.97</v>
      </c>
      <c r="C3958" s="1" t="n">
        <v>0.104089709</v>
      </c>
      <c r="D3958" s="1" t="n">
        <v>1216.19791</v>
      </c>
    </row>
    <row r="3959" customFormat="false" ht="13" hidden="false" customHeight="false" outlineLevel="0" collapsed="false">
      <c r="A3959" s="1" t="n">
        <v>0.1098</v>
      </c>
      <c r="B3959" s="1" t="n">
        <v>1095.68</v>
      </c>
      <c r="C3959" s="1" t="n">
        <v>0.104179819</v>
      </c>
      <c r="D3959" s="1" t="n">
        <v>1215.98566</v>
      </c>
    </row>
    <row r="3960" customFormat="false" ht="13" hidden="false" customHeight="false" outlineLevel="0" collapsed="false">
      <c r="A3960" s="1" t="n">
        <v>0.1097</v>
      </c>
      <c r="B3960" s="1" t="n">
        <v>1097.57</v>
      </c>
      <c r="C3960" s="1" t="n">
        <v>0.104089709</v>
      </c>
      <c r="D3960" s="1" t="n">
        <v>1217.97343</v>
      </c>
    </row>
    <row r="3961" customFormat="false" ht="13" hidden="false" customHeight="false" outlineLevel="0" collapsed="false">
      <c r="A3961" s="1" t="n">
        <v>0.1098</v>
      </c>
      <c r="B3961" s="1" t="n">
        <v>1096.56</v>
      </c>
      <c r="C3961" s="1" t="n">
        <v>0.104179819</v>
      </c>
      <c r="D3961" s="1" t="n">
        <v>1216.96229</v>
      </c>
    </row>
    <row r="3962" customFormat="false" ht="13" hidden="false" customHeight="false" outlineLevel="0" collapsed="false">
      <c r="A3962" s="1" t="n">
        <v>0.1099</v>
      </c>
      <c r="B3962" s="1" t="n">
        <v>1095.5</v>
      </c>
      <c r="C3962" s="1" t="n">
        <v>0.104269921</v>
      </c>
      <c r="D3962" s="1" t="n">
        <v>1215.89545</v>
      </c>
    </row>
    <row r="3963" customFormat="false" ht="13" hidden="false" customHeight="false" outlineLevel="0" collapsed="false">
      <c r="A3963" s="1" t="n">
        <v>0.1098</v>
      </c>
      <c r="B3963" s="1" t="n">
        <v>1097.45</v>
      </c>
      <c r="C3963" s="1" t="n">
        <v>0.104179819</v>
      </c>
      <c r="D3963" s="1" t="n">
        <v>1217.95001</v>
      </c>
    </row>
    <row r="3964" customFormat="false" ht="13" hidden="false" customHeight="false" outlineLevel="0" collapsed="false">
      <c r="A3964" s="1" t="n">
        <v>0.1099</v>
      </c>
      <c r="B3964" s="1" t="n">
        <v>1096.07</v>
      </c>
      <c r="C3964" s="1" t="n">
        <v>0.104269921</v>
      </c>
      <c r="D3964" s="1" t="n">
        <v>1216.52809</v>
      </c>
    </row>
    <row r="3965" customFormat="false" ht="13" hidden="false" customHeight="false" outlineLevel="0" collapsed="false">
      <c r="A3965" s="1" t="n">
        <v>0.1099</v>
      </c>
      <c r="B3965" s="1" t="n">
        <v>1094.34</v>
      </c>
      <c r="C3965" s="1" t="n">
        <v>0.104269921</v>
      </c>
      <c r="D3965" s="1" t="n">
        <v>1214.60797</v>
      </c>
    </row>
    <row r="3966" customFormat="false" ht="13" hidden="false" customHeight="false" outlineLevel="0" collapsed="false">
      <c r="A3966" s="1" t="n">
        <v>0.1099</v>
      </c>
      <c r="B3966" s="1" t="n">
        <v>1096.3</v>
      </c>
      <c r="C3966" s="1" t="n">
        <v>0.104269921</v>
      </c>
      <c r="D3966" s="1" t="n">
        <v>1216.78337</v>
      </c>
    </row>
    <row r="3967" customFormat="false" ht="13" hidden="false" customHeight="false" outlineLevel="0" collapsed="false">
      <c r="A3967" s="1" t="n">
        <v>0.11</v>
      </c>
      <c r="B3967" s="1" t="n">
        <v>1095.59</v>
      </c>
      <c r="C3967" s="1" t="n">
        <v>0.104360015</v>
      </c>
      <c r="D3967" s="1" t="n">
        <v>1216.1049</v>
      </c>
    </row>
    <row r="3968" customFormat="false" ht="13" hidden="false" customHeight="false" outlineLevel="0" collapsed="false">
      <c r="A3968" s="1" t="n">
        <v>0.11</v>
      </c>
      <c r="B3968" s="1" t="n">
        <v>1093.86</v>
      </c>
      <c r="C3968" s="1" t="n">
        <v>0.104360015</v>
      </c>
      <c r="D3968" s="1" t="n">
        <v>1214.1846</v>
      </c>
    </row>
    <row r="3969" customFormat="false" ht="13" hidden="false" customHeight="false" outlineLevel="0" collapsed="false">
      <c r="A3969" s="1" t="n">
        <v>0.11</v>
      </c>
      <c r="B3969" s="1" t="n">
        <v>1095.72</v>
      </c>
      <c r="C3969" s="1" t="n">
        <v>0.104360015</v>
      </c>
      <c r="D3969" s="1" t="n">
        <v>1216.2492</v>
      </c>
    </row>
    <row r="3970" customFormat="false" ht="13" hidden="false" customHeight="false" outlineLevel="0" collapsed="false">
      <c r="A3970" s="1" t="n">
        <v>0.11</v>
      </c>
      <c r="B3970" s="1" t="n">
        <v>1095.79</v>
      </c>
      <c r="C3970" s="1" t="n">
        <v>0.104360015</v>
      </c>
      <c r="D3970" s="1" t="n">
        <v>1216.3269</v>
      </c>
    </row>
    <row r="3971" customFormat="false" ht="13" hidden="false" customHeight="false" outlineLevel="0" collapsed="false">
      <c r="A3971" s="1" t="n">
        <v>0.11</v>
      </c>
      <c r="B3971" s="1" t="n">
        <v>1093.86</v>
      </c>
      <c r="C3971" s="1" t="n">
        <v>0.104360015</v>
      </c>
      <c r="D3971" s="1" t="n">
        <v>1214.1846</v>
      </c>
    </row>
    <row r="3972" customFormat="false" ht="13" hidden="false" customHeight="false" outlineLevel="0" collapsed="false">
      <c r="A3972" s="1" t="n">
        <v>0.1101</v>
      </c>
      <c r="B3972" s="1" t="n">
        <v>1096.07</v>
      </c>
      <c r="C3972" s="1" t="n">
        <v>0.104450101</v>
      </c>
      <c r="D3972" s="1" t="n">
        <v>1216.74731</v>
      </c>
    </row>
    <row r="3973" customFormat="false" ht="13" hidden="false" customHeight="false" outlineLevel="0" collapsed="false">
      <c r="A3973" s="1" t="n">
        <v>0.1101</v>
      </c>
      <c r="B3973" s="1" t="n">
        <v>1095.69</v>
      </c>
      <c r="C3973" s="1" t="n">
        <v>0.104450101</v>
      </c>
      <c r="D3973" s="1" t="n">
        <v>1216.32547</v>
      </c>
    </row>
    <row r="3974" customFormat="false" ht="13" hidden="false" customHeight="false" outlineLevel="0" collapsed="false">
      <c r="A3974" s="1" t="n">
        <v>0.1101</v>
      </c>
      <c r="B3974" s="1" t="n">
        <v>1094.37</v>
      </c>
      <c r="C3974" s="1" t="n">
        <v>0.104450101</v>
      </c>
      <c r="D3974" s="1" t="n">
        <v>1214.86014</v>
      </c>
    </row>
    <row r="3975" customFormat="false" ht="13" hidden="false" customHeight="false" outlineLevel="0" collapsed="false">
      <c r="A3975" s="1" t="n">
        <v>0.1102</v>
      </c>
      <c r="B3975" s="1" t="n">
        <v>1096.45</v>
      </c>
      <c r="C3975" s="1" t="n">
        <v>0.104540179</v>
      </c>
      <c r="D3975" s="1" t="n">
        <v>1217.27879</v>
      </c>
    </row>
    <row r="3976" customFormat="false" ht="13" hidden="false" customHeight="false" outlineLevel="0" collapsed="false">
      <c r="A3976" s="1" t="n">
        <v>0.1102</v>
      </c>
      <c r="B3976" s="1" t="n">
        <v>1096.48</v>
      </c>
      <c r="C3976" s="1" t="n">
        <v>0.104540179</v>
      </c>
      <c r="D3976" s="1" t="n">
        <v>1217.3121</v>
      </c>
    </row>
    <row r="3977" customFormat="false" ht="13" hidden="false" customHeight="false" outlineLevel="0" collapsed="false">
      <c r="A3977" s="1" t="n">
        <v>0.1103</v>
      </c>
      <c r="B3977" s="1" t="n">
        <v>1094.93</v>
      </c>
      <c r="C3977" s="1" t="n">
        <v>0.104630249</v>
      </c>
      <c r="D3977" s="1" t="n">
        <v>1215.70078</v>
      </c>
    </row>
    <row r="3978" customFormat="false" ht="13" hidden="false" customHeight="false" outlineLevel="0" collapsed="false">
      <c r="A3978" s="1" t="n">
        <v>0.1103</v>
      </c>
      <c r="B3978" s="1" t="n">
        <v>1096.84</v>
      </c>
      <c r="C3978" s="1" t="n">
        <v>0.104630249</v>
      </c>
      <c r="D3978" s="1" t="n">
        <v>1217.82145</v>
      </c>
    </row>
    <row r="3979" customFormat="false" ht="13" hidden="false" customHeight="false" outlineLevel="0" collapsed="false">
      <c r="A3979" s="1" t="n">
        <v>0.1103</v>
      </c>
      <c r="B3979" s="1" t="n">
        <v>1096.82</v>
      </c>
      <c r="C3979" s="1" t="n">
        <v>0.104630249</v>
      </c>
      <c r="D3979" s="1" t="n">
        <v>1217.79925</v>
      </c>
    </row>
    <row r="3980" customFormat="false" ht="13" hidden="false" customHeight="false" outlineLevel="0" collapsed="false">
      <c r="A3980" s="1" t="n">
        <v>0.1103</v>
      </c>
      <c r="B3980" s="1" t="n">
        <v>1095.25</v>
      </c>
      <c r="C3980" s="1" t="n">
        <v>0.104630249</v>
      </c>
      <c r="D3980" s="1" t="n">
        <v>1216.05607</v>
      </c>
    </row>
    <row r="3981" customFormat="false" ht="13" hidden="false" customHeight="false" outlineLevel="0" collapsed="false">
      <c r="A3981" s="1" t="n">
        <v>0.1103</v>
      </c>
      <c r="B3981" s="1" t="n">
        <v>1096.84</v>
      </c>
      <c r="C3981" s="1" t="n">
        <v>0.104630249</v>
      </c>
      <c r="D3981" s="1" t="n">
        <v>1217.82145</v>
      </c>
    </row>
    <row r="3982" customFormat="false" ht="13" hidden="false" customHeight="false" outlineLevel="0" collapsed="false">
      <c r="A3982" s="1" t="n">
        <v>0.1104</v>
      </c>
      <c r="B3982" s="1" t="n">
        <v>1096.85</v>
      </c>
      <c r="C3982" s="1" t="n">
        <v>0.104720311</v>
      </c>
      <c r="D3982" s="1" t="n">
        <v>1217.94224</v>
      </c>
    </row>
    <row r="3983" customFormat="false" ht="13" hidden="false" customHeight="false" outlineLevel="0" collapsed="false">
      <c r="A3983" s="1" t="n">
        <v>0.1104</v>
      </c>
      <c r="B3983" s="1" t="n">
        <v>1095.16</v>
      </c>
      <c r="C3983" s="1" t="n">
        <v>0.104720311</v>
      </c>
      <c r="D3983" s="1" t="n">
        <v>1216.06566</v>
      </c>
    </row>
    <row r="3984" customFormat="false" ht="13" hidden="false" customHeight="false" outlineLevel="0" collapsed="false">
      <c r="A3984" s="1" t="n">
        <v>0.1104</v>
      </c>
      <c r="B3984" s="1" t="n">
        <v>1096.79</v>
      </c>
      <c r="C3984" s="1" t="n">
        <v>0.104720311</v>
      </c>
      <c r="D3984" s="1" t="n">
        <v>1217.87562</v>
      </c>
    </row>
    <row r="3985" customFormat="false" ht="13" hidden="false" customHeight="false" outlineLevel="0" collapsed="false">
      <c r="A3985" s="1" t="n">
        <v>0.1105</v>
      </c>
      <c r="B3985" s="1" t="n">
        <v>1096.37</v>
      </c>
      <c r="C3985" s="1" t="n">
        <v>0.104810364</v>
      </c>
      <c r="D3985" s="1" t="n">
        <v>1217.51888</v>
      </c>
    </row>
    <row r="3986" customFormat="false" ht="13" hidden="false" customHeight="false" outlineLevel="0" collapsed="false">
      <c r="A3986" s="1" t="n">
        <v>0.1105</v>
      </c>
      <c r="B3986" s="1" t="n">
        <v>1094.44</v>
      </c>
      <c r="C3986" s="1" t="n">
        <v>0.104810364</v>
      </c>
      <c r="D3986" s="1" t="n">
        <v>1215.37562</v>
      </c>
    </row>
    <row r="3987" customFormat="false" ht="13" hidden="false" customHeight="false" outlineLevel="0" collapsed="false">
      <c r="A3987" s="1" t="n">
        <v>0.1104</v>
      </c>
      <c r="B3987" s="1" t="n">
        <v>1096.62</v>
      </c>
      <c r="C3987" s="1" t="n">
        <v>0.104720311</v>
      </c>
      <c r="D3987" s="1" t="n">
        <v>1217.68685</v>
      </c>
    </row>
    <row r="3988" customFormat="false" ht="13" hidden="false" customHeight="false" outlineLevel="0" collapsed="false">
      <c r="A3988" s="1" t="n">
        <v>0.1105</v>
      </c>
      <c r="B3988" s="1" t="n">
        <v>1096.67</v>
      </c>
      <c r="C3988" s="1" t="n">
        <v>0.104810364</v>
      </c>
      <c r="D3988" s="1" t="n">
        <v>1217.85203</v>
      </c>
    </row>
    <row r="3989" customFormat="false" ht="13" hidden="false" customHeight="false" outlineLevel="0" collapsed="false">
      <c r="A3989" s="1" t="n">
        <v>0.1106</v>
      </c>
      <c r="B3989" s="1" t="n">
        <v>1094.95</v>
      </c>
      <c r="C3989" s="1" t="n">
        <v>0.10490041</v>
      </c>
      <c r="D3989" s="1" t="n">
        <v>1216.05147</v>
      </c>
    </row>
    <row r="3990" customFormat="false" ht="13" hidden="false" customHeight="false" outlineLevel="0" collapsed="false">
      <c r="A3990" s="1" t="n">
        <v>0.1106</v>
      </c>
      <c r="B3990" s="1" t="n">
        <v>1096.94</v>
      </c>
      <c r="C3990" s="1" t="n">
        <v>0.10490041</v>
      </c>
      <c r="D3990" s="1" t="n">
        <v>1218.26156</v>
      </c>
    </row>
    <row r="3991" customFormat="false" ht="13" hidden="false" customHeight="false" outlineLevel="0" collapsed="false">
      <c r="A3991" s="1" t="n">
        <v>0.1106</v>
      </c>
      <c r="B3991" s="1" t="n">
        <v>1096.88</v>
      </c>
      <c r="C3991" s="1" t="n">
        <v>0.10490041</v>
      </c>
      <c r="D3991" s="1" t="n">
        <v>1218.19493</v>
      </c>
    </row>
    <row r="3992" customFormat="false" ht="13" hidden="false" customHeight="false" outlineLevel="0" collapsed="false">
      <c r="A3992" s="1" t="n">
        <v>0.1106</v>
      </c>
      <c r="B3992" s="1" t="n">
        <v>1094.91</v>
      </c>
      <c r="C3992" s="1" t="n">
        <v>0.10490041</v>
      </c>
      <c r="D3992" s="1" t="n">
        <v>1216.00705</v>
      </c>
    </row>
    <row r="3993" customFormat="false" ht="13" hidden="false" customHeight="false" outlineLevel="0" collapsed="false">
      <c r="A3993" s="1" t="n">
        <v>0.1107</v>
      </c>
      <c r="B3993" s="1" t="n">
        <v>1096.59</v>
      </c>
      <c r="C3993" s="1" t="n">
        <v>0.104990447</v>
      </c>
      <c r="D3993" s="1" t="n">
        <v>1217.98251</v>
      </c>
    </row>
    <row r="3994" customFormat="false" ht="13" hidden="false" customHeight="false" outlineLevel="0" collapsed="false">
      <c r="A3994" s="1" t="n">
        <v>0.1107</v>
      </c>
      <c r="B3994" s="1" t="n">
        <v>1097.05</v>
      </c>
      <c r="C3994" s="1" t="n">
        <v>0.104990447</v>
      </c>
      <c r="D3994" s="1" t="n">
        <v>1218.49344</v>
      </c>
    </row>
    <row r="3995" customFormat="false" ht="13" hidden="false" customHeight="false" outlineLevel="0" collapsed="false">
      <c r="A3995" s="1" t="n">
        <v>0.1107</v>
      </c>
      <c r="B3995" s="1" t="n">
        <v>1095.02</v>
      </c>
      <c r="C3995" s="1" t="n">
        <v>0.104990447</v>
      </c>
      <c r="D3995" s="1" t="n">
        <v>1216.23871</v>
      </c>
    </row>
    <row r="3996" customFormat="false" ht="13" hidden="false" customHeight="false" outlineLevel="0" collapsed="false">
      <c r="A3996" s="1" t="n">
        <v>0.1107</v>
      </c>
      <c r="B3996" s="1" t="n">
        <v>1096.17</v>
      </c>
      <c r="C3996" s="1" t="n">
        <v>0.104990447</v>
      </c>
      <c r="D3996" s="1" t="n">
        <v>1217.51602</v>
      </c>
    </row>
    <row r="3997" customFormat="false" ht="13" hidden="false" customHeight="false" outlineLevel="0" collapsed="false">
      <c r="A3997" s="1" t="n">
        <v>0.1108</v>
      </c>
      <c r="B3997" s="1" t="n">
        <v>1097.2</v>
      </c>
      <c r="C3997" s="1" t="n">
        <v>0.105080476</v>
      </c>
      <c r="D3997" s="1" t="n">
        <v>1218.76976</v>
      </c>
    </row>
    <row r="3998" customFormat="false" ht="13" hidden="false" customHeight="false" outlineLevel="0" collapsed="false">
      <c r="A3998" s="1" t="n">
        <v>0.1109</v>
      </c>
      <c r="B3998" s="1" t="n">
        <v>1095.52</v>
      </c>
      <c r="C3998" s="1" t="n">
        <v>0.105170498</v>
      </c>
      <c r="D3998" s="1" t="n">
        <v>1217.01317</v>
      </c>
    </row>
    <row r="3999" customFormat="false" ht="13" hidden="false" customHeight="false" outlineLevel="0" collapsed="false">
      <c r="A3999" s="1" t="n">
        <v>0.1108</v>
      </c>
      <c r="B3999" s="1" t="n">
        <v>1096.16</v>
      </c>
      <c r="C3999" s="1" t="n">
        <v>0.105080476</v>
      </c>
      <c r="D3999" s="1" t="n">
        <v>1217.61453</v>
      </c>
    </row>
    <row r="4000" customFormat="false" ht="13" hidden="false" customHeight="false" outlineLevel="0" collapsed="false">
      <c r="A4000" s="1" t="n">
        <v>0.1109</v>
      </c>
      <c r="B4000" s="1" t="n">
        <v>1097.53</v>
      </c>
      <c r="C4000" s="1" t="n">
        <v>0.105170498</v>
      </c>
      <c r="D4000" s="1" t="n">
        <v>1219.24608</v>
      </c>
    </row>
    <row r="4001" customFormat="false" ht="13" hidden="false" customHeight="false" outlineLevel="0" collapsed="false">
      <c r="A4001" s="1" t="n">
        <v>0.1109</v>
      </c>
      <c r="B4001" s="1" t="n">
        <v>1096.05</v>
      </c>
      <c r="C4001" s="1" t="n">
        <v>0.105170498</v>
      </c>
      <c r="D4001" s="1" t="n">
        <v>1217.60194</v>
      </c>
    </row>
    <row r="4002" customFormat="false" ht="13" hidden="false" customHeight="false" outlineLevel="0" collapsed="false">
      <c r="A4002" s="1" t="n">
        <v>0.111</v>
      </c>
      <c r="B4002" s="1" t="n">
        <v>1095.56</v>
      </c>
      <c r="C4002" s="1" t="n">
        <v>0.105260511</v>
      </c>
      <c r="D4002" s="1" t="n">
        <v>1217.16716</v>
      </c>
    </row>
    <row r="4003" customFormat="false" ht="13" hidden="false" customHeight="false" outlineLevel="0" collapsed="false">
      <c r="A4003" s="1" t="n">
        <v>0.1109</v>
      </c>
      <c r="B4003" s="1" t="n">
        <v>1097.74</v>
      </c>
      <c r="C4003" s="1" t="n">
        <v>0.105170498</v>
      </c>
      <c r="D4003" s="1" t="n">
        <v>1219.47937</v>
      </c>
    </row>
    <row r="4004" customFormat="false" ht="13" hidden="false" customHeight="false" outlineLevel="0" collapsed="false">
      <c r="A4004" s="1" t="n">
        <v>0.1109</v>
      </c>
      <c r="B4004" s="1" t="n">
        <v>1096.7</v>
      </c>
      <c r="C4004" s="1" t="n">
        <v>0.105170498</v>
      </c>
      <c r="D4004" s="1" t="n">
        <v>1218.32403</v>
      </c>
    </row>
    <row r="4005" customFormat="false" ht="13" hidden="false" customHeight="false" outlineLevel="0" collapsed="false">
      <c r="A4005" s="1" t="n">
        <v>0.111</v>
      </c>
      <c r="B4005" s="1" t="n">
        <v>1095.24</v>
      </c>
      <c r="C4005" s="1" t="n">
        <v>0.105260511</v>
      </c>
      <c r="D4005" s="1" t="n">
        <v>1216.81164</v>
      </c>
    </row>
    <row r="4006" customFormat="false" ht="13" hidden="false" customHeight="false" outlineLevel="0" collapsed="false">
      <c r="A4006" s="1" t="n">
        <v>0.1111</v>
      </c>
      <c r="B4006" s="1" t="n">
        <v>1097.57</v>
      </c>
      <c r="C4006" s="1" t="n">
        <v>0.105350516</v>
      </c>
      <c r="D4006" s="1" t="n">
        <v>1219.51003</v>
      </c>
    </row>
    <row r="4007" customFormat="false" ht="13" hidden="false" customHeight="false" outlineLevel="0" collapsed="false">
      <c r="A4007" s="1" t="n">
        <v>0.1111</v>
      </c>
      <c r="B4007" s="1" t="n">
        <v>1096.96</v>
      </c>
      <c r="C4007" s="1" t="n">
        <v>0.105350516</v>
      </c>
      <c r="D4007" s="1" t="n">
        <v>1218.83226</v>
      </c>
    </row>
    <row r="4008" customFormat="false" ht="13" hidden="false" customHeight="false" outlineLevel="0" collapsed="false">
      <c r="A4008" s="1" t="n">
        <v>0.1111</v>
      </c>
      <c r="B4008" s="1" t="n">
        <v>1095.57</v>
      </c>
      <c r="C4008" s="1" t="n">
        <v>0.105350516</v>
      </c>
      <c r="D4008" s="1" t="n">
        <v>1217.28783</v>
      </c>
    </row>
    <row r="4009" customFormat="false" ht="13" hidden="false" customHeight="false" outlineLevel="0" collapsed="false">
      <c r="A4009" s="1" t="n">
        <v>0.1111</v>
      </c>
      <c r="B4009" s="1" t="n">
        <v>1097.43</v>
      </c>
      <c r="C4009" s="1" t="n">
        <v>0.105350516</v>
      </c>
      <c r="D4009" s="1" t="n">
        <v>1219.35447</v>
      </c>
    </row>
    <row r="4010" customFormat="false" ht="13" hidden="false" customHeight="false" outlineLevel="0" collapsed="false">
      <c r="A4010" s="1" t="n">
        <v>0.1111</v>
      </c>
      <c r="B4010" s="1" t="n">
        <v>1096.56</v>
      </c>
      <c r="C4010" s="1" t="n">
        <v>0.105350516</v>
      </c>
      <c r="D4010" s="1" t="n">
        <v>1218.38782</v>
      </c>
    </row>
    <row r="4011" customFormat="false" ht="13" hidden="false" customHeight="false" outlineLevel="0" collapsed="false">
      <c r="A4011" s="1" t="n">
        <v>0.1112</v>
      </c>
      <c r="B4011" s="1" t="n">
        <v>1095.16</v>
      </c>
      <c r="C4011" s="1" t="n">
        <v>0.105440512</v>
      </c>
      <c r="D4011" s="1" t="n">
        <v>1216.94179</v>
      </c>
    </row>
    <row r="4012" customFormat="false" ht="13" hidden="false" customHeight="false" outlineLevel="0" collapsed="false">
      <c r="A4012" s="1" t="n">
        <v>0.1112</v>
      </c>
      <c r="B4012" s="1" t="n">
        <v>1097.01</v>
      </c>
      <c r="C4012" s="1" t="n">
        <v>0.105440512</v>
      </c>
      <c r="D4012" s="1" t="n">
        <v>1218.99751</v>
      </c>
    </row>
    <row r="4013" customFormat="false" ht="13" hidden="false" customHeight="false" outlineLevel="0" collapsed="false">
      <c r="A4013" s="1" t="n">
        <v>0.1112</v>
      </c>
      <c r="B4013" s="1" t="n">
        <v>1096</v>
      </c>
      <c r="C4013" s="1" t="n">
        <v>0.105440512</v>
      </c>
      <c r="D4013" s="1" t="n">
        <v>1217.8752</v>
      </c>
    </row>
    <row r="4014" customFormat="false" ht="13" hidden="false" customHeight="false" outlineLevel="0" collapsed="false">
      <c r="A4014" s="1" t="n">
        <v>0.1113</v>
      </c>
      <c r="B4014" s="1" t="n">
        <v>1094.5</v>
      </c>
      <c r="C4014" s="1" t="n">
        <v>0.105530501</v>
      </c>
      <c r="D4014" s="1" t="n">
        <v>1216.31785</v>
      </c>
    </row>
    <row r="4015" customFormat="false" ht="13" hidden="false" customHeight="false" outlineLevel="0" collapsed="false">
      <c r="A4015" s="1" t="n">
        <v>0.1113</v>
      </c>
      <c r="B4015" s="1" t="n">
        <v>1096.88</v>
      </c>
      <c r="C4015" s="1" t="n">
        <v>0.105530501</v>
      </c>
      <c r="D4015" s="1" t="n">
        <v>1218.96274</v>
      </c>
    </row>
    <row r="4016" customFormat="false" ht="13" hidden="false" customHeight="false" outlineLevel="0" collapsed="false">
      <c r="A4016" s="1" t="n">
        <v>0.1113</v>
      </c>
      <c r="B4016" s="1" t="n">
        <v>1095.47</v>
      </c>
      <c r="C4016" s="1" t="n">
        <v>0.105530501</v>
      </c>
      <c r="D4016" s="1" t="n">
        <v>1217.39581</v>
      </c>
    </row>
    <row r="4017" customFormat="false" ht="13" hidden="false" customHeight="false" outlineLevel="0" collapsed="false">
      <c r="A4017" s="1" t="n">
        <v>0.1113</v>
      </c>
      <c r="B4017" s="1" t="n">
        <v>1094.42</v>
      </c>
      <c r="C4017" s="1" t="n">
        <v>0.105530501</v>
      </c>
      <c r="D4017" s="1" t="n">
        <v>1216.22895</v>
      </c>
    </row>
    <row r="4018" customFormat="false" ht="13" hidden="false" customHeight="false" outlineLevel="0" collapsed="false">
      <c r="A4018" s="1" t="n">
        <v>0.1114</v>
      </c>
      <c r="B4018" s="1" t="n">
        <v>1096.55</v>
      </c>
      <c r="C4018" s="1" t="n">
        <v>0.105620482</v>
      </c>
      <c r="D4018" s="1" t="n">
        <v>1218.70567</v>
      </c>
    </row>
    <row r="4019" customFormat="false" ht="13" hidden="false" customHeight="false" outlineLevel="0" collapsed="false">
      <c r="A4019" s="1" t="n">
        <v>0.1114</v>
      </c>
      <c r="B4019" s="1" t="n">
        <v>1094.85</v>
      </c>
      <c r="C4019" s="1" t="n">
        <v>0.105620482</v>
      </c>
      <c r="D4019" s="1" t="n">
        <v>1216.81629</v>
      </c>
    </row>
    <row r="4020" customFormat="false" ht="13" hidden="false" customHeight="false" outlineLevel="0" collapsed="false">
      <c r="A4020" s="1" t="n">
        <v>0.1114</v>
      </c>
      <c r="B4020" s="1" t="n">
        <v>1094.16</v>
      </c>
      <c r="C4020" s="1" t="n">
        <v>0.105620482</v>
      </c>
      <c r="D4020" s="1" t="n">
        <v>1216.04942</v>
      </c>
    </row>
    <row r="4021" customFormat="false" ht="13" hidden="false" customHeight="false" outlineLevel="0" collapsed="false">
      <c r="A4021" s="1" t="n">
        <v>0.1115</v>
      </c>
      <c r="B4021" s="1" t="n">
        <v>1096.32</v>
      </c>
      <c r="C4021" s="1" t="n">
        <v>0.105710454</v>
      </c>
      <c r="D4021" s="1" t="n">
        <v>1218.55968</v>
      </c>
    </row>
    <row r="4022" customFormat="false" ht="13" hidden="false" customHeight="false" outlineLevel="0" collapsed="false">
      <c r="A4022" s="1" t="n">
        <v>0.1115</v>
      </c>
      <c r="B4022" s="1" t="n">
        <v>1094.4</v>
      </c>
      <c r="C4022" s="1" t="n">
        <v>0.105710454</v>
      </c>
      <c r="D4022" s="1" t="n">
        <v>1216.4256</v>
      </c>
    </row>
    <row r="4023" customFormat="false" ht="13" hidden="false" customHeight="false" outlineLevel="0" collapsed="false">
      <c r="A4023" s="1" t="n">
        <v>0.1115</v>
      </c>
      <c r="B4023" s="1" t="n">
        <v>1094.26</v>
      </c>
      <c r="C4023" s="1" t="n">
        <v>0.105710454</v>
      </c>
      <c r="D4023" s="1" t="n">
        <v>1216.26999</v>
      </c>
    </row>
    <row r="4024" customFormat="false" ht="13" hidden="false" customHeight="false" outlineLevel="0" collapsed="false">
      <c r="A4024" s="1" t="n">
        <v>0.1115</v>
      </c>
      <c r="B4024" s="1" t="n">
        <v>1096.41</v>
      </c>
      <c r="C4024" s="1" t="n">
        <v>0.105710454</v>
      </c>
      <c r="D4024" s="1" t="n">
        <v>1218.65972</v>
      </c>
    </row>
    <row r="4025" customFormat="false" ht="13" hidden="false" customHeight="false" outlineLevel="0" collapsed="false">
      <c r="A4025" s="1" t="n">
        <v>0.1116</v>
      </c>
      <c r="B4025" s="1" t="n">
        <v>1094.99</v>
      </c>
      <c r="C4025" s="1" t="n">
        <v>0.105800419</v>
      </c>
      <c r="D4025" s="1" t="n">
        <v>1217.19088</v>
      </c>
    </row>
    <row r="4026" customFormat="false" ht="13" hidden="false" customHeight="false" outlineLevel="0" collapsed="false">
      <c r="A4026" s="1" t="n">
        <v>0.1116</v>
      </c>
      <c r="B4026" s="1" t="n">
        <v>1094.65</v>
      </c>
      <c r="C4026" s="1" t="n">
        <v>0.105800419</v>
      </c>
      <c r="D4026" s="1" t="n">
        <v>1216.81294</v>
      </c>
    </row>
    <row r="4027" customFormat="false" ht="13" hidden="false" customHeight="false" outlineLevel="0" collapsed="false">
      <c r="A4027" s="1" t="n">
        <v>0.1116</v>
      </c>
      <c r="B4027" s="1" t="n">
        <v>1096.83</v>
      </c>
      <c r="C4027" s="1" t="n">
        <v>0.105800419</v>
      </c>
      <c r="D4027" s="1" t="n">
        <v>1219.23623</v>
      </c>
    </row>
    <row r="4028" customFormat="false" ht="13" hidden="false" customHeight="false" outlineLevel="0" collapsed="false">
      <c r="A4028" s="1" t="n">
        <v>0.1116</v>
      </c>
      <c r="B4028" s="1" t="n">
        <v>1095.25</v>
      </c>
      <c r="C4028" s="1" t="n">
        <v>0.105800419</v>
      </c>
      <c r="D4028" s="1" t="n">
        <v>1217.4799</v>
      </c>
    </row>
    <row r="4029" customFormat="false" ht="13" hidden="false" customHeight="false" outlineLevel="0" collapsed="false">
      <c r="A4029" s="1" t="n">
        <v>0.1117</v>
      </c>
      <c r="B4029" s="1" t="n">
        <v>1094.96</v>
      </c>
      <c r="C4029" s="1" t="n">
        <v>0.105890375</v>
      </c>
      <c r="D4029" s="1" t="n">
        <v>1217.26703</v>
      </c>
    </row>
    <row r="4030" customFormat="false" ht="13" hidden="false" customHeight="false" outlineLevel="0" collapsed="false">
      <c r="A4030" s="1" t="n">
        <v>0.1117</v>
      </c>
      <c r="B4030" s="1" t="n">
        <v>1097.11</v>
      </c>
      <c r="C4030" s="1" t="n">
        <v>0.105890375</v>
      </c>
      <c r="D4030" s="1" t="n">
        <v>1219.65719</v>
      </c>
    </row>
    <row r="4031" customFormat="false" ht="13" hidden="false" customHeight="false" outlineLevel="0" collapsed="false">
      <c r="A4031" s="1" t="n">
        <v>0.1117</v>
      </c>
      <c r="B4031" s="1" t="n">
        <v>1095.54</v>
      </c>
      <c r="C4031" s="1" t="n">
        <v>0.105890375</v>
      </c>
      <c r="D4031" s="1" t="n">
        <v>1217.91182</v>
      </c>
    </row>
    <row r="4032" customFormat="false" ht="13" hidden="false" customHeight="false" outlineLevel="0" collapsed="false">
      <c r="A4032" s="1" t="n">
        <v>0.1117</v>
      </c>
      <c r="B4032" s="1" t="n">
        <v>1095.57</v>
      </c>
      <c r="C4032" s="1" t="n">
        <v>0.105890375</v>
      </c>
      <c r="D4032" s="1" t="n">
        <v>1217.94517</v>
      </c>
    </row>
    <row r="4033" customFormat="false" ht="13" hidden="false" customHeight="false" outlineLevel="0" collapsed="false">
      <c r="A4033" s="1" t="n">
        <v>0.1118</v>
      </c>
      <c r="B4033" s="1" t="n">
        <v>1097.44</v>
      </c>
      <c r="C4033" s="1" t="n">
        <v>0.105980324</v>
      </c>
      <c r="D4033" s="1" t="n">
        <v>1220.13379</v>
      </c>
    </row>
    <row r="4034" customFormat="false" ht="13" hidden="false" customHeight="false" outlineLevel="0" collapsed="false">
      <c r="A4034" s="1" t="n">
        <v>0.1118</v>
      </c>
      <c r="B4034" s="1" t="n">
        <v>1095.56</v>
      </c>
      <c r="C4034" s="1" t="n">
        <v>0.105980324</v>
      </c>
      <c r="D4034" s="1" t="n">
        <v>1218.04361</v>
      </c>
    </row>
    <row r="4035" customFormat="false" ht="13" hidden="false" customHeight="false" outlineLevel="0" collapsed="false">
      <c r="A4035" s="1" t="n">
        <v>0.1118</v>
      </c>
      <c r="B4035" s="1" t="n">
        <v>1095.75</v>
      </c>
      <c r="C4035" s="1" t="n">
        <v>0.105980324</v>
      </c>
      <c r="D4035" s="1" t="n">
        <v>1218.25485</v>
      </c>
    </row>
    <row r="4036" customFormat="false" ht="13" hidden="false" customHeight="false" outlineLevel="0" collapsed="false">
      <c r="A4036" s="1" t="n">
        <v>0.1119</v>
      </c>
      <c r="B4036" s="1" t="n">
        <v>1097.65</v>
      </c>
      <c r="C4036" s="1" t="n">
        <v>0.106070264</v>
      </c>
      <c r="D4036" s="1" t="n">
        <v>1220.47703</v>
      </c>
    </row>
    <row r="4037" customFormat="false" ht="13" hidden="false" customHeight="false" outlineLevel="0" collapsed="false">
      <c r="A4037" s="1" t="n">
        <v>0.1119</v>
      </c>
      <c r="B4037" s="1" t="n">
        <v>1095.38</v>
      </c>
      <c r="C4037" s="1" t="n">
        <v>0.106070264</v>
      </c>
      <c r="D4037" s="1" t="n">
        <v>1217.95302</v>
      </c>
    </row>
    <row r="4038" customFormat="false" ht="13" hidden="false" customHeight="false" outlineLevel="0" collapsed="false">
      <c r="A4038" s="1" t="n">
        <v>0.1119</v>
      </c>
      <c r="B4038" s="1" t="n">
        <v>1096.01</v>
      </c>
      <c r="C4038" s="1" t="n">
        <v>0.106070264</v>
      </c>
      <c r="D4038" s="1" t="n">
        <v>1218.65352</v>
      </c>
    </row>
    <row r="4039" customFormat="false" ht="13" hidden="false" customHeight="false" outlineLevel="0" collapsed="false">
      <c r="A4039" s="1" t="n">
        <v>0.1119</v>
      </c>
      <c r="B4039" s="1" t="n">
        <v>1097.18</v>
      </c>
      <c r="C4039" s="1" t="n">
        <v>0.106070264</v>
      </c>
      <c r="D4039" s="1" t="n">
        <v>1219.95444</v>
      </c>
    </row>
    <row r="4040" customFormat="false" ht="13" hidden="false" customHeight="false" outlineLevel="0" collapsed="false">
      <c r="A4040" s="1" t="n">
        <v>0.112</v>
      </c>
      <c r="B4040" s="1" t="n">
        <v>1094.97</v>
      </c>
      <c r="C4040" s="1" t="n">
        <v>0.106160196</v>
      </c>
      <c r="D4040" s="1" t="n">
        <v>1217.60664</v>
      </c>
    </row>
    <row r="4041" customFormat="false" ht="13" hidden="false" customHeight="false" outlineLevel="0" collapsed="false">
      <c r="A4041" s="1" t="n">
        <v>0.112</v>
      </c>
      <c r="B4041" s="1" t="n">
        <v>1096.38</v>
      </c>
      <c r="C4041" s="1" t="n">
        <v>0.106160196</v>
      </c>
      <c r="D4041" s="1" t="n">
        <v>1219.17456</v>
      </c>
    </row>
    <row r="4042" customFormat="false" ht="13" hidden="false" customHeight="false" outlineLevel="0" collapsed="false">
      <c r="A4042" s="1" t="n">
        <v>0.1121</v>
      </c>
      <c r="B4042" s="1" t="n">
        <v>1097.36</v>
      </c>
      <c r="C4042" s="1" t="n">
        <v>0.10625012</v>
      </c>
      <c r="D4042" s="1" t="n">
        <v>1220.37406</v>
      </c>
    </row>
    <row r="4043" customFormat="false" ht="13" hidden="false" customHeight="false" outlineLevel="0" collapsed="false">
      <c r="A4043" s="1" t="n">
        <v>0.1121</v>
      </c>
      <c r="B4043" s="1" t="n">
        <v>1095.15</v>
      </c>
      <c r="C4043" s="1" t="n">
        <v>0.10625012</v>
      </c>
      <c r="D4043" s="1" t="n">
        <v>1217.91631</v>
      </c>
    </row>
    <row r="4044" customFormat="false" ht="13" hidden="false" customHeight="false" outlineLevel="0" collapsed="false">
      <c r="A4044" s="1" t="n">
        <v>0.1121</v>
      </c>
      <c r="B4044" s="1" t="n">
        <v>1096.78</v>
      </c>
      <c r="C4044" s="1" t="n">
        <v>0.10625012</v>
      </c>
      <c r="D4044" s="1" t="n">
        <v>1219.72904</v>
      </c>
    </row>
    <row r="4045" customFormat="false" ht="13" hidden="false" customHeight="false" outlineLevel="0" collapsed="false">
      <c r="A4045" s="1" t="n">
        <v>0.1121</v>
      </c>
      <c r="B4045" s="1" t="n">
        <v>1097.69</v>
      </c>
      <c r="C4045" s="1" t="n">
        <v>0.10625012</v>
      </c>
      <c r="D4045" s="1" t="n">
        <v>1220.74105</v>
      </c>
    </row>
    <row r="4046" customFormat="false" ht="13" hidden="false" customHeight="false" outlineLevel="0" collapsed="false">
      <c r="A4046" s="1" t="n">
        <v>0.1122</v>
      </c>
      <c r="B4046" s="1" t="n">
        <v>1095.19</v>
      </c>
      <c r="C4046" s="1" t="n">
        <v>0.106340036</v>
      </c>
      <c r="D4046" s="1" t="n">
        <v>1218.07032</v>
      </c>
    </row>
    <row r="4047" customFormat="false" ht="13" hidden="false" customHeight="false" outlineLevel="0" collapsed="false">
      <c r="A4047" s="1" t="n">
        <v>0.1122</v>
      </c>
      <c r="B4047" s="1" t="n">
        <v>1096.94</v>
      </c>
      <c r="C4047" s="1" t="n">
        <v>0.106340036</v>
      </c>
      <c r="D4047" s="1" t="n">
        <v>1220.01667</v>
      </c>
    </row>
    <row r="4048" customFormat="false" ht="13" hidden="false" customHeight="false" outlineLevel="0" collapsed="false">
      <c r="A4048" s="1" t="n">
        <v>0.1122</v>
      </c>
      <c r="B4048" s="1" t="n">
        <v>1096.56</v>
      </c>
      <c r="C4048" s="1" t="n">
        <v>0.106340036</v>
      </c>
      <c r="D4048" s="1" t="n">
        <v>1219.59403</v>
      </c>
    </row>
    <row r="4049" customFormat="false" ht="13" hidden="false" customHeight="false" outlineLevel="0" collapsed="false">
      <c r="A4049" s="1" t="n">
        <v>0.1123</v>
      </c>
      <c r="B4049" s="1" t="n">
        <v>1093.97</v>
      </c>
      <c r="C4049" s="1" t="n">
        <v>0.106429944</v>
      </c>
      <c r="D4049" s="1" t="n">
        <v>1216.82283</v>
      </c>
    </row>
    <row r="4050" customFormat="false" ht="13" hidden="false" customHeight="false" outlineLevel="0" collapsed="false">
      <c r="A4050" s="1" t="n">
        <v>0.1123</v>
      </c>
      <c r="B4050" s="1" t="n">
        <v>1095.45</v>
      </c>
      <c r="C4050" s="1" t="n">
        <v>0.106429944</v>
      </c>
      <c r="D4050" s="1" t="n">
        <v>1218.46904</v>
      </c>
    </row>
    <row r="4051" customFormat="false" ht="13" hidden="false" customHeight="false" outlineLevel="0" collapsed="false">
      <c r="A4051" s="1" t="n">
        <v>0.1123</v>
      </c>
      <c r="B4051" s="1" t="n">
        <v>1095.95</v>
      </c>
      <c r="C4051" s="1" t="n">
        <v>0.106429944</v>
      </c>
      <c r="D4051" s="1" t="n">
        <v>1219.02518</v>
      </c>
    </row>
    <row r="4052" customFormat="false" ht="13" hidden="false" customHeight="false" outlineLevel="0" collapsed="false">
      <c r="A4052" s="1" t="n">
        <v>0.1123</v>
      </c>
      <c r="B4052" s="1" t="n">
        <v>1093.68</v>
      </c>
      <c r="C4052" s="1" t="n">
        <v>0.106429944</v>
      </c>
      <c r="D4052" s="1" t="n">
        <v>1216.50026</v>
      </c>
    </row>
    <row r="4053" customFormat="false" ht="13" hidden="false" customHeight="false" outlineLevel="0" collapsed="false">
      <c r="A4053" s="1" t="n">
        <v>0.1123</v>
      </c>
      <c r="B4053" s="1" t="n">
        <v>1095.43</v>
      </c>
      <c r="C4053" s="1" t="n">
        <v>0.106429944</v>
      </c>
      <c r="D4053" s="1" t="n">
        <v>1218.44679</v>
      </c>
    </row>
    <row r="4054" customFormat="false" ht="13" hidden="false" customHeight="false" outlineLevel="0" collapsed="false">
      <c r="A4054" s="1" t="n">
        <v>0.1123</v>
      </c>
      <c r="B4054" s="1" t="n">
        <v>1095.32</v>
      </c>
      <c r="C4054" s="1" t="n">
        <v>0.106429944</v>
      </c>
      <c r="D4054" s="1" t="n">
        <v>1218.32444</v>
      </c>
    </row>
    <row r="4055" customFormat="false" ht="13" hidden="false" customHeight="false" outlineLevel="0" collapsed="false">
      <c r="A4055" s="1" t="n">
        <v>0.1123</v>
      </c>
      <c r="B4055" s="1" t="n">
        <v>1093.42</v>
      </c>
      <c r="C4055" s="1" t="n">
        <v>0.106429944</v>
      </c>
      <c r="D4055" s="1" t="n">
        <v>1216.21107</v>
      </c>
    </row>
    <row r="4056" customFormat="false" ht="13" hidden="false" customHeight="false" outlineLevel="0" collapsed="false">
      <c r="A4056" s="1" t="n">
        <v>0.1124</v>
      </c>
      <c r="B4056" s="1" t="n">
        <v>1095.99</v>
      </c>
      <c r="C4056" s="1" t="n">
        <v>0.106519843</v>
      </c>
      <c r="D4056" s="1" t="n">
        <v>1219.17928</v>
      </c>
    </row>
    <row r="4057" customFormat="false" ht="13" hidden="false" customHeight="false" outlineLevel="0" collapsed="false">
      <c r="A4057" s="1" t="n">
        <v>0.1124</v>
      </c>
      <c r="B4057" s="1" t="n">
        <v>1095.54</v>
      </c>
      <c r="C4057" s="1" t="n">
        <v>0.106519843</v>
      </c>
      <c r="D4057" s="1" t="n">
        <v>1218.6787</v>
      </c>
    </row>
    <row r="4058" customFormat="false" ht="13" hidden="false" customHeight="false" outlineLevel="0" collapsed="false">
      <c r="A4058" s="1" t="n">
        <v>0.1125</v>
      </c>
      <c r="B4058" s="1" t="n">
        <v>1094.38</v>
      </c>
      <c r="C4058" s="1" t="n">
        <v>0.106609735</v>
      </c>
      <c r="D4058" s="1" t="n">
        <v>1217.49775</v>
      </c>
    </row>
    <row r="4059" customFormat="false" ht="13" hidden="false" customHeight="false" outlineLevel="0" collapsed="false">
      <c r="A4059" s="1" t="n">
        <v>0.1125</v>
      </c>
      <c r="B4059" s="1" t="n">
        <v>1096.17</v>
      </c>
      <c r="C4059" s="1" t="n">
        <v>0.106609735</v>
      </c>
      <c r="D4059" s="1" t="n">
        <v>1219.48913</v>
      </c>
    </row>
    <row r="4060" customFormat="false" ht="13" hidden="false" customHeight="false" outlineLevel="0" collapsed="false">
      <c r="A4060" s="1" t="n">
        <v>0.1125</v>
      </c>
      <c r="B4060" s="1" t="n">
        <v>1095.77</v>
      </c>
      <c r="C4060" s="1" t="n">
        <v>0.106609735</v>
      </c>
      <c r="D4060" s="1" t="n">
        <v>1219.04412</v>
      </c>
    </row>
    <row r="4061" customFormat="false" ht="13" hidden="false" customHeight="false" outlineLevel="0" collapsed="false">
      <c r="A4061" s="1" t="n">
        <v>0.1126</v>
      </c>
      <c r="B4061" s="1" t="n">
        <v>1094.15</v>
      </c>
      <c r="C4061" s="1" t="n">
        <v>0.106699619</v>
      </c>
      <c r="D4061" s="1" t="n">
        <v>1217.35129</v>
      </c>
    </row>
    <row r="4062" customFormat="false" ht="13" hidden="false" customHeight="false" outlineLevel="0" collapsed="false">
      <c r="A4062" s="1" t="n">
        <v>0.1126</v>
      </c>
      <c r="B4062" s="1" t="n">
        <v>1096.65</v>
      </c>
      <c r="C4062" s="1" t="n">
        <v>0.106699619</v>
      </c>
      <c r="D4062" s="1" t="n">
        <v>1220.13279</v>
      </c>
    </row>
    <row r="4063" customFormat="false" ht="13" hidden="false" customHeight="false" outlineLevel="0" collapsed="false">
      <c r="A4063" s="1" t="n">
        <v>0.1126</v>
      </c>
      <c r="B4063" s="1" t="n">
        <v>1096.48</v>
      </c>
      <c r="C4063" s="1" t="n">
        <v>0.106699619</v>
      </c>
      <c r="D4063" s="1" t="n">
        <v>1219.94365</v>
      </c>
    </row>
    <row r="4064" customFormat="false" ht="13" hidden="false" customHeight="false" outlineLevel="0" collapsed="false">
      <c r="A4064" s="1" t="n">
        <v>0.1126</v>
      </c>
      <c r="B4064" s="1" t="n">
        <v>1094.98</v>
      </c>
      <c r="C4064" s="1" t="n">
        <v>0.106699619</v>
      </c>
      <c r="D4064" s="1" t="n">
        <v>1218.27475</v>
      </c>
    </row>
    <row r="4065" customFormat="false" ht="13" hidden="false" customHeight="false" outlineLevel="0" collapsed="false">
      <c r="A4065" s="1" t="n">
        <v>0.1127</v>
      </c>
      <c r="B4065" s="1" t="n">
        <v>1097.28</v>
      </c>
      <c r="C4065" s="1" t="n">
        <v>0.106789494</v>
      </c>
      <c r="D4065" s="1" t="n">
        <v>1220.94346</v>
      </c>
    </row>
    <row r="4066" customFormat="false" ht="13" hidden="false" customHeight="false" outlineLevel="0" collapsed="false">
      <c r="A4066" s="1" t="n">
        <v>0.1127</v>
      </c>
      <c r="B4066" s="1" t="n">
        <v>1096.94</v>
      </c>
      <c r="C4066" s="1" t="n">
        <v>0.106789494</v>
      </c>
      <c r="D4066" s="1" t="n">
        <v>1220.56514</v>
      </c>
    </row>
    <row r="4067" customFormat="false" ht="13" hidden="false" customHeight="false" outlineLevel="0" collapsed="false">
      <c r="A4067" s="1" t="n">
        <v>0.1128</v>
      </c>
      <c r="B4067" s="1" t="n">
        <v>1095.37</v>
      </c>
      <c r="C4067" s="1" t="n">
        <v>0.106879362</v>
      </c>
      <c r="D4067" s="1" t="n">
        <v>1218.92774</v>
      </c>
    </row>
    <row r="4068" customFormat="false" ht="13" hidden="false" customHeight="false" outlineLevel="0" collapsed="false">
      <c r="A4068" s="1" t="n">
        <v>0.1128</v>
      </c>
      <c r="B4068" s="1" t="n">
        <v>1097.06</v>
      </c>
      <c r="C4068" s="1" t="n">
        <v>0.106879362</v>
      </c>
      <c r="D4068" s="1" t="n">
        <v>1220.80837</v>
      </c>
    </row>
    <row r="4069" customFormat="false" ht="13" hidden="false" customHeight="false" outlineLevel="0" collapsed="false">
      <c r="A4069" s="1" t="n">
        <v>0.1128</v>
      </c>
      <c r="B4069" s="1" t="n">
        <v>1096.18</v>
      </c>
      <c r="C4069" s="1" t="n">
        <v>0.106879362</v>
      </c>
      <c r="D4069" s="1" t="n">
        <v>1219.8291</v>
      </c>
    </row>
    <row r="4070" customFormat="false" ht="13" hidden="false" customHeight="false" outlineLevel="0" collapsed="false">
      <c r="A4070" s="1" t="n">
        <v>0.1128</v>
      </c>
      <c r="B4070" s="1" t="n">
        <v>1095.17</v>
      </c>
      <c r="C4070" s="1" t="n">
        <v>0.106879362</v>
      </c>
      <c r="D4070" s="1" t="n">
        <v>1218.70518</v>
      </c>
    </row>
    <row r="4071" customFormat="false" ht="13" hidden="false" customHeight="false" outlineLevel="0" collapsed="false">
      <c r="A4071" s="1" t="n">
        <v>0.1128</v>
      </c>
      <c r="B4071" s="1" t="n">
        <v>1097.25</v>
      </c>
      <c r="C4071" s="1" t="n">
        <v>0.106879362</v>
      </c>
      <c r="D4071" s="1" t="n">
        <v>1221.0198</v>
      </c>
    </row>
    <row r="4072" customFormat="false" ht="13" hidden="false" customHeight="false" outlineLevel="0" collapsed="false">
      <c r="A4072" s="1" t="n">
        <v>0.1129</v>
      </c>
      <c r="B4072" s="1" t="n">
        <v>1096.61</v>
      </c>
      <c r="C4072" s="1" t="n">
        <v>0.106969221</v>
      </c>
      <c r="D4072" s="1" t="n">
        <v>1220.41727</v>
      </c>
    </row>
    <row r="4073" customFormat="false" ht="13" hidden="false" customHeight="false" outlineLevel="0" collapsed="false">
      <c r="A4073" s="1" t="n">
        <v>0.1129</v>
      </c>
      <c r="B4073" s="1" t="n">
        <v>1094.93</v>
      </c>
      <c r="C4073" s="1" t="n">
        <v>0.106969221</v>
      </c>
      <c r="D4073" s="1" t="n">
        <v>1218.5476</v>
      </c>
    </row>
    <row r="4074" customFormat="false" ht="13" hidden="false" customHeight="false" outlineLevel="0" collapsed="false">
      <c r="A4074" s="1" t="n">
        <v>0.1129</v>
      </c>
      <c r="B4074" s="1" t="n">
        <v>1096.66</v>
      </c>
      <c r="C4074" s="1" t="n">
        <v>0.106969221</v>
      </c>
      <c r="D4074" s="1" t="n">
        <v>1220.47291</v>
      </c>
    </row>
    <row r="4075" customFormat="false" ht="13" hidden="false" customHeight="false" outlineLevel="0" collapsed="false">
      <c r="A4075" s="1" t="n">
        <v>0.113</v>
      </c>
      <c r="B4075" s="1" t="n">
        <v>1095.64</v>
      </c>
      <c r="C4075" s="1" t="n">
        <v>0.107059072</v>
      </c>
      <c r="D4075" s="1" t="n">
        <v>1219.44732</v>
      </c>
    </row>
    <row r="4076" customFormat="false" ht="13" hidden="false" customHeight="false" outlineLevel="0" collapsed="false">
      <c r="A4076" s="1" t="n">
        <v>0.113</v>
      </c>
      <c r="B4076" s="1" t="n">
        <v>1093.96</v>
      </c>
      <c r="C4076" s="1" t="n">
        <v>0.107059072</v>
      </c>
      <c r="D4076" s="1" t="n">
        <v>1217.57748</v>
      </c>
    </row>
    <row r="4077" customFormat="false" ht="13" hidden="false" customHeight="false" outlineLevel="0" collapsed="false">
      <c r="A4077" s="1" t="n">
        <v>0.113</v>
      </c>
      <c r="B4077" s="1" t="n">
        <v>1096.66</v>
      </c>
      <c r="C4077" s="1" t="n">
        <v>0.107059072</v>
      </c>
      <c r="D4077" s="1" t="n">
        <v>1220.58258</v>
      </c>
    </row>
    <row r="4078" customFormat="false" ht="13" hidden="false" customHeight="false" outlineLevel="0" collapsed="false">
      <c r="A4078" s="1" t="n">
        <v>0.113</v>
      </c>
      <c r="B4078" s="1" t="n">
        <v>1095.45</v>
      </c>
      <c r="C4078" s="1" t="n">
        <v>0.107059072</v>
      </c>
      <c r="D4078" s="1" t="n">
        <v>1219.23585</v>
      </c>
    </row>
    <row r="4079" customFormat="false" ht="13" hidden="false" customHeight="false" outlineLevel="0" collapsed="false">
      <c r="A4079" s="1" t="n">
        <v>0.1131</v>
      </c>
      <c r="B4079" s="1" t="n">
        <v>1094.27</v>
      </c>
      <c r="C4079" s="1" t="n">
        <v>0.107148916</v>
      </c>
      <c r="D4079" s="1" t="n">
        <v>1218.03194</v>
      </c>
    </row>
    <row r="4080" customFormat="false" ht="13" hidden="false" customHeight="false" outlineLevel="0" collapsed="false">
      <c r="A4080" s="1" t="n">
        <v>0.1131</v>
      </c>
      <c r="B4080" s="1" t="n">
        <v>1096.68</v>
      </c>
      <c r="C4080" s="1" t="n">
        <v>0.107148916</v>
      </c>
      <c r="D4080" s="1" t="n">
        <v>1220.71451</v>
      </c>
    </row>
    <row r="4081" customFormat="false" ht="13" hidden="false" customHeight="false" outlineLevel="0" collapsed="false">
      <c r="A4081" s="1" t="n">
        <v>0.1131</v>
      </c>
      <c r="B4081" s="1" t="n">
        <v>1095.82</v>
      </c>
      <c r="C4081" s="1" t="n">
        <v>0.107148916</v>
      </c>
      <c r="D4081" s="1" t="n">
        <v>1219.75724</v>
      </c>
    </row>
    <row r="4082" customFormat="false" ht="13" hidden="false" customHeight="false" outlineLevel="0" collapsed="false">
      <c r="A4082" s="1" t="n">
        <v>0.1131</v>
      </c>
      <c r="B4082" s="1" t="n">
        <v>1094.93</v>
      </c>
      <c r="C4082" s="1" t="n">
        <v>0.107148916</v>
      </c>
      <c r="D4082" s="1" t="n">
        <v>1218.76658</v>
      </c>
    </row>
    <row r="4083" customFormat="false" ht="13" hidden="false" customHeight="false" outlineLevel="0" collapsed="false">
      <c r="A4083" s="1" t="n">
        <v>0.1132</v>
      </c>
      <c r="B4083" s="1" t="n">
        <v>1097.05</v>
      </c>
      <c r="C4083" s="1" t="n">
        <v>0.107238751</v>
      </c>
      <c r="D4083" s="1" t="n">
        <v>1221.23606</v>
      </c>
    </row>
    <row r="4084" customFormat="false" ht="13" hidden="false" customHeight="false" outlineLevel="0" collapsed="false">
      <c r="A4084" s="1" t="n">
        <v>0.1132</v>
      </c>
      <c r="B4084" s="1" t="n">
        <v>1095.64</v>
      </c>
      <c r="C4084" s="1" t="n">
        <v>0.107238751</v>
      </c>
      <c r="D4084" s="1" t="n">
        <v>1219.66645</v>
      </c>
    </row>
    <row r="4085" customFormat="false" ht="13" hidden="false" customHeight="false" outlineLevel="0" collapsed="false">
      <c r="A4085" s="1" t="n">
        <v>0.1132</v>
      </c>
      <c r="B4085" s="1" t="n">
        <v>1094.83</v>
      </c>
      <c r="C4085" s="1" t="n">
        <v>0.107238751</v>
      </c>
      <c r="D4085" s="1" t="n">
        <v>1218.76476</v>
      </c>
    </row>
    <row r="4086" customFormat="false" ht="13" hidden="false" customHeight="false" outlineLevel="0" collapsed="false">
      <c r="A4086" s="1" t="n">
        <v>0.1133</v>
      </c>
      <c r="B4086" s="1" t="n">
        <v>1097.24</v>
      </c>
      <c r="C4086" s="1" t="n">
        <v>0.107328578</v>
      </c>
      <c r="D4086" s="1" t="n">
        <v>1221.55729</v>
      </c>
    </row>
    <row r="4087" customFormat="false" ht="13" hidden="false" customHeight="false" outlineLevel="0" collapsed="false">
      <c r="A4087" s="1" t="n">
        <v>0.1133</v>
      </c>
      <c r="B4087" s="1" t="n">
        <v>1095.64</v>
      </c>
      <c r="C4087" s="1" t="n">
        <v>0.107328578</v>
      </c>
      <c r="D4087" s="1" t="n">
        <v>1219.77601</v>
      </c>
    </row>
    <row r="4088" customFormat="false" ht="13" hidden="false" customHeight="false" outlineLevel="0" collapsed="false">
      <c r="A4088" s="1" t="n">
        <v>0.1133</v>
      </c>
      <c r="B4088" s="1" t="n">
        <v>1095.02</v>
      </c>
      <c r="C4088" s="1" t="n">
        <v>0.107328578</v>
      </c>
      <c r="D4088" s="1" t="n">
        <v>1219.08577</v>
      </c>
    </row>
    <row r="4089" customFormat="false" ht="13" hidden="false" customHeight="false" outlineLevel="0" collapsed="false">
      <c r="A4089" s="1" t="n">
        <v>0.1134</v>
      </c>
      <c r="B4089" s="1" t="n">
        <v>1097.65</v>
      </c>
      <c r="C4089" s="1" t="n">
        <v>0.107418397</v>
      </c>
      <c r="D4089" s="1" t="n">
        <v>1222.12351</v>
      </c>
    </row>
    <row r="4090" customFormat="false" ht="13" hidden="false" customHeight="false" outlineLevel="0" collapsed="false">
      <c r="A4090" s="1" t="n">
        <v>0.1134</v>
      </c>
      <c r="B4090" s="1" t="n">
        <v>1095.78</v>
      </c>
      <c r="C4090" s="1" t="n">
        <v>0.107418397</v>
      </c>
      <c r="D4090" s="1" t="n">
        <v>1220.04145</v>
      </c>
    </row>
    <row r="4091" customFormat="false" ht="13" hidden="false" customHeight="false" outlineLevel="0" collapsed="false">
      <c r="A4091" s="1" t="n">
        <v>0.1134</v>
      </c>
      <c r="B4091" s="1" t="n">
        <v>1095.49</v>
      </c>
      <c r="C4091" s="1" t="n">
        <v>0.107418397</v>
      </c>
      <c r="D4091" s="1" t="n">
        <v>1219.71857</v>
      </c>
    </row>
    <row r="4092" customFormat="false" ht="13" hidden="false" customHeight="false" outlineLevel="0" collapsed="false">
      <c r="A4092" s="1" t="n">
        <v>0.1135</v>
      </c>
      <c r="B4092" s="1" t="n">
        <v>1097.06</v>
      </c>
      <c r="C4092" s="1" t="n">
        <v>0.107508208</v>
      </c>
      <c r="D4092" s="1" t="n">
        <v>1221.57631</v>
      </c>
    </row>
    <row r="4093" customFormat="false" ht="13" hidden="false" customHeight="false" outlineLevel="0" collapsed="false">
      <c r="A4093" s="1" t="n">
        <v>0.1135</v>
      </c>
      <c r="B4093" s="1" t="n">
        <v>1094.88</v>
      </c>
      <c r="C4093" s="1" t="n">
        <v>0.107508208</v>
      </c>
      <c r="D4093" s="1" t="n">
        <v>1219.14888</v>
      </c>
    </row>
    <row r="4094" customFormat="false" ht="13" hidden="false" customHeight="false" outlineLevel="0" collapsed="false">
      <c r="A4094" s="1" t="n">
        <v>0.1135</v>
      </c>
      <c r="B4094" s="1" t="n">
        <v>1095.1</v>
      </c>
      <c r="C4094" s="1" t="n">
        <v>0.107508208</v>
      </c>
      <c r="D4094" s="1" t="n">
        <v>1219.39385</v>
      </c>
    </row>
    <row r="4095" customFormat="false" ht="13" hidden="false" customHeight="false" outlineLevel="0" collapsed="false">
      <c r="A4095" s="1" t="n">
        <v>0.1135</v>
      </c>
      <c r="B4095" s="1" t="n">
        <v>1096.78</v>
      </c>
      <c r="C4095" s="1" t="n">
        <v>0.107508208</v>
      </c>
      <c r="D4095" s="1" t="n">
        <v>1221.26453</v>
      </c>
    </row>
    <row r="4096" customFormat="false" ht="13" hidden="false" customHeight="false" outlineLevel="0" collapsed="false">
      <c r="A4096" s="1" t="n">
        <v>0.1135</v>
      </c>
      <c r="B4096" s="1" t="n">
        <v>1094.87</v>
      </c>
      <c r="C4096" s="1" t="n">
        <v>0.107508208</v>
      </c>
      <c r="D4096" s="1" t="n">
        <v>1219.13774</v>
      </c>
    </row>
    <row r="4097" customFormat="false" ht="13" hidden="false" customHeight="false" outlineLevel="0" collapsed="false">
      <c r="A4097" s="1" t="n">
        <v>0.1136</v>
      </c>
      <c r="B4097" s="1" t="n">
        <v>1095.1</v>
      </c>
      <c r="C4097" s="1" t="n">
        <v>0.107598011</v>
      </c>
      <c r="D4097" s="1" t="n">
        <v>1219.50336</v>
      </c>
    </row>
    <row r="4098" customFormat="false" ht="13" hidden="false" customHeight="false" outlineLevel="0" collapsed="false">
      <c r="A4098" s="1" t="n">
        <v>0.1136</v>
      </c>
      <c r="B4098" s="1" t="n">
        <v>1096.75</v>
      </c>
      <c r="C4098" s="1" t="n">
        <v>0.107598011</v>
      </c>
      <c r="D4098" s="1" t="n">
        <v>1221.3408</v>
      </c>
    </row>
    <row r="4099" customFormat="false" ht="13" hidden="false" customHeight="false" outlineLevel="0" collapsed="false">
      <c r="A4099" s="1" t="n">
        <v>0.1136</v>
      </c>
      <c r="B4099" s="1" t="n">
        <v>1094.12</v>
      </c>
      <c r="C4099" s="1" t="n">
        <v>0.107598011</v>
      </c>
      <c r="D4099" s="1" t="n">
        <v>1218.41203</v>
      </c>
    </row>
    <row r="4100" customFormat="false" ht="13" hidden="false" customHeight="false" outlineLevel="0" collapsed="false">
      <c r="A4100" s="1" t="n">
        <v>0.1136</v>
      </c>
      <c r="B4100" s="1" t="n">
        <v>1094.94</v>
      </c>
      <c r="C4100" s="1" t="n">
        <v>0.107598011</v>
      </c>
      <c r="D4100" s="1" t="n">
        <v>1219.32518</v>
      </c>
    </row>
    <row r="4101" customFormat="false" ht="13" hidden="false" customHeight="false" outlineLevel="0" collapsed="false">
      <c r="A4101" s="1" t="n">
        <v>0.1137</v>
      </c>
      <c r="B4101" s="1" t="n">
        <v>1095.88</v>
      </c>
      <c r="C4101" s="1" t="n">
        <v>0.107687805</v>
      </c>
      <c r="D4101" s="1" t="n">
        <v>1220.48156</v>
      </c>
    </row>
    <row r="4102" customFormat="false" ht="13" hidden="false" customHeight="false" outlineLevel="0" collapsed="false">
      <c r="A4102" s="1" t="n">
        <v>0.1137</v>
      </c>
      <c r="B4102" s="1" t="n">
        <v>1093.2</v>
      </c>
      <c r="C4102" s="1" t="n">
        <v>0.107687805</v>
      </c>
      <c r="D4102" s="1" t="n">
        <v>1217.49684</v>
      </c>
    </row>
    <row r="4103" customFormat="false" ht="13" hidden="false" customHeight="false" outlineLevel="0" collapsed="false">
      <c r="A4103" s="1" t="n">
        <v>0.1137</v>
      </c>
      <c r="B4103" s="1" t="n">
        <v>1095.14</v>
      </c>
      <c r="C4103" s="1" t="n">
        <v>0.107687805</v>
      </c>
      <c r="D4103" s="1" t="n">
        <v>1219.65742</v>
      </c>
    </row>
    <row r="4104" customFormat="false" ht="13" hidden="false" customHeight="false" outlineLevel="0" collapsed="false">
      <c r="A4104" s="1" t="n">
        <v>0.1137</v>
      </c>
      <c r="B4104" s="1" t="n">
        <v>1095.38</v>
      </c>
      <c r="C4104" s="1" t="n">
        <v>0.107687805</v>
      </c>
      <c r="D4104" s="1" t="n">
        <v>1219.92471</v>
      </c>
    </row>
    <row r="4105" customFormat="false" ht="13" hidden="false" customHeight="false" outlineLevel="0" collapsed="false">
      <c r="A4105" s="1" t="n">
        <v>0.1137</v>
      </c>
      <c r="B4105" s="1" t="n">
        <v>1093.4</v>
      </c>
      <c r="C4105" s="1" t="n">
        <v>0.107687805</v>
      </c>
      <c r="D4105" s="1" t="n">
        <v>1217.71958</v>
      </c>
    </row>
    <row r="4106" customFormat="false" ht="13" hidden="false" customHeight="false" outlineLevel="0" collapsed="false">
      <c r="A4106" s="1" t="n">
        <v>0.1138</v>
      </c>
      <c r="B4106" s="1" t="n">
        <v>1095.42</v>
      </c>
      <c r="C4106" s="1" t="n">
        <v>0.107777592</v>
      </c>
      <c r="D4106" s="1" t="n">
        <v>1220.0788</v>
      </c>
    </row>
    <row r="4107" customFormat="false" ht="13" hidden="false" customHeight="false" outlineLevel="0" collapsed="false">
      <c r="A4107" s="1" t="n">
        <v>0.1137</v>
      </c>
      <c r="B4107" s="1" t="n">
        <v>1094.87</v>
      </c>
      <c r="C4107" s="1" t="n">
        <v>0.107687805</v>
      </c>
      <c r="D4107" s="1" t="n">
        <v>1219.35672</v>
      </c>
    </row>
    <row r="4108" customFormat="false" ht="13" hidden="false" customHeight="false" outlineLevel="0" collapsed="false">
      <c r="A4108" s="1" t="n">
        <v>0.1139</v>
      </c>
      <c r="B4108" s="1" t="n">
        <v>1093.69</v>
      </c>
      <c r="C4108" s="1" t="n">
        <v>0.107867371</v>
      </c>
      <c r="D4108" s="1" t="n">
        <v>1218.26129</v>
      </c>
    </row>
    <row r="4109" customFormat="false" ht="13" hidden="false" customHeight="false" outlineLevel="0" collapsed="false">
      <c r="A4109" s="1" t="n">
        <v>0.1138</v>
      </c>
      <c r="B4109" s="1" t="n">
        <v>1095.93</v>
      </c>
      <c r="C4109" s="1" t="n">
        <v>0.107777592</v>
      </c>
      <c r="D4109" s="1" t="n">
        <v>1220.64683</v>
      </c>
    </row>
    <row r="4110" customFormat="false" ht="13" hidden="false" customHeight="false" outlineLevel="0" collapsed="false">
      <c r="A4110" s="1" t="n">
        <v>0.1139</v>
      </c>
      <c r="B4110" s="1" t="n">
        <v>1094.75</v>
      </c>
      <c r="C4110" s="1" t="n">
        <v>0.107867371</v>
      </c>
      <c r="D4110" s="1" t="n">
        <v>1219.44203</v>
      </c>
    </row>
    <row r="4111" customFormat="false" ht="13" hidden="false" customHeight="false" outlineLevel="0" collapsed="false">
      <c r="A4111" s="1" t="n">
        <v>0.1139</v>
      </c>
      <c r="B4111" s="1" t="n">
        <v>1095.12</v>
      </c>
      <c r="C4111" s="1" t="n">
        <v>0.107867371</v>
      </c>
      <c r="D4111" s="1" t="n">
        <v>1219.85417</v>
      </c>
    </row>
    <row r="4112" customFormat="false" ht="13" hidden="false" customHeight="false" outlineLevel="0" collapsed="false">
      <c r="A4112" s="1" t="n">
        <v>0.114</v>
      </c>
      <c r="B4112" s="1" t="n">
        <v>1096.95</v>
      </c>
      <c r="C4112" s="1" t="n">
        <v>0.107957142</v>
      </c>
      <c r="D4112" s="1" t="n">
        <v>1222.0023</v>
      </c>
    </row>
    <row r="4113" customFormat="false" ht="13" hidden="false" customHeight="false" outlineLevel="0" collapsed="false">
      <c r="A4113" s="1" t="n">
        <v>0.114</v>
      </c>
      <c r="B4113" s="1" t="n">
        <v>1094.77</v>
      </c>
      <c r="C4113" s="1" t="n">
        <v>0.107957142</v>
      </c>
      <c r="D4113" s="1" t="n">
        <v>1219.57378</v>
      </c>
    </row>
    <row r="4114" customFormat="false" ht="13" hidden="false" customHeight="false" outlineLevel="0" collapsed="false">
      <c r="A4114" s="1" t="n">
        <v>0.1141</v>
      </c>
      <c r="B4114" s="1" t="n">
        <v>1095.86</v>
      </c>
      <c r="C4114" s="1" t="n">
        <v>0.108046904</v>
      </c>
      <c r="D4114" s="1" t="n">
        <v>1220.89763</v>
      </c>
    </row>
    <row r="4115" customFormat="false" ht="13" hidden="false" customHeight="false" outlineLevel="0" collapsed="false">
      <c r="A4115" s="1" t="n">
        <v>0.1141</v>
      </c>
      <c r="B4115" s="1" t="n">
        <v>1096.68</v>
      </c>
      <c r="C4115" s="1" t="n">
        <v>0.108046904</v>
      </c>
      <c r="D4115" s="1" t="n">
        <v>1221.81119</v>
      </c>
    </row>
    <row r="4116" customFormat="false" ht="13" hidden="false" customHeight="false" outlineLevel="0" collapsed="false">
      <c r="A4116" s="1" t="n">
        <v>0.1141</v>
      </c>
      <c r="B4116" s="1" t="n">
        <v>1094.39</v>
      </c>
      <c r="C4116" s="1" t="n">
        <v>0.108046904</v>
      </c>
      <c r="D4116" s="1" t="n">
        <v>1219.2599</v>
      </c>
    </row>
    <row r="4117" customFormat="false" ht="13" hidden="false" customHeight="false" outlineLevel="0" collapsed="false">
      <c r="A4117" s="1" t="n">
        <v>0.1141</v>
      </c>
      <c r="B4117" s="1" t="n">
        <v>1096.93</v>
      </c>
      <c r="C4117" s="1" t="n">
        <v>0.108046904</v>
      </c>
      <c r="D4117" s="1" t="n">
        <v>1222.08971</v>
      </c>
    </row>
    <row r="4118" customFormat="false" ht="13" hidden="false" customHeight="false" outlineLevel="0" collapsed="false">
      <c r="A4118" s="1" t="n">
        <v>0.1141</v>
      </c>
      <c r="B4118" s="1" t="n">
        <v>1096.22</v>
      </c>
      <c r="C4118" s="1" t="n">
        <v>0.108046904</v>
      </c>
      <c r="D4118" s="1" t="n">
        <v>1221.2987</v>
      </c>
    </row>
    <row r="4119" customFormat="false" ht="13" hidden="false" customHeight="false" outlineLevel="0" collapsed="false">
      <c r="A4119" s="1" t="n">
        <v>0.1142</v>
      </c>
      <c r="B4119" s="1" t="n">
        <v>1095.38</v>
      </c>
      <c r="C4119" s="1" t="n">
        <v>0.108136659</v>
      </c>
      <c r="D4119" s="1" t="n">
        <v>1220.4724</v>
      </c>
    </row>
    <row r="4120" customFormat="false" ht="13" hidden="false" customHeight="false" outlineLevel="0" collapsed="false">
      <c r="A4120" s="1" t="n">
        <v>0.1142</v>
      </c>
      <c r="B4120" s="1" t="n">
        <v>1097.36</v>
      </c>
      <c r="C4120" s="1" t="n">
        <v>0.108136659</v>
      </c>
      <c r="D4120" s="1" t="n">
        <v>1222.67851</v>
      </c>
    </row>
    <row r="4121" customFormat="false" ht="13" hidden="false" customHeight="false" outlineLevel="0" collapsed="false">
      <c r="A4121" s="1" t="n">
        <v>0.1143</v>
      </c>
      <c r="B4121" s="1" t="n">
        <v>1095.42</v>
      </c>
      <c r="C4121" s="1" t="n">
        <v>0.108226405</v>
      </c>
      <c r="D4121" s="1" t="n">
        <v>1220.62651</v>
      </c>
    </row>
    <row r="4122" customFormat="false" ht="13" hidden="false" customHeight="false" outlineLevel="0" collapsed="false">
      <c r="A4122" s="1" t="n">
        <v>0.1143</v>
      </c>
      <c r="B4122" s="1" t="n">
        <v>1095.56</v>
      </c>
      <c r="C4122" s="1" t="n">
        <v>0.108226405</v>
      </c>
      <c r="D4122" s="1" t="n">
        <v>1220.78251</v>
      </c>
    </row>
    <row r="4123" customFormat="false" ht="13" hidden="false" customHeight="false" outlineLevel="0" collapsed="false">
      <c r="A4123" s="1" t="n">
        <v>0.1143</v>
      </c>
      <c r="B4123" s="1" t="n">
        <v>1097.36</v>
      </c>
      <c r="C4123" s="1" t="n">
        <v>0.108226405</v>
      </c>
      <c r="D4123" s="1" t="n">
        <v>1222.78825</v>
      </c>
    </row>
    <row r="4124" customFormat="false" ht="13" hidden="false" customHeight="false" outlineLevel="0" collapsed="false">
      <c r="A4124" s="1" t="n">
        <v>0.1144</v>
      </c>
      <c r="B4124" s="1" t="n">
        <v>1095.49</v>
      </c>
      <c r="C4124" s="1" t="n">
        <v>0.108316143</v>
      </c>
      <c r="D4124" s="1" t="n">
        <v>1220.81406</v>
      </c>
    </row>
    <row r="4125" customFormat="false" ht="13" hidden="false" customHeight="false" outlineLevel="0" collapsed="false">
      <c r="A4125" s="1" t="n">
        <v>0.1143</v>
      </c>
      <c r="B4125" s="1" t="n">
        <v>1096.41</v>
      </c>
      <c r="C4125" s="1" t="n">
        <v>0.108226405</v>
      </c>
      <c r="D4125" s="1" t="n">
        <v>1221.72966</v>
      </c>
    </row>
    <row r="4126" customFormat="false" ht="13" hidden="false" customHeight="false" outlineLevel="0" collapsed="false">
      <c r="A4126" s="1" t="n">
        <v>0.1144</v>
      </c>
      <c r="B4126" s="1" t="n">
        <v>1096.51</v>
      </c>
      <c r="C4126" s="1" t="n">
        <v>0.108316143</v>
      </c>
      <c r="D4126" s="1" t="n">
        <v>1221.95074</v>
      </c>
    </row>
    <row r="4127" customFormat="false" ht="13" hidden="false" customHeight="false" outlineLevel="0" collapsed="false">
      <c r="A4127" s="1" t="n">
        <v>0.1144</v>
      </c>
      <c r="B4127" s="1" t="n">
        <v>1094.64</v>
      </c>
      <c r="C4127" s="1" t="n">
        <v>0.108316143</v>
      </c>
      <c r="D4127" s="1" t="n">
        <v>1219.86682</v>
      </c>
    </row>
    <row r="4128" customFormat="false" ht="13" hidden="false" customHeight="false" outlineLevel="0" collapsed="false">
      <c r="A4128" s="1" t="n">
        <v>0.1145</v>
      </c>
      <c r="B4128" s="1" t="n">
        <v>1096.55</v>
      </c>
      <c r="C4128" s="1" t="n">
        <v>0.108405874</v>
      </c>
      <c r="D4128" s="1" t="n">
        <v>1222.10497</v>
      </c>
    </row>
    <row r="4129" customFormat="false" ht="13" hidden="false" customHeight="false" outlineLevel="0" collapsed="false">
      <c r="A4129" s="1" t="n">
        <v>0.1145</v>
      </c>
      <c r="B4129" s="1" t="n">
        <v>1096.06</v>
      </c>
      <c r="C4129" s="1" t="n">
        <v>0.108405874</v>
      </c>
      <c r="D4129" s="1" t="n">
        <v>1221.55887</v>
      </c>
    </row>
    <row r="4130" customFormat="false" ht="13" hidden="false" customHeight="false" outlineLevel="0" collapsed="false">
      <c r="A4130" s="1" t="n">
        <v>0.1145</v>
      </c>
      <c r="B4130" s="1" t="n">
        <v>1094.18</v>
      </c>
      <c r="C4130" s="1" t="n">
        <v>0.108405874</v>
      </c>
      <c r="D4130" s="1" t="n">
        <v>1219.46361</v>
      </c>
    </row>
    <row r="4131" customFormat="false" ht="13" hidden="false" customHeight="false" outlineLevel="0" collapsed="false">
      <c r="A4131" s="1" t="n">
        <v>0.1145</v>
      </c>
      <c r="B4131" s="1" t="n">
        <v>1096.55</v>
      </c>
      <c r="C4131" s="1" t="n">
        <v>0.108405874</v>
      </c>
      <c r="D4131" s="1" t="n">
        <v>1222.10497</v>
      </c>
    </row>
    <row r="4132" customFormat="false" ht="13" hidden="false" customHeight="false" outlineLevel="0" collapsed="false">
      <c r="A4132" s="1" t="n">
        <v>0.1146</v>
      </c>
      <c r="B4132" s="1" t="n">
        <v>1094.72</v>
      </c>
      <c r="C4132" s="1" t="n">
        <v>0.108495596</v>
      </c>
      <c r="D4132" s="1" t="n">
        <v>1220.17491</v>
      </c>
    </row>
    <row r="4133" customFormat="false" ht="13" hidden="false" customHeight="false" outlineLevel="0" collapsed="false">
      <c r="A4133" s="1" t="n">
        <v>0.1146</v>
      </c>
      <c r="B4133" s="1" t="n">
        <v>1094.11</v>
      </c>
      <c r="C4133" s="1" t="n">
        <v>0.108495596</v>
      </c>
      <c r="D4133" s="1" t="n">
        <v>1219.49501</v>
      </c>
    </row>
    <row r="4134" customFormat="false" ht="13" hidden="false" customHeight="false" outlineLevel="0" collapsed="false">
      <c r="A4134" s="1" t="n">
        <v>0.1146</v>
      </c>
      <c r="B4134" s="1" t="n">
        <v>1096.26</v>
      </c>
      <c r="C4134" s="1" t="n">
        <v>0.108495596</v>
      </c>
      <c r="D4134" s="1" t="n">
        <v>1221.8914</v>
      </c>
    </row>
    <row r="4135" customFormat="false" ht="13" hidden="false" customHeight="false" outlineLevel="0" collapsed="false">
      <c r="A4135" s="1" t="n">
        <v>0.1146</v>
      </c>
      <c r="B4135" s="1" t="n">
        <v>1093.94</v>
      </c>
      <c r="C4135" s="1" t="n">
        <v>0.108495596</v>
      </c>
      <c r="D4135" s="1" t="n">
        <v>1219.30552</v>
      </c>
    </row>
    <row r="4136" customFormat="false" ht="13" hidden="false" customHeight="false" outlineLevel="0" collapsed="false">
      <c r="A4136" s="1" t="n">
        <v>0.1146</v>
      </c>
      <c r="B4136" s="1" t="n">
        <v>1094.78</v>
      </c>
      <c r="C4136" s="1" t="n">
        <v>0.108495596</v>
      </c>
      <c r="D4136" s="1" t="n">
        <v>1220.24179</v>
      </c>
    </row>
    <row r="4137" customFormat="false" ht="13" hidden="false" customHeight="false" outlineLevel="0" collapsed="false">
      <c r="A4137" s="1" t="n">
        <v>0.1146</v>
      </c>
      <c r="B4137" s="1" t="n">
        <v>1095.6</v>
      </c>
      <c r="C4137" s="1" t="n">
        <v>0.108495596</v>
      </c>
      <c r="D4137" s="1" t="n">
        <v>1221.15576</v>
      </c>
    </row>
    <row r="4138" customFormat="false" ht="13" hidden="false" customHeight="false" outlineLevel="0" collapsed="false">
      <c r="A4138" s="1" t="n">
        <v>0.1147</v>
      </c>
      <c r="B4138" s="1" t="n">
        <v>1093.79</v>
      </c>
      <c r="C4138" s="1" t="n">
        <v>0.10858531</v>
      </c>
      <c r="D4138" s="1" t="n">
        <v>1219.24771</v>
      </c>
    </row>
    <row r="4139" customFormat="false" ht="13" hidden="false" customHeight="false" outlineLevel="0" collapsed="false">
      <c r="A4139" s="1" t="n">
        <v>0.1147</v>
      </c>
      <c r="B4139" s="1" t="n">
        <v>1096.14</v>
      </c>
      <c r="C4139" s="1" t="n">
        <v>0.10858531</v>
      </c>
      <c r="D4139" s="1" t="n">
        <v>1221.86726</v>
      </c>
    </row>
    <row r="4140" customFormat="false" ht="13" hidden="false" customHeight="false" outlineLevel="0" collapsed="false">
      <c r="A4140" s="1" t="n">
        <v>0.1147</v>
      </c>
      <c r="B4140" s="1" t="n">
        <v>1096.23</v>
      </c>
      <c r="C4140" s="1" t="n">
        <v>0.10858531</v>
      </c>
      <c r="D4140" s="1" t="n">
        <v>1221.96758</v>
      </c>
    </row>
    <row r="4141" customFormat="false" ht="13" hidden="false" customHeight="false" outlineLevel="0" collapsed="false">
      <c r="A4141" s="1" t="n">
        <v>0.1147</v>
      </c>
      <c r="B4141" s="1" t="n">
        <v>1094.28</v>
      </c>
      <c r="C4141" s="1" t="n">
        <v>0.10858531</v>
      </c>
      <c r="D4141" s="1" t="n">
        <v>1219.79392</v>
      </c>
    </row>
    <row r="4142" customFormat="false" ht="13" hidden="false" customHeight="false" outlineLevel="0" collapsed="false">
      <c r="A4142" s="1" t="n">
        <v>0.1149</v>
      </c>
      <c r="B4142" s="1" t="n">
        <v>1096.63</v>
      </c>
      <c r="C4142" s="1" t="n">
        <v>0.108764715</v>
      </c>
      <c r="D4142" s="1" t="n">
        <v>1222.63279</v>
      </c>
    </row>
    <row r="4143" customFormat="false" ht="13" hidden="false" customHeight="false" outlineLevel="0" collapsed="false">
      <c r="A4143" s="1" t="n">
        <v>0.1149</v>
      </c>
      <c r="B4143" s="1" t="n">
        <v>1095.44</v>
      </c>
      <c r="C4143" s="1" t="n">
        <v>0.108764715</v>
      </c>
      <c r="D4143" s="1" t="n">
        <v>1221.30606</v>
      </c>
    </row>
    <row r="4144" customFormat="false" ht="13" hidden="false" customHeight="false" outlineLevel="0" collapsed="false">
      <c r="A4144" s="1" t="n">
        <v>0.1149</v>
      </c>
      <c r="B4144" s="1" t="n">
        <v>1094.59</v>
      </c>
      <c r="C4144" s="1" t="n">
        <v>0.108764715</v>
      </c>
      <c r="D4144" s="1" t="n">
        <v>1220.35839</v>
      </c>
    </row>
    <row r="4145" customFormat="false" ht="13" hidden="false" customHeight="false" outlineLevel="0" collapsed="false">
      <c r="A4145" s="1" t="n">
        <v>0.1149</v>
      </c>
      <c r="B4145" s="1" t="n">
        <v>1096.82</v>
      </c>
      <c r="C4145" s="1" t="n">
        <v>0.108764715</v>
      </c>
      <c r="D4145" s="1" t="n">
        <v>1222.84462</v>
      </c>
    </row>
    <row r="4146" customFormat="false" ht="13" hidden="false" customHeight="false" outlineLevel="0" collapsed="false">
      <c r="A4146" s="1" t="n">
        <v>0.1149</v>
      </c>
      <c r="B4146" s="1" t="n">
        <v>1095.08</v>
      </c>
      <c r="C4146" s="1" t="n">
        <v>0.108764715</v>
      </c>
      <c r="D4146" s="1" t="n">
        <v>1220.90469</v>
      </c>
    </row>
    <row r="4147" customFormat="false" ht="13" hidden="false" customHeight="false" outlineLevel="0" collapsed="false">
      <c r="A4147" s="1" t="n">
        <v>0.115</v>
      </c>
      <c r="B4147" s="1" t="n">
        <v>1095.14</v>
      </c>
      <c r="C4147" s="1" t="n">
        <v>0.108854405</v>
      </c>
      <c r="D4147" s="1" t="n">
        <v>1221.0811</v>
      </c>
    </row>
    <row r="4148" customFormat="false" ht="13" hidden="false" customHeight="false" outlineLevel="0" collapsed="false">
      <c r="A4148" s="1" t="n">
        <v>0.115</v>
      </c>
      <c r="B4148" s="1" t="n">
        <v>1096.95</v>
      </c>
      <c r="C4148" s="1" t="n">
        <v>0.108854405</v>
      </c>
      <c r="D4148" s="1" t="n">
        <v>1223.09925</v>
      </c>
    </row>
    <row r="4149" customFormat="false" ht="13" hidden="false" customHeight="false" outlineLevel="0" collapsed="false">
      <c r="A4149" s="1" t="n">
        <v>0.115</v>
      </c>
      <c r="B4149" s="1" t="n">
        <v>1094.84</v>
      </c>
      <c r="C4149" s="1" t="n">
        <v>0.108854405</v>
      </c>
      <c r="D4149" s="1" t="n">
        <v>1220.7466</v>
      </c>
    </row>
    <row r="4150" customFormat="false" ht="13" hidden="false" customHeight="false" outlineLevel="0" collapsed="false">
      <c r="A4150" s="1" t="n">
        <v>0.1151</v>
      </c>
      <c r="B4150" s="1" t="n">
        <v>1095.09</v>
      </c>
      <c r="C4150" s="1" t="n">
        <v>0.108944087</v>
      </c>
      <c r="D4150" s="1" t="n">
        <v>1221.13486</v>
      </c>
    </row>
    <row r="4151" customFormat="false" ht="13" hidden="false" customHeight="false" outlineLevel="0" collapsed="false">
      <c r="A4151" s="1" t="n">
        <v>0.1151</v>
      </c>
      <c r="B4151" s="1" t="n">
        <v>1096.23</v>
      </c>
      <c r="C4151" s="1" t="n">
        <v>0.108944087</v>
      </c>
      <c r="D4151" s="1" t="n">
        <v>1222.40607</v>
      </c>
    </row>
    <row r="4152" customFormat="false" ht="13" hidden="false" customHeight="false" outlineLevel="0" collapsed="false">
      <c r="A4152" s="1" t="n">
        <v>0.1151</v>
      </c>
      <c r="B4152" s="1" t="n">
        <v>1094.71</v>
      </c>
      <c r="C4152" s="1" t="n">
        <v>0.108944087</v>
      </c>
      <c r="D4152" s="1" t="n">
        <v>1220.71112</v>
      </c>
    </row>
    <row r="4153" customFormat="false" ht="13" hidden="false" customHeight="false" outlineLevel="0" collapsed="false">
      <c r="A4153" s="1" t="n">
        <v>0.1151</v>
      </c>
      <c r="B4153" s="1" t="n">
        <v>1094.6</v>
      </c>
      <c r="C4153" s="1" t="n">
        <v>0.108944087</v>
      </c>
      <c r="D4153" s="1" t="n">
        <v>1220.58846</v>
      </c>
    </row>
    <row r="4154" customFormat="false" ht="13" hidden="false" customHeight="false" outlineLevel="0" collapsed="false">
      <c r="A4154" s="1" t="n">
        <v>0.1151</v>
      </c>
      <c r="B4154" s="1" t="n">
        <v>1096.37</v>
      </c>
      <c r="C4154" s="1" t="n">
        <v>0.108944087</v>
      </c>
      <c r="D4154" s="1" t="n">
        <v>1222.56219</v>
      </c>
    </row>
    <row r="4155" customFormat="false" ht="13" hidden="false" customHeight="false" outlineLevel="0" collapsed="false">
      <c r="A4155" s="1" t="n">
        <v>0.1152</v>
      </c>
      <c r="B4155" s="1" t="n">
        <v>1095.13</v>
      </c>
      <c r="C4155" s="1" t="n">
        <v>0.109033761</v>
      </c>
      <c r="D4155" s="1" t="n">
        <v>1221.28898</v>
      </c>
    </row>
    <row r="4156" customFormat="false" ht="13" hidden="false" customHeight="false" outlineLevel="0" collapsed="false">
      <c r="A4156" s="1" t="n">
        <v>0.1152</v>
      </c>
      <c r="B4156" s="1" t="n">
        <v>1094.13</v>
      </c>
      <c r="C4156" s="1" t="n">
        <v>0.109033761</v>
      </c>
      <c r="D4156" s="1" t="n">
        <v>1220.17378</v>
      </c>
    </row>
    <row r="4157" customFormat="false" ht="13" hidden="false" customHeight="false" outlineLevel="0" collapsed="false">
      <c r="A4157" s="1" t="n">
        <v>0.1152</v>
      </c>
      <c r="B4157" s="1" t="n">
        <v>1096.34</v>
      </c>
      <c r="C4157" s="1" t="n">
        <v>0.109033761</v>
      </c>
      <c r="D4157" s="1" t="n">
        <v>1222.63837</v>
      </c>
    </row>
    <row r="4158" customFormat="false" ht="13" hidden="false" customHeight="false" outlineLevel="0" collapsed="false">
      <c r="A4158" s="1" t="n">
        <v>0.1152</v>
      </c>
      <c r="B4158" s="1" t="n">
        <v>1096.51</v>
      </c>
      <c r="C4158" s="1" t="n">
        <v>0.109033761</v>
      </c>
      <c r="D4158" s="1" t="n">
        <v>1222.82795</v>
      </c>
    </row>
    <row r="4159" customFormat="false" ht="13" hidden="false" customHeight="false" outlineLevel="0" collapsed="false">
      <c r="A4159" s="1" t="n">
        <v>0.1153</v>
      </c>
      <c r="B4159" s="1" t="n">
        <v>1094.96</v>
      </c>
      <c r="C4159" s="1" t="n">
        <v>0.109123427</v>
      </c>
      <c r="D4159" s="1" t="n">
        <v>1221.20889</v>
      </c>
    </row>
    <row r="4160" customFormat="false" ht="13" hidden="false" customHeight="false" outlineLevel="0" collapsed="false">
      <c r="A4160" s="1" t="n">
        <v>0.1154</v>
      </c>
      <c r="B4160" s="1" t="n">
        <v>1095.65</v>
      </c>
      <c r="C4160" s="1" t="n">
        <v>0.109213085</v>
      </c>
      <c r="D4160" s="1" t="n">
        <v>1222.08801</v>
      </c>
    </row>
    <row r="4161" customFormat="false" ht="13" hidden="false" customHeight="false" outlineLevel="0" collapsed="false">
      <c r="A4161" s="1" t="n">
        <v>0.1153</v>
      </c>
      <c r="B4161" s="1" t="n">
        <v>1097.25</v>
      </c>
      <c r="C4161" s="1" t="n">
        <v>0.109123427</v>
      </c>
      <c r="D4161" s="1" t="n">
        <v>1223.76292</v>
      </c>
    </row>
    <row r="4162" customFormat="false" ht="13" hidden="false" customHeight="false" outlineLevel="0" collapsed="false">
      <c r="A4162" s="1" t="n">
        <v>0.1154</v>
      </c>
      <c r="B4162" s="1" t="n">
        <v>1095.94</v>
      </c>
      <c r="C4162" s="1" t="n">
        <v>0.109213085</v>
      </c>
      <c r="D4162" s="1" t="n">
        <v>1222.41148</v>
      </c>
    </row>
    <row r="4163" customFormat="false" ht="13" hidden="false" customHeight="false" outlineLevel="0" collapsed="false">
      <c r="A4163" s="1" t="n">
        <v>0.1154</v>
      </c>
      <c r="B4163" s="1" t="n">
        <v>1095.08</v>
      </c>
      <c r="C4163" s="1" t="n">
        <v>0.109213085</v>
      </c>
      <c r="D4163" s="1" t="n">
        <v>1221.45223</v>
      </c>
    </row>
    <row r="4164" customFormat="false" ht="13" hidden="false" customHeight="false" outlineLevel="0" collapsed="false">
      <c r="A4164" s="1" t="n">
        <v>0.1154</v>
      </c>
      <c r="B4164" s="1" t="n">
        <v>1097.1</v>
      </c>
      <c r="C4164" s="1" t="n">
        <v>0.109213085</v>
      </c>
      <c r="D4164" s="1" t="n">
        <v>1223.70534</v>
      </c>
    </row>
    <row r="4165" customFormat="false" ht="13" hidden="false" customHeight="false" outlineLevel="0" collapsed="false">
      <c r="A4165" s="1" t="n">
        <v>0.1155</v>
      </c>
      <c r="B4165" s="1" t="n">
        <v>1096.3</v>
      </c>
      <c r="C4165" s="1" t="n">
        <v>0.109302735</v>
      </c>
      <c r="D4165" s="1" t="n">
        <v>1222.92265</v>
      </c>
    </row>
    <row r="4166" customFormat="false" ht="13" hidden="false" customHeight="false" outlineLevel="0" collapsed="false">
      <c r="A4166" s="1" t="n">
        <v>0.1155</v>
      </c>
      <c r="B4166" s="1" t="n">
        <v>1094.38</v>
      </c>
      <c r="C4166" s="1" t="n">
        <v>0.109302735</v>
      </c>
      <c r="D4166" s="1" t="n">
        <v>1220.78089</v>
      </c>
    </row>
    <row r="4167" customFormat="false" ht="13" hidden="false" customHeight="false" outlineLevel="0" collapsed="false">
      <c r="A4167" s="1" t="n">
        <v>0.1155</v>
      </c>
      <c r="B4167" s="1" t="n">
        <v>1096.38</v>
      </c>
      <c r="C4167" s="1" t="n">
        <v>0.109302735</v>
      </c>
      <c r="D4167" s="1" t="n">
        <v>1223.01189</v>
      </c>
    </row>
    <row r="4168" customFormat="false" ht="13" hidden="false" customHeight="false" outlineLevel="0" collapsed="false">
      <c r="A4168" s="1" t="n">
        <v>0.1156</v>
      </c>
      <c r="B4168" s="1" t="n">
        <v>1096.8</v>
      </c>
      <c r="C4168" s="1" t="n">
        <v>0.109392377</v>
      </c>
      <c r="D4168" s="1" t="n">
        <v>1223.59008</v>
      </c>
    </row>
    <row r="4169" customFormat="false" ht="13" hidden="false" customHeight="false" outlineLevel="0" collapsed="false">
      <c r="A4169" s="1" t="n">
        <v>0.1156</v>
      </c>
      <c r="B4169" s="1" t="n">
        <v>1094.69</v>
      </c>
      <c r="C4169" s="1" t="n">
        <v>0.109392377</v>
      </c>
      <c r="D4169" s="1" t="n">
        <v>1221.23616</v>
      </c>
    </row>
    <row r="4170" customFormat="false" ht="13" hidden="false" customHeight="false" outlineLevel="0" collapsed="false">
      <c r="A4170" s="1" t="n">
        <v>0.1156</v>
      </c>
      <c r="B4170" s="1" t="n">
        <v>1095.72</v>
      </c>
      <c r="C4170" s="1" t="n">
        <v>0.109392377</v>
      </c>
      <c r="D4170" s="1" t="n">
        <v>1222.38523</v>
      </c>
    </row>
    <row r="4171" customFormat="false" ht="13" hidden="false" customHeight="false" outlineLevel="0" collapsed="false">
      <c r="A4171" s="1" t="n">
        <v>0.1156</v>
      </c>
      <c r="B4171" s="1" t="n">
        <v>1096.71</v>
      </c>
      <c r="C4171" s="1" t="n">
        <v>0.109392377</v>
      </c>
      <c r="D4171" s="1" t="n">
        <v>1223.48968</v>
      </c>
    </row>
    <row r="4172" customFormat="false" ht="13" hidden="false" customHeight="false" outlineLevel="0" collapsed="false">
      <c r="A4172" s="1" t="n">
        <v>0.1156</v>
      </c>
      <c r="B4172" s="1" t="n">
        <v>1094.88</v>
      </c>
      <c r="C4172" s="1" t="n">
        <v>0.109392377</v>
      </c>
      <c r="D4172" s="1" t="n">
        <v>1221.44813</v>
      </c>
    </row>
    <row r="4173" customFormat="false" ht="13" hidden="false" customHeight="false" outlineLevel="0" collapsed="false">
      <c r="A4173" s="1" t="n">
        <v>0.1157</v>
      </c>
      <c r="B4173" s="1" t="n">
        <v>1095.05</v>
      </c>
      <c r="C4173" s="1" t="n">
        <v>0.109482011</v>
      </c>
      <c r="D4173" s="1" t="n">
        <v>1221.74728</v>
      </c>
    </row>
    <row r="4174" customFormat="false" ht="13" hidden="false" customHeight="false" outlineLevel="0" collapsed="false">
      <c r="A4174" s="1" t="n">
        <v>0.1157</v>
      </c>
      <c r="B4174" s="1" t="n">
        <v>1096.7</v>
      </c>
      <c r="C4174" s="1" t="n">
        <v>0.109482011</v>
      </c>
      <c r="D4174" s="1" t="n">
        <v>1223.58819</v>
      </c>
    </row>
    <row r="4175" customFormat="false" ht="13" hidden="false" customHeight="false" outlineLevel="0" collapsed="false">
      <c r="A4175" s="1" t="n">
        <v>0.1157</v>
      </c>
      <c r="B4175" s="1" t="n">
        <v>1095.25</v>
      </c>
      <c r="C4175" s="1" t="n">
        <v>0.109482011</v>
      </c>
      <c r="D4175" s="1" t="n">
        <v>1221.97042</v>
      </c>
    </row>
    <row r="4176" customFormat="false" ht="13" hidden="false" customHeight="false" outlineLevel="0" collapsed="false">
      <c r="A4176" s="1" t="n">
        <v>0.1157</v>
      </c>
      <c r="B4176" s="1" t="n">
        <v>1094.34</v>
      </c>
      <c r="C4176" s="1" t="n">
        <v>0.109482011</v>
      </c>
      <c r="D4176" s="1" t="n">
        <v>1220.95514</v>
      </c>
    </row>
    <row r="4177" customFormat="false" ht="13" hidden="false" customHeight="false" outlineLevel="0" collapsed="false">
      <c r="A4177" s="1" t="n">
        <v>0.1158</v>
      </c>
      <c r="B4177" s="1" t="n">
        <v>1096.38</v>
      </c>
      <c r="C4177" s="1" t="n">
        <v>0.109571636</v>
      </c>
      <c r="D4177" s="1" t="n">
        <v>1223.3408</v>
      </c>
    </row>
    <row r="4178" customFormat="false" ht="13" hidden="false" customHeight="false" outlineLevel="0" collapsed="false">
      <c r="A4178" s="1" t="n">
        <v>0.1159</v>
      </c>
      <c r="B4178" s="1" t="n">
        <v>1095.7</v>
      </c>
      <c r="C4178" s="1" t="n">
        <v>0.109661254</v>
      </c>
      <c r="D4178" s="1" t="n">
        <v>1222.69163</v>
      </c>
    </row>
    <row r="4179" customFormat="false" ht="13" hidden="false" customHeight="false" outlineLevel="0" collapsed="false">
      <c r="A4179" s="1" t="n">
        <v>0.1159</v>
      </c>
      <c r="B4179" s="1" t="n">
        <v>1093.88</v>
      </c>
      <c r="C4179" s="1" t="n">
        <v>0.109661254</v>
      </c>
      <c r="D4179" s="1" t="n">
        <v>1220.66069</v>
      </c>
    </row>
    <row r="4180" customFormat="false" ht="13" hidden="false" customHeight="false" outlineLevel="0" collapsed="false">
      <c r="A4180" s="1" t="n">
        <v>0.1159</v>
      </c>
      <c r="B4180" s="1" t="n">
        <v>1095.08</v>
      </c>
      <c r="C4180" s="1" t="n">
        <v>0.109661254</v>
      </c>
      <c r="D4180" s="1" t="n">
        <v>1221.99977</v>
      </c>
    </row>
    <row r="4181" customFormat="false" ht="13" hidden="false" customHeight="false" outlineLevel="0" collapsed="false">
      <c r="A4181" s="1" t="n">
        <v>0.1159</v>
      </c>
      <c r="B4181" s="1" t="n">
        <v>1095.99</v>
      </c>
      <c r="C4181" s="1" t="n">
        <v>0.109661254</v>
      </c>
      <c r="D4181" s="1" t="n">
        <v>1223.01524</v>
      </c>
    </row>
    <row r="4182" customFormat="false" ht="13" hidden="false" customHeight="false" outlineLevel="0" collapsed="false">
      <c r="A4182" s="1" t="n">
        <v>0.116</v>
      </c>
      <c r="B4182" s="1" t="n">
        <v>1094.15</v>
      </c>
      <c r="C4182" s="1" t="n">
        <v>0.109750864</v>
      </c>
      <c r="D4182" s="1" t="n">
        <v>1221.0714</v>
      </c>
    </row>
    <row r="4183" customFormat="false" ht="13" hidden="false" customHeight="false" outlineLevel="0" collapsed="false">
      <c r="A4183" s="1" t="n">
        <v>0.1159</v>
      </c>
      <c r="B4183" s="1" t="n">
        <v>1094.74</v>
      </c>
      <c r="C4183" s="1" t="n">
        <v>0.109661254</v>
      </c>
      <c r="D4183" s="1" t="n">
        <v>1221.62037</v>
      </c>
    </row>
    <row r="4184" customFormat="false" ht="13" hidden="false" customHeight="false" outlineLevel="0" collapsed="false">
      <c r="A4184" s="1" t="n">
        <v>0.116</v>
      </c>
      <c r="B4184" s="1" t="n">
        <v>1096.06</v>
      </c>
      <c r="C4184" s="1" t="n">
        <v>0.109750864</v>
      </c>
      <c r="D4184" s="1" t="n">
        <v>1223.20296</v>
      </c>
    </row>
    <row r="4185" customFormat="false" ht="13" hidden="false" customHeight="false" outlineLevel="0" collapsed="false">
      <c r="A4185" s="1" t="n">
        <v>0.116</v>
      </c>
      <c r="B4185" s="1" t="n">
        <v>1094.04</v>
      </c>
      <c r="C4185" s="1" t="n">
        <v>0.109750864</v>
      </c>
      <c r="D4185" s="1" t="n">
        <v>1220.94864</v>
      </c>
    </row>
    <row r="4186" customFormat="false" ht="13" hidden="false" customHeight="false" outlineLevel="0" collapsed="false">
      <c r="A4186" s="1" t="n">
        <v>0.116</v>
      </c>
      <c r="B4186" s="1" t="n">
        <v>1094.26</v>
      </c>
      <c r="C4186" s="1" t="n">
        <v>0.109750864</v>
      </c>
      <c r="D4186" s="1" t="n">
        <v>1221.19416</v>
      </c>
    </row>
    <row r="4187" customFormat="false" ht="13" hidden="false" customHeight="false" outlineLevel="0" collapsed="false">
      <c r="A4187" s="1" t="n">
        <v>0.116</v>
      </c>
      <c r="B4187" s="1" t="n">
        <v>1096.05</v>
      </c>
      <c r="C4187" s="1" t="n">
        <v>0.109750864</v>
      </c>
      <c r="D4187" s="1" t="n">
        <v>1223.1918</v>
      </c>
    </row>
    <row r="4188" customFormat="false" ht="13" hidden="false" customHeight="false" outlineLevel="0" collapsed="false">
      <c r="A4188" s="1" t="n">
        <v>0.1161</v>
      </c>
      <c r="B4188" s="1" t="n">
        <v>1094.28</v>
      </c>
      <c r="C4188" s="1" t="n">
        <v>0.109840466</v>
      </c>
      <c r="D4188" s="1" t="n">
        <v>1221.32591</v>
      </c>
    </row>
    <row r="4189" customFormat="false" ht="13" hidden="false" customHeight="false" outlineLevel="0" collapsed="false">
      <c r="A4189" s="1" t="n">
        <v>0.1161</v>
      </c>
      <c r="B4189" s="1" t="n">
        <v>1093.83</v>
      </c>
      <c r="C4189" s="1" t="n">
        <v>0.109840466</v>
      </c>
      <c r="D4189" s="1" t="n">
        <v>1220.82366</v>
      </c>
    </row>
    <row r="4190" customFormat="false" ht="13" hidden="false" customHeight="false" outlineLevel="0" collapsed="false">
      <c r="A4190" s="1" t="n">
        <v>0.1162</v>
      </c>
      <c r="B4190" s="1" t="n">
        <v>1096.13</v>
      </c>
      <c r="C4190" s="1" t="n">
        <v>0.109930059</v>
      </c>
      <c r="D4190" s="1" t="n">
        <v>1223.50031</v>
      </c>
    </row>
    <row r="4191" customFormat="false" ht="13" hidden="false" customHeight="false" outlineLevel="0" collapsed="false">
      <c r="A4191" s="1" t="n">
        <v>0.1162</v>
      </c>
      <c r="B4191" s="1" t="n">
        <v>1094.25</v>
      </c>
      <c r="C4191" s="1" t="n">
        <v>0.109930059</v>
      </c>
      <c r="D4191" s="1" t="n">
        <v>1221.40185</v>
      </c>
    </row>
    <row r="4192" customFormat="false" ht="13" hidden="false" customHeight="false" outlineLevel="0" collapsed="false">
      <c r="A4192" s="1" t="n">
        <v>0.1162</v>
      </c>
      <c r="B4192" s="1" t="n">
        <v>1093.9</v>
      </c>
      <c r="C4192" s="1" t="n">
        <v>0.109930059</v>
      </c>
      <c r="D4192" s="1" t="n">
        <v>1221.01118</v>
      </c>
    </row>
    <row r="4193" customFormat="false" ht="13" hidden="false" customHeight="false" outlineLevel="0" collapsed="false">
      <c r="A4193" s="1" t="n">
        <v>0.1162</v>
      </c>
      <c r="B4193" s="1" t="n">
        <v>1096.47</v>
      </c>
      <c r="C4193" s="1" t="n">
        <v>0.109930059</v>
      </c>
      <c r="D4193" s="1" t="n">
        <v>1223.87981</v>
      </c>
    </row>
    <row r="4194" customFormat="false" ht="13" hidden="false" customHeight="false" outlineLevel="0" collapsed="false">
      <c r="A4194" s="1" t="n">
        <v>0.1163</v>
      </c>
      <c r="B4194" s="1" t="n">
        <v>1094.7</v>
      </c>
      <c r="C4194" s="1" t="n">
        <v>0.110019645</v>
      </c>
      <c r="D4194" s="1" t="n">
        <v>1222.01361</v>
      </c>
    </row>
    <row r="4195" customFormat="false" ht="13" hidden="false" customHeight="false" outlineLevel="0" collapsed="false">
      <c r="A4195" s="1" t="n">
        <v>0.1163</v>
      </c>
      <c r="B4195" s="1" t="n">
        <v>1094.19</v>
      </c>
      <c r="C4195" s="1" t="n">
        <v>0.110019645</v>
      </c>
      <c r="D4195" s="1" t="n">
        <v>1221.4443</v>
      </c>
    </row>
    <row r="4196" customFormat="false" ht="13" hidden="false" customHeight="false" outlineLevel="0" collapsed="false">
      <c r="A4196" s="1" t="n">
        <v>0.1163</v>
      </c>
      <c r="B4196" s="1" t="n">
        <v>1096.08</v>
      </c>
      <c r="C4196" s="1" t="n">
        <v>0.110019645</v>
      </c>
      <c r="D4196" s="1" t="n">
        <v>1223.5541</v>
      </c>
    </row>
    <row r="4197" customFormat="false" ht="13" hidden="false" customHeight="false" outlineLevel="0" collapsed="false">
      <c r="A4197" s="1" t="n">
        <v>0.1164</v>
      </c>
      <c r="B4197" s="1" t="n">
        <v>1094.99</v>
      </c>
      <c r="C4197" s="1" t="n">
        <v>0.110109223</v>
      </c>
      <c r="D4197" s="1" t="n">
        <v>1222.44684</v>
      </c>
    </row>
    <row r="4198" customFormat="false" ht="13" hidden="false" customHeight="false" outlineLevel="0" collapsed="false">
      <c r="A4198" s="1" t="n">
        <v>0.1164</v>
      </c>
      <c r="B4198" s="1" t="n">
        <v>1094.29</v>
      </c>
      <c r="C4198" s="1" t="n">
        <v>0.110109223</v>
      </c>
      <c r="D4198" s="1" t="n">
        <v>1221.66536</v>
      </c>
    </row>
    <row r="4199" customFormat="false" ht="13" hidden="false" customHeight="false" outlineLevel="0" collapsed="false">
      <c r="A4199" s="1" t="n">
        <v>0.1164</v>
      </c>
      <c r="B4199" s="1" t="n">
        <v>1096.66</v>
      </c>
      <c r="C4199" s="1" t="n">
        <v>0.110109223</v>
      </c>
      <c r="D4199" s="1" t="n">
        <v>1224.31122</v>
      </c>
    </row>
    <row r="4200" customFormat="false" ht="13" hidden="false" customHeight="false" outlineLevel="0" collapsed="false">
      <c r="A4200" s="1" t="n">
        <v>0.1164</v>
      </c>
      <c r="B4200" s="1" t="n">
        <v>1095.44</v>
      </c>
      <c r="C4200" s="1" t="n">
        <v>0.110109223</v>
      </c>
      <c r="D4200" s="1" t="n">
        <v>1222.94922</v>
      </c>
    </row>
    <row r="4201" customFormat="false" ht="13" hidden="false" customHeight="false" outlineLevel="0" collapsed="false">
      <c r="A4201" s="1" t="n">
        <v>0.1165</v>
      </c>
      <c r="B4201" s="1" t="n">
        <v>1094.94</v>
      </c>
      <c r="C4201" s="1" t="n">
        <v>0.110198792</v>
      </c>
      <c r="D4201" s="1" t="n">
        <v>1222.50051</v>
      </c>
    </row>
    <row r="4202" customFormat="false" ht="13" hidden="false" customHeight="false" outlineLevel="0" collapsed="false">
      <c r="A4202" s="1" t="n">
        <v>0.1164</v>
      </c>
      <c r="B4202" s="1" t="n">
        <v>1096.96</v>
      </c>
      <c r="C4202" s="1" t="n">
        <v>0.110109223</v>
      </c>
      <c r="D4202" s="1" t="n">
        <v>1224.64614</v>
      </c>
    </row>
    <row r="4203" customFormat="false" ht="13" hidden="false" customHeight="false" outlineLevel="0" collapsed="false">
      <c r="A4203" s="1" t="n">
        <v>0.1165</v>
      </c>
      <c r="B4203" s="1" t="n">
        <v>1096.71</v>
      </c>
      <c r="C4203" s="1" t="n">
        <v>0.110198792</v>
      </c>
      <c r="D4203" s="1" t="n">
        <v>1224.47672</v>
      </c>
    </row>
    <row r="4204" customFormat="false" ht="13" hidden="false" customHeight="false" outlineLevel="0" collapsed="false">
      <c r="A4204" s="1" t="n">
        <v>0.1165</v>
      </c>
      <c r="B4204" s="1" t="n">
        <v>1095.42</v>
      </c>
      <c r="C4204" s="1" t="n">
        <v>0.110198792</v>
      </c>
      <c r="D4204" s="1" t="n">
        <v>1223.03643</v>
      </c>
    </row>
    <row r="4205" customFormat="false" ht="13" hidden="false" customHeight="false" outlineLevel="0" collapsed="false">
      <c r="A4205" s="1" t="n">
        <v>0.1166</v>
      </c>
      <c r="B4205" s="1" t="n">
        <v>1097.72</v>
      </c>
      <c r="C4205" s="1" t="n">
        <v>0.110288354</v>
      </c>
      <c r="D4205" s="1" t="n">
        <v>1225.71415</v>
      </c>
    </row>
    <row r="4206" customFormat="false" ht="13" hidden="false" customHeight="false" outlineLevel="0" collapsed="false">
      <c r="A4206" s="1" t="n">
        <v>0.1166</v>
      </c>
      <c r="B4206" s="1" t="n">
        <v>1097.48</v>
      </c>
      <c r="C4206" s="1" t="n">
        <v>0.110288354</v>
      </c>
      <c r="D4206" s="1" t="n">
        <v>1225.44617</v>
      </c>
    </row>
    <row r="4207" customFormat="false" ht="13" hidden="false" customHeight="false" outlineLevel="0" collapsed="false">
      <c r="A4207" s="1" t="n">
        <v>0.1166</v>
      </c>
      <c r="B4207" s="1" t="n">
        <v>1095.57</v>
      </c>
      <c r="C4207" s="1" t="n">
        <v>0.110288354</v>
      </c>
      <c r="D4207" s="1" t="n">
        <v>1223.31346</v>
      </c>
    </row>
    <row r="4208" customFormat="false" ht="13" hidden="false" customHeight="false" outlineLevel="0" collapsed="false">
      <c r="A4208" s="1" t="n">
        <v>0.1167</v>
      </c>
      <c r="B4208" s="1" t="n">
        <v>1097.34</v>
      </c>
      <c r="C4208" s="1" t="n">
        <v>0.110377907</v>
      </c>
      <c r="D4208" s="1" t="n">
        <v>1225.39958</v>
      </c>
    </row>
    <row r="4209" customFormat="false" ht="13" hidden="false" customHeight="false" outlineLevel="0" collapsed="false">
      <c r="A4209" s="1" t="n">
        <v>0.1168</v>
      </c>
      <c r="B4209" s="1" t="n">
        <v>1096.35</v>
      </c>
      <c r="C4209" s="1" t="n">
        <v>0.110467453</v>
      </c>
      <c r="D4209" s="1" t="n">
        <v>1224.40368</v>
      </c>
    </row>
    <row r="4210" customFormat="false" ht="13" hidden="false" customHeight="false" outlineLevel="0" collapsed="false">
      <c r="A4210" s="1" t="n">
        <v>0.1167</v>
      </c>
      <c r="B4210" s="1" t="n">
        <v>1094.67</v>
      </c>
      <c r="C4210" s="1" t="n">
        <v>0.110377907</v>
      </c>
      <c r="D4210" s="1" t="n">
        <v>1222.41799</v>
      </c>
    </row>
    <row r="4211" customFormat="false" ht="13" hidden="false" customHeight="false" outlineLevel="0" collapsed="false">
      <c r="A4211" s="1" t="n">
        <v>0.1167</v>
      </c>
      <c r="B4211" s="1" t="n">
        <v>1097</v>
      </c>
      <c r="C4211" s="1" t="n">
        <v>0.110377907</v>
      </c>
      <c r="D4211" s="1" t="n">
        <v>1225.0199</v>
      </c>
    </row>
    <row r="4212" customFormat="false" ht="13" hidden="false" customHeight="false" outlineLevel="0" collapsed="false">
      <c r="A4212" s="1" t="n">
        <v>0.1168</v>
      </c>
      <c r="B4212" s="1" t="n">
        <v>1095.86</v>
      </c>
      <c r="C4212" s="1" t="n">
        <v>0.110467453</v>
      </c>
      <c r="D4212" s="1" t="n">
        <v>1223.85645</v>
      </c>
    </row>
    <row r="4213" customFormat="false" ht="13" hidden="false" customHeight="false" outlineLevel="0" collapsed="false">
      <c r="A4213" s="1" t="n">
        <v>0.1168</v>
      </c>
      <c r="B4213" s="1" t="n">
        <v>1094.27</v>
      </c>
      <c r="C4213" s="1" t="n">
        <v>0.110467453</v>
      </c>
      <c r="D4213" s="1" t="n">
        <v>1222.08074</v>
      </c>
    </row>
    <row r="4214" customFormat="false" ht="13" hidden="false" customHeight="false" outlineLevel="0" collapsed="false">
      <c r="A4214" s="1" t="n">
        <v>0.1168</v>
      </c>
      <c r="B4214" s="1" t="n">
        <v>1096.24</v>
      </c>
      <c r="C4214" s="1" t="n">
        <v>0.110467453</v>
      </c>
      <c r="D4214" s="1" t="n">
        <v>1224.28083</v>
      </c>
    </row>
    <row r="4215" customFormat="false" ht="13" hidden="false" customHeight="false" outlineLevel="0" collapsed="false">
      <c r="A4215" s="1" t="n">
        <v>0.1168</v>
      </c>
      <c r="B4215" s="1" t="n">
        <v>1094.77</v>
      </c>
      <c r="C4215" s="1" t="n">
        <v>0.110467453</v>
      </c>
      <c r="D4215" s="1" t="n">
        <v>1222.63914</v>
      </c>
    </row>
    <row r="4216" customFormat="false" ht="13" hidden="false" customHeight="false" outlineLevel="0" collapsed="false">
      <c r="A4216" s="1" t="n">
        <v>0.1169</v>
      </c>
      <c r="B4216" s="1" t="n">
        <v>1093.57</v>
      </c>
      <c r="C4216" s="1" t="n">
        <v>0.110556991</v>
      </c>
      <c r="D4216" s="1" t="n">
        <v>1221.40833</v>
      </c>
    </row>
    <row r="4217" customFormat="false" ht="13" hidden="false" customHeight="false" outlineLevel="0" collapsed="false">
      <c r="A4217" s="1" t="n">
        <v>0.1169</v>
      </c>
      <c r="B4217" s="1" t="n">
        <v>1096.34</v>
      </c>
      <c r="C4217" s="1" t="n">
        <v>0.110556991</v>
      </c>
      <c r="D4217" s="1" t="n">
        <v>1224.50215</v>
      </c>
    </row>
    <row r="4218" customFormat="false" ht="13" hidden="false" customHeight="false" outlineLevel="0" collapsed="false">
      <c r="A4218" s="1" t="n">
        <v>0.1169</v>
      </c>
      <c r="B4218" s="1" t="n">
        <v>1094.83</v>
      </c>
      <c r="C4218" s="1" t="n">
        <v>0.110556991</v>
      </c>
      <c r="D4218" s="1" t="n">
        <v>1222.81563</v>
      </c>
    </row>
    <row r="4219" customFormat="false" ht="13" hidden="false" customHeight="false" outlineLevel="0" collapsed="false">
      <c r="A4219" s="1" t="n">
        <v>0.117</v>
      </c>
      <c r="B4219" s="1" t="n">
        <v>1093.61</v>
      </c>
      <c r="C4219" s="1" t="n">
        <v>0.11064652</v>
      </c>
      <c r="D4219" s="1" t="n">
        <v>1221.56237</v>
      </c>
    </row>
    <row r="4220" customFormat="false" ht="13" hidden="false" customHeight="false" outlineLevel="0" collapsed="false">
      <c r="A4220" s="1" t="n">
        <v>0.1169</v>
      </c>
      <c r="B4220" s="1" t="n">
        <v>1095.87</v>
      </c>
      <c r="C4220" s="1" t="n">
        <v>0.110556991</v>
      </c>
      <c r="D4220" s="1" t="n">
        <v>1223.9772</v>
      </c>
    </row>
    <row r="4221" customFormat="false" ht="13" hidden="false" customHeight="false" outlineLevel="0" collapsed="false">
      <c r="A4221" s="1" t="n">
        <v>0.117</v>
      </c>
      <c r="B4221" s="1" t="n">
        <v>1094.54</v>
      </c>
      <c r="C4221" s="1" t="n">
        <v>0.11064652</v>
      </c>
      <c r="D4221" s="1" t="n">
        <v>1222.60118</v>
      </c>
    </row>
    <row r="4222" customFormat="false" ht="13" hidden="false" customHeight="false" outlineLevel="0" collapsed="false">
      <c r="A4222" s="1" t="n">
        <v>0.117</v>
      </c>
      <c r="B4222" s="1" t="n">
        <v>1094.07</v>
      </c>
      <c r="C4222" s="1" t="n">
        <v>0.11064652</v>
      </c>
      <c r="D4222" s="1" t="n">
        <v>1222.07619</v>
      </c>
    </row>
    <row r="4223" customFormat="false" ht="13" hidden="false" customHeight="false" outlineLevel="0" collapsed="false">
      <c r="A4223" s="1" t="n">
        <v>0.1171</v>
      </c>
      <c r="B4223" s="1" t="n">
        <v>1096.09</v>
      </c>
      <c r="C4223" s="1" t="n">
        <v>0.110736042</v>
      </c>
      <c r="D4223" s="1" t="n">
        <v>1224.44214</v>
      </c>
    </row>
    <row r="4224" customFormat="false" ht="13" hidden="false" customHeight="false" outlineLevel="0" collapsed="false">
      <c r="A4224" s="1" t="n">
        <v>0.1171</v>
      </c>
      <c r="B4224" s="1" t="n">
        <v>1094.63</v>
      </c>
      <c r="C4224" s="1" t="n">
        <v>0.110736042</v>
      </c>
      <c r="D4224" s="1" t="n">
        <v>1222.81117</v>
      </c>
    </row>
    <row r="4225" customFormat="false" ht="13" hidden="false" customHeight="false" outlineLevel="0" collapsed="false">
      <c r="A4225" s="1" t="n">
        <v>0.1172</v>
      </c>
      <c r="B4225" s="1" t="n">
        <v>1093.57</v>
      </c>
      <c r="C4225" s="1" t="n">
        <v>0.110825555</v>
      </c>
      <c r="D4225" s="1" t="n">
        <v>1221.7364</v>
      </c>
    </row>
    <row r="4226" customFormat="false" ht="13" hidden="false" customHeight="false" outlineLevel="0" collapsed="false">
      <c r="A4226" s="1" t="n">
        <v>0.1171</v>
      </c>
      <c r="B4226" s="1" t="n">
        <v>1095.57</v>
      </c>
      <c r="C4226" s="1" t="n">
        <v>0.110736042</v>
      </c>
      <c r="D4226" s="1" t="n">
        <v>1223.86125</v>
      </c>
    </row>
    <row r="4227" customFormat="false" ht="13" hidden="false" customHeight="false" outlineLevel="0" collapsed="false">
      <c r="A4227" s="1" t="n">
        <v>0.1171</v>
      </c>
      <c r="B4227" s="1" t="n">
        <v>1093.84</v>
      </c>
      <c r="C4227" s="1" t="n">
        <v>0.110736042</v>
      </c>
      <c r="D4227" s="1" t="n">
        <v>1221.92866</v>
      </c>
    </row>
    <row r="4228" customFormat="false" ht="13" hidden="false" customHeight="false" outlineLevel="0" collapsed="false">
      <c r="A4228" s="1" t="n">
        <v>0.1172</v>
      </c>
      <c r="B4228" s="1" t="n">
        <v>1093.72</v>
      </c>
      <c r="C4228" s="1" t="n">
        <v>0.110825555</v>
      </c>
      <c r="D4228" s="1" t="n">
        <v>1221.90398</v>
      </c>
    </row>
    <row r="4229" customFormat="false" ht="13" hidden="false" customHeight="false" outlineLevel="0" collapsed="false">
      <c r="A4229" s="1" t="n">
        <v>0.1172</v>
      </c>
      <c r="B4229" s="1" t="n">
        <v>1095.47</v>
      </c>
      <c r="C4229" s="1" t="n">
        <v>0.110825555</v>
      </c>
      <c r="D4229" s="1" t="n">
        <v>1223.85908</v>
      </c>
    </row>
    <row r="4230" customFormat="false" ht="13" hidden="false" customHeight="false" outlineLevel="0" collapsed="false">
      <c r="A4230" s="1" t="n">
        <v>0.1172</v>
      </c>
      <c r="B4230" s="1" t="n">
        <v>1093.81</v>
      </c>
      <c r="C4230" s="1" t="n">
        <v>0.110825555</v>
      </c>
      <c r="D4230" s="1" t="n">
        <v>1222.00453</v>
      </c>
    </row>
    <row r="4231" customFormat="false" ht="13" hidden="false" customHeight="false" outlineLevel="0" collapsed="false">
      <c r="A4231" s="1" t="n">
        <v>0.1173</v>
      </c>
      <c r="B4231" s="1" t="n">
        <v>1094.33</v>
      </c>
      <c r="C4231" s="1" t="n">
        <v>0.110915061</v>
      </c>
      <c r="D4231" s="1" t="n">
        <v>1222.69491</v>
      </c>
    </row>
    <row r="4232" customFormat="false" ht="13" hidden="false" customHeight="false" outlineLevel="0" collapsed="false">
      <c r="A4232" s="1" t="n">
        <v>0.1173</v>
      </c>
      <c r="B4232" s="1" t="n">
        <v>1096.24</v>
      </c>
      <c r="C4232" s="1" t="n">
        <v>0.110915061</v>
      </c>
      <c r="D4232" s="1" t="n">
        <v>1224.82895</v>
      </c>
    </row>
    <row r="4233" customFormat="false" ht="13" hidden="false" customHeight="false" outlineLevel="0" collapsed="false">
      <c r="A4233" s="1" t="n">
        <v>0.1173</v>
      </c>
      <c r="B4233" s="1" t="n">
        <v>1094.34</v>
      </c>
      <c r="C4233" s="1" t="n">
        <v>0.110915061</v>
      </c>
      <c r="D4233" s="1" t="n">
        <v>1222.70608</v>
      </c>
    </row>
    <row r="4234" customFormat="false" ht="13" hidden="false" customHeight="false" outlineLevel="0" collapsed="false">
      <c r="A4234" s="1" t="n">
        <v>0.1173</v>
      </c>
      <c r="B4234" s="1" t="n">
        <v>1094.54</v>
      </c>
      <c r="C4234" s="1" t="n">
        <v>0.110915061</v>
      </c>
      <c r="D4234" s="1" t="n">
        <v>1222.92954</v>
      </c>
    </row>
    <row r="4235" customFormat="false" ht="13" hidden="false" customHeight="false" outlineLevel="0" collapsed="false">
      <c r="A4235" s="1" t="n">
        <v>0.1173</v>
      </c>
      <c r="B4235" s="1" t="n">
        <v>1096.57</v>
      </c>
      <c r="C4235" s="1" t="n">
        <v>0.110915061</v>
      </c>
      <c r="D4235" s="1" t="n">
        <v>1225.19766</v>
      </c>
    </row>
    <row r="4236" customFormat="false" ht="13" hidden="false" customHeight="false" outlineLevel="0" collapsed="false">
      <c r="A4236" s="1" t="n">
        <v>0.1174</v>
      </c>
      <c r="B4236" s="1" t="n">
        <v>1093.98</v>
      </c>
      <c r="C4236" s="1" t="n">
        <v>0.111004558</v>
      </c>
      <c r="D4236" s="1" t="n">
        <v>1222.41325</v>
      </c>
    </row>
    <row r="4237" customFormat="false" ht="13" hidden="false" customHeight="false" outlineLevel="0" collapsed="false">
      <c r="A4237" s="1" t="n">
        <v>0.1174</v>
      </c>
      <c r="B4237" s="1" t="n">
        <v>1095.1</v>
      </c>
      <c r="C4237" s="1" t="n">
        <v>0.111004558</v>
      </c>
      <c r="D4237" s="1" t="n">
        <v>1223.66474</v>
      </c>
    </row>
    <row r="4238" customFormat="false" ht="13" hidden="false" customHeight="false" outlineLevel="0" collapsed="false">
      <c r="A4238" s="1" t="n">
        <v>0.1174</v>
      </c>
      <c r="B4238" s="1" t="n">
        <v>1096.09</v>
      </c>
      <c r="C4238" s="1" t="n">
        <v>0.111004558</v>
      </c>
      <c r="D4238" s="1" t="n">
        <v>1224.77097</v>
      </c>
    </row>
    <row r="4239" customFormat="false" ht="13" hidden="false" customHeight="false" outlineLevel="0" collapsed="false">
      <c r="A4239" s="1" t="n">
        <v>0.1175</v>
      </c>
      <c r="B4239" s="1" t="n">
        <v>1093.7</v>
      </c>
      <c r="C4239" s="1" t="n">
        <v>0.111094048</v>
      </c>
      <c r="D4239" s="1" t="n">
        <v>1222.20975</v>
      </c>
    </row>
    <row r="4240" customFormat="false" ht="13" hidden="false" customHeight="false" outlineLevel="0" collapsed="false">
      <c r="A4240" s="1" t="n">
        <v>0.1175</v>
      </c>
      <c r="B4240" s="1" t="n">
        <v>1095.97</v>
      </c>
      <c r="C4240" s="1" t="n">
        <v>0.111094048</v>
      </c>
      <c r="D4240" s="1" t="n">
        <v>1224.74647</v>
      </c>
    </row>
    <row r="4241" customFormat="false" ht="13" hidden="false" customHeight="false" outlineLevel="0" collapsed="false">
      <c r="A4241" s="1" t="n">
        <v>0.1175</v>
      </c>
      <c r="B4241" s="1" t="n">
        <v>1096.16</v>
      </c>
      <c r="C4241" s="1" t="n">
        <v>0.111094048</v>
      </c>
      <c r="D4241" s="1" t="n">
        <v>1224.9588</v>
      </c>
    </row>
    <row r="4242" customFormat="false" ht="13" hidden="false" customHeight="false" outlineLevel="0" collapsed="false">
      <c r="A4242" s="1" t="n">
        <v>0.1176</v>
      </c>
      <c r="B4242" s="1" t="n">
        <v>1094.28</v>
      </c>
      <c r="C4242" s="1" t="n">
        <v>0.111183529</v>
      </c>
      <c r="D4242" s="1" t="n">
        <v>1222.96733</v>
      </c>
    </row>
    <row r="4243" customFormat="false" ht="13" hidden="false" customHeight="false" outlineLevel="0" collapsed="false">
      <c r="A4243" s="1" t="n">
        <v>0.1176</v>
      </c>
      <c r="B4243" s="1" t="n">
        <v>1096.62</v>
      </c>
      <c r="C4243" s="1" t="n">
        <v>0.111183529</v>
      </c>
      <c r="D4243" s="1" t="n">
        <v>1225.58251</v>
      </c>
    </row>
    <row r="4244" customFormat="false" ht="13" hidden="false" customHeight="false" outlineLevel="0" collapsed="false">
      <c r="A4244" s="1" t="n">
        <v>0.1176</v>
      </c>
      <c r="B4244" s="1" t="n">
        <v>1096.19</v>
      </c>
      <c r="C4244" s="1" t="n">
        <v>0.111183529</v>
      </c>
      <c r="D4244" s="1" t="n">
        <v>1225.10194</v>
      </c>
    </row>
    <row r="4245" customFormat="false" ht="13" hidden="false" customHeight="false" outlineLevel="0" collapsed="false">
      <c r="A4245" s="1" t="n">
        <v>0.1177</v>
      </c>
      <c r="B4245" s="1" t="n">
        <v>1094.63</v>
      </c>
      <c r="C4245" s="1" t="n">
        <v>0.111273002</v>
      </c>
      <c r="D4245" s="1" t="n">
        <v>1223.46795</v>
      </c>
    </row>
    <row r="4246" customFormat="false" ht="13" hidden="false" customHeight="false" outlineLevel="0" collapsed="false">
      <c r="A4246" s="1" t="n">
        <v>0.1177</v>
      </c>
      <c r="B4246" s="1" t="n">
        <v>1096.37</v>
      </c>
      <c r="C4246" s="1" t="n">
        <v>0.111273002</v>
      </c>
      <c r="D4246" s="1" t="n">
        <v>1225.41275</v>
      </c>
    </row>
    <row r="4247" customFormat="false" ht="13" hidden="false" customHeight="false" outlineLevel="0" collapsed="false">
      <c r="A4247" s="1" t="n">
        <v>0.1177</v>
      </c>
      <c r="B4247" s="1" t="n">
        <v>1095.55</v>
      </c>
      <c r="C4247" s="1" t="n">
        <v>0.111273002</v>
      </c>
      <c r="D4247" s="1" t="n">
        <v>1224.49624</v>
      </c>
    </row>
    <row r="4248" customFormat="false" ht="13" hidden="false" customHeight="false" outlineLevel="0" collapsed="false">
      <c r="A4248" s="1" t="n">
        <v>0.1177</v>
      </c>
      <c r="B4248" s="1" t="n">
        <v>1094.38</v>
      </c>
      <c r="C4248" s="1" t="n">
        <v>0.111273002</v>
      </c>
      <c r="D4248" s="1" t="n">
        <v>1223.18853</v>
      </c>
    </row>
    <row r="4249" customFormat="false" ht="13" hidden="false" customHeight="false" outlineLevel="0" collapsed="false">
      <c r="A4249" s="1" t="n">
        <v>0.1178</v>
      </c>
      <c r="B4249" s="1" t="n">
        <v>1096.47</v>
      </c>
      <c r="C4249" s="1" t="n">
        <v>0.111362468</v>
      </c>
      <c r="D4249" s="1" t="n">
        <v>1225.63417</v>
      </c>
    </row>
    <row r="4250" customFormat="false" ht="13" hidden="false" customHeight="false" outlineLevel="0" collapsed="false">
      <c r="A4250" s="1" t="n">
        <v>0.1178</v>
      </c>
      <c r="B4250" s="1" t="n">
        <v>1095.37</v>
      </c>
      <c r="C4250" s="1" t="n">
        <v>0.111362468</v>
      </c>
      <c r="D4250" s="1" t="n">
        <v>1224.40459</v>
      </c>
    </row>
    <row r="4251" customFormat="false" ht="13" hidden="false" customHeight="false" outlineLevel="0" collapsed="false">
      <c r="A4251" s="1" t="n">
        <v>0.1178</v>
      </c>
      <c r="B4251" s="1" t="n">
        <v>1094.42</v>
      </c>
      <c r="C4251" s="1" t="n">
        <v>0.111362468</v>
      </c>
      <c r="D4251" s="1" t="n">
        <v>1223.34268</v>
      </c>
    </row>
    <row r="4252" customFormat="false" ht="13" hidden="false" customHeight="false" outlineLevel="0" collapsed="false">
      <c r="A4252" s="1" t="n">
        <v>0.1178</v>
      </c>
      <c r="B4252" s="1" t="n">
        <v>1096.55</v>
      </c>
      <c r="C4252" s="1" t="n">
        <v>0.111362468</v>
      </c>
      <c r="D4252" s="1" t="n">
        <v>1225.72359</v>
      </c>
    </row>
    <row r="4253" customFormat="false" ht="13" hidden="false" customHeight="false" outlineLevel="0" collapsed="false">
      <c r="A4253" s="1" t="n">
        <v>0.1179</v>
      </c>
      <c r="B4253" s="1" t="n">
        <v>1095.69</v>
      </c>
      <c r="C4253" s="1" t="n">
        <v>0.111451925</v>
      </c>
      <c r="D4253" s="1" t="n">
        <v>1224.87185</v>
      </c>
    </row>
    <row r="4254" customFormat="false" ht="13" hidden="false" customHeight="false" outlineLevel="0" collapsed="false">
      <c r="A4254" s="1" t="n">
        <v>0.1179</v>
      </c>
      <c r="B4254" s="1" t="n">
        <v>1094.55</v>
      </c>
      <c r="C4254" s="1" t="n">
        <v>0.111451925</v>
      </c>
      <c r="D4254" s="1" t="n">
        <v>1223.59745</v>
      </c>
    </row>
    <row r="4255" customFormat="false" ht="13" hidden="false" customHeight="false" outlineLevel="0" collapsed="false">
      <c r="A4255" s="1" t="n">
        <v>0.118</v>
      </c>
      <c r="B4255" s="1" t="n">
        <v>1096.99</v>
      </c>
      <c r="C4255" s="1" t="n">
        <v>0.111541375</v>
      </c>
      <c r="D4255" s="1" t="n">
        <v>1226.43482</v>
      </c>
    </row>
    <row r="4256" customFormat="false" ht="13" hidden="false" customHeight="false" outlineLevel="0" collapsed="false">
      <c r="A4256" s="1" t="n">
        <v>0.118</v>
      </c>
      <c r="B4256" s="1" t="n">
        <v>1095.81</v>
      </c>
      <c r="C4256" s="1" t="n">
        <v>0.111541375</v>
      </c>
      <c r="D4256" s="1" t="n">
        <v>1225.11558</v>
      </c>
    </row>
    <row r="4257" customFormat="false" ht="13" hidden="false" customHeight="false" outlineLevel="0" collapsed="false">
      <c r="A4257" s="1" t="n">
        <v>0.1181</v>
      </c>
      <c r="B4257" s="1" t="n">
        <v>1094.86</v>
      </c>
      <c r="C4257" s="1" t="n">
        <v>0.111630816</v>
      </c>
      <c r="D4257" s="1" t="n">
        <v>1224.16297</v>
      </c>
    </row>
    <row r="4258" customFormat="false" ht="13" hidden="false" customHeight="false" outlineLevel="0" collapsed="false">
      <c r="A4258" s="1" t="n">
        <v>0.118</v>
      </c>
      <c r="B4258" s="1" t="n">
        <v>1097.55</v>
      </c>
      <c r="C4258" s="1" t="n">
        <v>0.111541375</v>
      </c>
      <c r="D4258" s="1" t="n">
        <v>1227.0609</v>
      </c>
    </row>
    <row r="4259" customFormat="false" ht="13" hidden="false" customHeight="false" outlineLevel="0" collapsed="false">
      <c r="A4259" s="1" t="n">
        <v>0.1181</v>
      </c>
      <c r="B4259" s="1" t="n">
        <v>1095.73</v>
      </c>
      <c r="C4259" s="1" t="n">
        <v>0.111630816</v>
      </c>
      <c r="D4259" s="1" t="n">
        <v>1225.13571</v>
      </c>
    </row>
    <row r="4260" customFormat="false" ht="13" hidden="false" customHeight="false" outlineLevel="0" collapsed="false">
      <c r="A4260" s="1" t="n">
        <v>0.1181</v>
      </c>
      <c r="B4260" s="1" t="n">
        <v>1095.12</v>
      </c>
      <c r="C4260" s="1" t="n">
        <v>0.111630816</v>
      </c>
      <c r="D4260" s="1" t="n">
        <v>1224.45367</v>
      </c>
    </row>
    <row r="4261" customFormat="false" ht="13" hidden="false" customHeight="false" outlineLevel="0" collapsed="false">
      <c r="A4261" s="1" t="n">
        <v>0.1182</v>
      </c>
      <c r="B4261" s="1" t="n">
        <v>1097.36</v>
      </c>
      <c r="C4261" s="1" t="n">
        <v>0.11172025</v>
      </c>
      <c r="D4261" s="1" t="n">
        <v>1227.06795</v>
      </c>
    </row>
    <row r="4262" customFormat="false" ht="13" hidden="false" customHeight="false" outlineLevel="0" collapsed="false">
      <c r="A4262" s="1" t="n">
        <v>0.1182</v>
      </c>
      <c r="B4262" s="1" t="n">
        <v>1095.69</v>
      </c>
      <c r="C4262" s="1" t="n">
        <v>0.11172025</v>
      </c>
      <c r="D4262" s="1" t="n">
        <v>1225.20056</v>
      </c>
    </row>
    <row r="4263" customFormat="false" ht="13" hidden="false" customHeight="false" outlineLevel="0" collapsed="false">
      <c r="A4263" s="1" t="n">
        <v>0.1182</v>
      </c>
      <c r="B4263" s="1" t="n">
        <v>1095.59</v>
      </c>
      <c r="C4263" s="1" t="n">
        <v>0.11172025</v>
      </c>
      <c r="D4263" s="1" t="n">
        <v>1225.08874</v>
      </c>
    </row>
    <row r="4264" customFormat="false" ht="13" hidden="false" customHeight="false" outlineLevel="0" collapsed="false">
      <c r="A4264" s="1" t="n">
        <v>0.1182</v>
      </c>
      <c r="B4264" s="1" t="n">
        <v>1096.61</v>
      </c>
      <c r="C4264" s="1" t="n">
        <v>0.11172025</v>
      </c>
      <c r="D4264" s="1" t="n">
        <v>1226.2293</v>
      </c>
    </row>
    <row r="4265" customFormat="false" ht="13" hidden="false" customHeight="false" outlineLevel="0" collapsed="false">
      <c r="A4265" s="1" t="n">
        <v>0.1183</v>
      </c>
      <c r="B4265" s="1" t="n">
        <v>1094.2</v>
      </c>
      <c r="C4265" s="1" t="n">
        <v>0.111809675</v>
      </c>
      <c r="D4265" s="1" t="n">
        <v>1223.64386</v>
      </c>
    </row>
    <row r="4266" customFormat="false" ht="13" hidden="false" customHeight="false" outlineLevel="0" collapsed="false">
      <c r="A4266" s="1" t="n">
        <v>0.1183</v>
      </c>
      <c r="B4266" s="1" t="n">
        <v>1094.68</v>
      </c>
      <c r="C4266" s="1" t="n">
        <v>0.111809675</v>
      </c>
      <c r="D4266" s="1" t="n">
        <v>1224.18064</v>
      </c>
    </row>
    <row r="4267" customFormat="false" ht="13" hidden="false" customHeight="false" outlineLevel="0" collapsed="false">
      <c r="A4267" s="1" t="n">
        <v>0.1183</v>
      </c>
      <c r="B4267" s="1" t="n">
        <v>1095.91</v>
      </c>
      <c r="C4267" s="1" t="n">
        <v>0.111809675</v>
      </c>
      <c r="D4267" s="1" t="n">
        <v>1225.55615</v>
      </c>
    </row>
    <row r="4268" customFormat="false" ht="13" hidden="false" customHeight="false" outlineLevel="0" collapsed="false">
      <c r="A4268" s="1" t="n">
        <v>0.1183</v>
      </c>
      <c r="B4268" s="1" t="n">
        <v>1093.46</v>
      </c>
      <c r="C4268" s="1" t="n">
        <v>0.111809675</v>
      </c>
      <c r="D4268" s="1" t="n">
        <v>1222.81632</v>
      </c>
    </row>
    <row r="4269" customFormat="false" ht="13" hidden="false" customHeight="false" outlineLevel="0" collapsed="false">
      <c r="A4269" s="1" t="n">
        <v>0.1184</v>
      </c>
      <c r="B4269" s="1" t="n">
        <v>1094.75</v>
      </c>
      <c r="C4269" s="1" t="n">
        <v>0.111899092</v>
      </c>
      <c r="D4269" s="1" t="n">
        <v>1224.3684</v>
      </c>
    </row>
    <row r="4270" customFormat="false" ht="13" hidden="false" customHeight="false" outlineLevel="0" collapsed="false">
      <c r="A4270" s="1" t="n">
        <v>0.1184</v>
      </c>
      <c r="B4270" s="1" t="n">
        <v>1095.15</v>
      </c>
      <c r="C4270" s="1" t="n">
        <v>0.111899092</v>
      </c>
      <c r="D4270" s="1" t="n">
        <v>1224.81576</v>
      </c>
    </row>
    <row r="4271" customFormat="false" ht="13" hidden="false" customHeight="false" outlineLevel="0" collapsed="false">
      <c r="A4271" s="1" t="n">
        <v>0.1184</v>
      </c>
      <c r="B4271" s="1" t="n">
        <v>1093.24</v>
      </c>
      <c r="C4271" s="1" t="n">
        <v>0.111899092</v>
      </c>
      <c r="D4271" s="1" t="n">
        <v>1222.67962</v>
      </c>
    </row>
    <row r="4272" customFormat="false" ht="13" hidden="false" customHeight="false" outlineLevel="0" collapsed="false">
      <c r="A4272" s="1" t="n">
        <v>0.1185</v>
      </c>
      <c r="B4272" s="1" t="n">
        <v>1095</v>
      </c>
      <c r="C4272" s="1" t="n">
        <v>0.111988502</v>
      </c>
      <c r="D4272" s="1" t="n">
        <v>1224.7575</v>
      </c>
    </row>
    <row r="4273" customFormat="false" ht="13" hidden="false" customHeight="false" outlineLevel="0" collapsed="false">
      <c r="A4273" s="1" t="n">
        <v>0.1185</v>
      </c>
      <c r="B4273" s="1" t="n">
        <v>1094.42</v>
      </c>
      <c r="C4273" s="1" t="n">
        <v>0.111988502</v>
      </c>
      <c r="D4273" s="1" t="n">
        <v>1224.10877</v>
      </c>
    </row>
    <row r="4274" customFormat="false" ht="13" hidden="false" customHeight="false" outlineLevel="0" collapsed="false">
      <c r="A4274" s="1" t="n">
        <v>0.1185</v>
      </c>
      <c r="B4274" s="1" t="n">
        <v>1092.8</v>
      </c>
      <c r="C4274" s="1" t="n">
        <v>0.111988502</v>
      </c>
      <c r="D4274" s="1" t="n">
        <v>1222.2968</v>
      </c>
    </row>
    <row r="4275" customFormat="false" ht="13" hidden="false" customHeight="false" outlineLevel="0" collapsed="false">
      <c r="A4275" s="1" t="n">
        <v>0.1185</v>
      </c>
      <c r="B4275" s="1" t="n">
        <v>1094.92</v>
      </c>
      <c r="C4275" s="1" t="n">
        <v>0.111988502</v>
      </c>
      <c r="D4275" s="1" t="n">
        <v>1224.66802</v>
      </c>
    </row>
    <row r="4276" customFormat="false" ht="13" hidden="false" customHeight="false" outlineLevel="0" collapsed="false">
      <c r="A4276" s="1" t="n">
        <v>0.1185</v>
      </c>
      <c r="B4276" s="1" t="n">
        <v>1093.78</v>
      </c>
      <c r="C4276" s="1" t="n">
        <v>0.111988502</v>
      </c>
      <c r="D4276" s="1" t="n">
        <v>1223.39293</v>
      </c>
    </row>
    <row r="4277" customFormat="false" ht="13" hidden="false" customHeight="false" outlineLevel="0" collapsed="false">
      <c r="A4277" s="1" t="n">
        <v>0.1186</v>
      </c>
      <c r="B4277" s="1" t="n">
        <v>1092.82</v>
      </c>
      <c r="C4277" s="1" t="n">
        <v>0.112077903</v>
      </c>
      <c r="D4277" s="1" t="n">
        <v>1222.42845</v>
      </c>
    </row>
    <row r="4278" customFormat="false" ht="13" hidden="false" customHeight="false" outlineLevel="0" collapsed="false">
      <c r="A4278" s="1" t="n">
        <v>0.1186</v>
      </c>
      <c r="B4278" s="1" t="n">
        <v>1094.93</v>
      </c>
      <c r="C4278" s="1" t="n">
        <v>0.112077903</v>
      </c>
      <c r="D4278" s="1" t="n">
        <v>1224.7887</v>
      </c>
    </row>
    <row r="4279" customFormat="false" ht="13" hidden="false" customHeight="false" outlineLevel="0" collapsed="false">
      <c r="A4279" s="1" t="n">
        <v>0.1186</v>
      </c>
      <c r="B4279" s="1" t="n">
        <v>1093.43</v>
      </c>
      <c r="C4279" s="1" t="n">
        <v>0.112077903</v>
      </c>
      <c r="D4279" s="1" t="n">
        <v>1223.1108</v>
      </c>
    </row>
    <row r="4280" customFormat="false" ht="13" hidden="false" customHeight="false" outlineLevel="0" collapsed="false">
      <c r="A4280" s="1" t="n">
        <v>0.1187</v>
      </c>
      <c r="B4280" s="1" t="n">
        <v>1093.07</v>
      </c>
      <c r="C4280" s="1" t="n">
        <v>0.112167297</v>
      </c>
      <c r="D4280" s="1" t="n">
        <v>1222.81741</v>
      </c>
    </row>
    <row r="4281" customFormat="false" ht="13" hidden="false" customHeight="false" outlineLevel="0" collapsed="false">
      <c r="A4281" s="1" t="n">
        <v>0.1187</v>
      </c>
      <c r="B4281" s="1" t="n">
        <v>1095.4</v>
      </c>
      <c r="C4281" s="1" t="n">
        <v>0.112167297</v>
      </c>
      <c r="D4281" s="1" t="n">
        <v>1225.42398</v>
      </c>
    </row>
    <row r="4282" customFormat="false" ht="13" hidden="false" customHeight="false" outlineLevel="0" collapsed="false">
      <c r="A4282" s="1" t="n">
        <v>0.1187</v>
      </c>
      <c r="B4282" s="1" t="n">
        <v>1092.72</v>
      </c>
      <c r="C4282" s="1" t="n">
        <v>0.112167297</v>
      </c>
      <c r="D4282" s="1" t="n">
        <v>1222.42586</v>
      </c>
    </row>
    <row r="4283" customFormat="false" ht="13" hidden="false" customHeight="false" outlineLevel="0" collapsed="false">
      <c r="A4283" s="1" t="n">
        <v>0.1187</v>
      </c>
      <c r="B4283" s="1" t="n">
        <v>1093.26</v>
      </c>
      <c r="C4283" s="1" t="n">
        <v>0.112167297</v>
      </c>
      <c r="D4283" s="1" t="n">
        <v>1223.02996</v>
      </c>
    </row>
    <row r="4284" customFormat="false" ht="13" hidden="false" customHeight="false" outlineLevel="0" collapsed="false">
      <c r="A4284" s="1" t="n">
        <v>0.1187</v>
      </c>
      <c r="B4284" s="1" t="n">
        <v>1094.82</v>
      </c>
      <c r="C4284" s="1" t="n">
        <v>0.112167297</v>
      </c>
      <c r="D4284" s="1" t="n">
        <v>1224.77513</v>
      </c>
    </row>
    <row r="4285" customFormat="false" ht="13" hidden="false" customHeight="false" outlineLevel="0" collapsed="false">
      <c r="A4285" s="1" t="n">
        <v>0.1188</v>
      </c>
      <c r="B4285" s="1" t="n">
        <v>1093.03</v>
      </c>
      <c r="C4285" s="1" t="n">
        <v>0.112256682</v>
      </c>
      <c r="D4285" s="1" t="n">
        <v>1222.88196</v>
      </c>
    </row>
    <row r="4286" customFormat="false" ht="13" hidden="false" customHeight="false" outlineLevel="0" collapsed="false">
      <c r="A4286" s="1" t="n">
        <v>0.1188</v>
      </c>
      <c r="B4286" s="1" t="n">
        <v>1094.36</v>
      </c>
      <c r="C4286" s="1" t="n">
        <v>0.112256682</v>
      </c>
      <c r="D4286" s="1" t="n">
        <v>1224.36997</v>
      </c>
    </row>
    <row r="4287" customFormat="false" ht="13" hidden="false" customHeight="false" outlineLevel="0" collapsed="false">
      <c r="A4287" s="1" t="n">
        <v>0.1188</v>
      </c>
      <c r="B4287" s="1" t="n">
        <v>1094.63</v>
      </c>
      <c r="C4287" s="1" t="n">
        <v>0.112256682</v>
      </c>
      <c r="D4287" s="1" t="n">
        <v>1224.67204</v>
      </c>
    </row>
    <row r="4288" customFormat="false" ht="13" hidden="false" customHeight="false" outlineLevel="0" collapsed="false">
      <c r="A4288" s="1" t="n">
        <v>0.1189</v>
      </c>
      <c r="B4288" s="1" t="n">
        <v>1092.38</v>
      </c>
      <c r="C4288" s="1" t="n">
        <v>0.11234606</v>
      </c>
      <c r="D4288" s="1" t="n">
        <v>1222.26398</v>
      </c>
    </row>
    <row r="4289" customFormat="false" ht="13" hidden="false" customHeight="false" outlineLevel="0" collapsed="false">
      <c r="A4289" s="1" t="n">
        <v>0.1189</v>
      </c>
      <c r="B4289" s="1" t="n">
        <v>1094.89</v>
      </c>
      <c r="C4289" s="1" t="n">
        <v>0.11234606</v>
      </c>
      <c r="D4289" s="1" t="n">
        <v>1225.07242</v>
      </c>
    </row>
    <row r="4290" customFormat="false" ht="13" hidden="false" customHeight="false" outlineLevel="0" collapsed="false">
      <c r="A4290" s="1" t="n">
        <v>0.1189</v>
      </c>
      <c r="B4290" s="1" t="n">
        <v>1094.09</v>
      </c>
      <c r="C4290" s="1" t="n">
        <v>0.11234606</v>
      </c>
      <c r="D4290" s="1" t="n">
        <v>1224.1773</v>
      </c>
    </row>
    <row r="4291" customFormat="false" ht="13" hidden="false" customHeight="false" outlineLevel="0" collapsed="false">
      <c r="A4291" s="1" t="n">
        <v>0.1189</v>
      </c>
      <c r="B4291" s="1" t="n">
        <v>1092.8</v>
      </c>
      <c r="C4291" s="1" t="n">
        <v>0.11234606</v>
      </c>
      <c r="D4291" s="1" t="n">
        <v>1222.73392</v>
      </c>
    </row>
    <row r="4292" customFormat="false" ht="13" hidden="false" customHeight="false" outlineLevel="0" collapsed="false">
      <c r="A4292" s="1" t="n">
        <v>0.119</v>
      </c>
      <c r="B4292" s="1" t="n">
        <v>1095.34</v>
      </c>
      <c r="C4292" s="1" t="n">
        <v>0.112435429</v>
      </c>
      <c r="D4292" s="1" t="n">
        <v>1225.68546</v>
      </c>
    </row>
    <row r="4293" customFormat="false" ht="13" hidden="false" customHeight="false" outlineLevel="0" collapsed="false">
      <c r="A4293" s="1" t="n">
        <v>0.119</v>
      </c>
      <c r="B4293" s="1" t="n">
        <v>1093.48</v>
      </c>
      <c r="C4293" s="1" t="n">
        <v>0.112435429</v>
      </c>
      <c r="D4293" s="1" t="n">
        <v>1223.60412</v>
      </c>
    </row>
    <row r="4294" customFormat="false" ht="13" hidden="false" customHeight="false" outlineLevel="0" collapsed="false">
      <c r="A4294" s="1" t="n">
        <v>0.119</v>
      </c>
      <c r="B4294" s="1" t="n">
        <v>1093.85</v>
      </c>
      <c r="C4294" s="1" t="n">
        <v>0.112435429</v>
      </c>
      <c r="D4294" s="1" t="n">
        <v>1224.01815</v>
      </c>
    </row>
    <row r="4295" customFormat="false" ht="13" hidden="false" customHeight="false" outlineLevel="0" collapsed="false">
      <c r="A4295" s="1" t="n">
        <v>0.119</v>
      </c>
      <c r="B4295" s="1" t="n">
        <v>1095.51</v>
      </c>
      <c r="C4295" s="1" t="n">
        <v>0.112435429</v>
      </c>
      <c r="D4295" s="1" t="n">
        <v>1225.87569</v>
      </c>
    </row>
    <row r="4296" customFormat="false" ht="13" hidden="false" customHeight="false" outlineLevel="0" collapsed="false">
      <c r="A4296" s="1" t="n">
        <v>0.1191</v>
      </c>
      <c r="B4296" s="1" t="n">
        <v>1093.45</v>
      </c>
      <c r="C4296" s="1" t="n">
        <v>0.112524791</v>
      </c>
      <c r="D4296" s="1" t="n">
        <v>1223.67989</v>
      </c>
    </row>
    <row r="4297" customFormat="false" ht="13" hidden="false" customHeight="false" outlineLevel="0" collapsed="false">
      <c r="A4297" s="1" t="n">
        <v>0.1191</v>
      </c>
      <c r="B4297" s="1" t="n">
        <v>1095.36</v>
      </c>
      <c r="C4297" s="1" t="n">
        <v>0.112524791</v>
      </c>
      <c r="D4297" s="1" t="n">
        <v>1225.81738</v>
      </c>
    </row>
    <row r="4298" customFormat="false" ht="13" hidden="false" customHeight="false" outlineLevel="0" collapsed="false">
      <c r="A4298" s="1" t="n">
        <v>0.1191</v>
      </c>
      <c r="B4298" s="1" t="n">
        <v>1095.44</v>
      </c>
      <c r="C4298" s="1" t="n">
        <v>0.112524791</v>
      </c>
      <c r="D4298" s="1" t="n">
        <v>1225.9069</v>
      </c>
    </row>
    <row r="4299" customFormat="false" ht="13" hidden="false" customHeight="false" outlineLevel="0" collapsed="false">
      <c r="A4299" s="1" t="n">
        <v>0.1192</v>
      </c>
      <c r="B4299" s="1" t="n">
        <v>1093.94</v>
      </c>
      <c r="C4299" s="1" t="n">
        <v>0.112614144</v>
      </c>
      <c r="D4299" s="1" t="n">
        <v>1224.33765</v>
      </c>
    </row>
    <row r="4300" customFormat="false" ht="13" hidden="false" customHeight="false" outlineLevel="0" collapsed="false">
      <c r="A4300" s="1" t="n">
        <v>0.1192</v>
      </c>
      <c r="B4300" s="1" t="n">
        <v>1096.15</v>
      </c>
      <c r="C4300" s="1" t="n">
        <v>0.112614144</v>
      </c>
      <c r="D4300" s="1" t="n">
        <v>1226.81108</v>
      </c>
    </row>
    <row r="4301" customFormat="false" ht="13" hidden="false" customHeight="false" outlineLevel="0" collapsed="false">
      <c r="A4301" s="1" t="n">
        <v>0.1192</v>
      </c>
      <c r="B4301" s="1" t="n">
        <v>1094.71</v>
      </c>
      <c r="C4301" s="1" t="n">
        <v>0.112614144</v>
      </c>
      <c r="D4301" s="1" t="n">
        <v>1225.19943</v>
      </c>
    </row>
    <row r="4302" customFormat="false" ht="13" hidden="false" customHeight="false" outlineLevel="0" collapsed="false">
      <c r="A4302" s="1" t="n">
        <v>0.1192</v>
      </c>
      <c r="B4302" s="1" t="n">
        <v>1094.78</v>
      </c>
      <c r="C4302" s="1" t="n">
        <v>0.112614144</v>
      </c>
      <c r="D4302" s="1" t="n">
        <v>1225.27778</v>
      </c>
    </row>
    <row r="4303" customFormat="false" ht="13" hidden="false" customHeight="false" outlineLevel="0" collapsed="false">
      <c r="A4303" s="1" t="n">
        <v>0.1193</v>
      </c>
      <c r="B4303" s="1" t="n">
        <v>1096.26</v>
      </c>
      <c r="C4303" s="1" t="n">
        <v>0.11270349</v>
      </c>
      <c r="D4303" s="1" t="n">
        <v>1227.04382</v>
      </c>
    </row>
    <row r="4304" customFormat="false" ht="13" hidden="false" customHeight="false" outlineLevel="0" collapsed="false">
      <c r="A4304" s="1" t="n">
        <v>0.1193</v>
      </c>
      <c r="B4304" s="1" t="n">
        <v>1093.75</v>
      </c>
      <c r="C4304" s="1" t="n">
        <v>0.11270349</v>
      </c>
      <c r="D4304" s="1" t="n">
        <v>1224.23438</v>
      </c>
    </row>
    <row r="4305" customFormat="false" ht="13" hidden="false" customHeight="false" outlineLevel="0" collapsed="false">
      <c r="A4305" s="1" t="n">
        <v>0.1194</v>
      </c>
      <c r="B4305" s="1" t="n">
        <v>1095.69</v>
      </c>
      <c r="C4305" s="1" t="n">
        <v>0.112792827</v>
      </c>
      <c r="D4305" s="1" t="n">
        <v>1226.51539</v>
      </c>
    </row>
    <row r="4306" customFormat="false" ht="13" hidden="false" customHeight="false" outlineLevel="0" collapsed="false">
      <c r="A4306" s="1" t="n">
        <v>0.1194</v>
      </c>
      <c r="B4306" s="1" t="n">
        <v>1095.71</v>
      </c>
      <c r="C4306" s="1" t="n">
        <v>0.112792827</v>
      </c>
      <c r="D4306" s="1" t="n">
        <v>1226.53777</v>
      </c>
    </row>
    <row r="4307" customFormat="false" ht="13" hidden="false" customHeight="false" outlineLevel="0" collapsed="false">
      <c r="A4307" s="1" t="n">
        <v>0.1195</v>
      </c>
      <c r="B4307" s="1" t="n">
        <v>1093.68</v>
      </c>
      <c r="C4307" s="1" t="n">
        <v>0.112882157</v>
      </c>
      <c r="D4307" s="1" t="n">
        <v>1224.37476</v>
      </c>
    </row>
    <row r="4308" customFormat="false" ht="13" hidden="false" customHeight="false" outlineLevel="0" collapsed="false">
      <c r="A4308" s="1" t="n">
        <v>0.1194</v>
      </c>
      <c r="B4308" s="1" t="n">
        <v>1096.02</v>
      </c>
      <c r="C4308" s="1" t="n">
        <v>0.112792827</v>
      </c>
      <c r="D4308" s="1" t="n">
        <v>1226.88479</v>
      </c>
    </row>
    <row r="4309" customFormat="false" ht="13" hidden="false" customHeight="false" outlineLevel="0" collapsed="false">
      <c r="A4309" s="1" t="n">
        <v>0.1195</v>
      </c>
      <c r="B4309" s="1" t="n">
        <v>1094.52</v>
      </c>
      <c r="C4309" s="1" t="n">
        <v>0.112882157</v>
      </c>
      <c r="D4309" s="1" t="n">
        <v>1225.31514</v>
      </c>
    </row>
    <row r="4310" customFormat="false" ht="13" hidden="false" customHeight="false" outlineLevel="0" collapsed="false">
      <c r="A4310" s="1" t="n">
        <v>0.1194</v>
      </c>
      <c r="B4310" s="1" t="n">
        <v>1093.75</v>
      </c>
      <c r="C4310" s="1" t="n">
        <v>0.112792827</v>
      </c>
      <c r="D4310" s="1" t="n">
        <v>1224.34375</v>
      </c>
    </row>
    <row r="4311" customFormat="false" ht="13" hidden="false" customHeight="false" outlineLevel="0" collapsed="false">
      <c r="A4311" s="1" t="n">
        <v>0.1195</v>
      </c>
      <c r="B4311" s="1" t="n">
        <v>1095.67</v>
      </c>
      <c r="C4311" s="1" t="n">
        <v>0.112882157</v>
      </c>
      <c r="D4311" s="1" t="n">
        <v>1226.60256</v>
      </c>
    </row>
    <row r="4312" customFormat="false" ht="13" hidden="false" customHeight="false" outlineLevel="0" collapsed="false">
      <c r="A4312" s="1" t="n">
        <v>0.1195</v>
      </c>
      <c r="B4312" s="1" t="n">
        <v>1093.21</v>
      </c>
      <c r="C4312" s="1" t="n">
        <v>0.112882157</v>
      </c>
      <c r="D4312" s="1" t="n">
        <v>1223.84859</v>
      </c>
    </row>
    <row r="4313" customFormat="false" ht="13" hidden="false" customHeight="false" outlineLevel="0" collapsed="false">
      <c r="A4313" s="1" t="n">
        <v>0.1196</v>
      </c>
      <c r="B4313" s="1" t="n">
        <v>1094.79</v>
      </c>
      <c r="C4313" s="1" t="n">
        <v>0.112971479</v>
      </c>
      <c r="D4313" s="1" t="n">
        <v>1225.72688</v>
      </c>
    </row>
    <row r="4314" customFormat="false" ht="13" hidden="false" customHeight="false" outlineLevel="0" collapsed="false">
      <c r="A4314" s="1" t="n">
        <v>0.1196</v>
      </c>
      <c r="B4314" s="1" t="n">
        <v>1095.06</v>
      </c>
      <c r="C4314" s="1" t="n">
        <v>0.112971479</v>
      </c>
      <c r="D4314" s="1" t="n">
        <v>1226.02918</v>
      </c>
    </row>
    <row r="4315" customFormat="false" ht="13" hidden="false" customHeight="false" outlineLevel="0" collapsed="false">
      <c r="A4315" s="1" t="n">
        <v>0.1196</v>
      </c>
      <c r="B4315" s="1" t="n">
        <v>1092.86</v>
      </c>
      <c r="C4315" s="1" t="n">
        <v>0.112971479</v>
      </c>
      <c r="D4315" s="1" t="n">
        <v>1223.56606</v>
      </c>
    </row>
    <row r="4316" customFormat="false" ht="13" hidden="false" customHeight="false" outlineLevel="0" collapsed="false">
      <c r="A4316" s="1" t="n">
        <v>0.1197</v>
      </c>
      <c r="B4316" s="1" t="n">
        <v>1094.83</v>
      </c>
      <c r="C4316" s="1" t="n">
        <v>0.113060792</v>
      </c>
      <c r="D4316" s="1" t="n">
        <v>1225.88115</v>
      </c>
    </row>
    <row r="4317" customFormat="false" ht="13" hidden="false" customHeight="false" outlineLevel="0" collapsed="false">
      <c r="A4317" s="1" t="n">
        <v>0.1197</v>
      </c>
      <c r="B4317" s="1" t="n">
        <v>1094.01</v>
      </c>
      <c r="C4317" s="1" t="n">
        <v>0.113060792</v>
      </c>
      <c r="D4317" s="1" t="n">
        <v>1224.963</v>
      </c>
    </row>
    <row r="4318" customFormat="false" ht="13" hidden="false" customHeight="false" outlineLevel="0" collapsed="false">
      <c r="A4318" s="1" t="n">
        <v>0.1197</v>
      </c>
      <c r="B4318" s="1" t="n">
        <v>1092.94</v>
      </c>
      <c r="C4318" s="1" t="n">
        <v>0.113060792</v>
      </c>
      <c r="D4318" s="1" t="n">
        <v>1223.76492</v>
      </c>
    </row>
    <row r="4319" customFormat="false" ht="13" hidden="false" customHeight="false" outlineLevel="0" collapsed="false">
      <c r="A4319" s="1" t="n">
        <v>0.1197</v>
      </c>
      <c r="B4319" s="1" t="n">
        <v>1094.93</v>
      </c>
      <c r="C4319" s="1" t="n">
        <v>0.113060792</v>
      </c>
      <c r="D4319" s="1" t="n">
        <v>1225.99312</v>
      </c>
    </row>
    <row r="4320" customFormat="false" ht="13" hidden="false" customHeight="false" outlineLevel="0" collapsed="false">
      <c r="A4320" s="1" t="n">
        <v>0.1197</v>
      </c>
      <c r="B4320" s="1" t="n">
        <v>1092.96</v>
      </c>
      <c r="C4320" s="1" t="n">
        <v>0.113060792</v>
      </c>
      <c r="D4320" s="1" t="n">
        <v>1223.78731</v>
      </c>
    </row>
    <row r="4321" customFormat="false" ht="13" hidden="false" customHeight="false" outlineLevel="0" collapsed="false">
      <c r="A4321" s="1" t="n">
        <v>0.1198</v>
      </c>
      <c r="B4321" s="1" t="n">
        <v>1094.06</v>
      </c>
      <c r="C4321" s="1" t="n">
        <v>0.113150098</v>
      </c>
      <c r="D4321" s="1" t="n">
        <v>1225.12839</v>
      </c>
    </row>
    <row r="4322" customFormat="false" ht="13" hidden="false" customHeight="false" outlineLevel="0" collapsed="false">
      <c r="A4322" s="1" t="n">
        <v>0.1198</v>
      </c>
      <c r="B4322" s="1" t="n">
        <v>1094.14</v>
      </c>
      <c r="C4322" s="1" t="n">
        <v>0.113150098</v>
      </c>
      <c r="D4322" s="1" t="n">
        <v>1225.21797</v>
      </c>
    </row>
    <row r="4323" customFormat="false" ht="13" hidden="false" customHeight="false" outlineLevel="0" collapsed="false">
      <c r="A4323" s="1" t="n">
        <v>0.1198</v>
      </c>
      <c r="B4323" s="1" t="n">
        <v>1092.59</v>
      </c>
      <c r="C4323" s="1" t="n">
        <v>0.113150098</v>
      </c>
      <c r="D4323" s="1" t="n">
        <v>1223.48228</v>
      </c>
    </row>
    <row r="4324" customFormat="false" ht="13" hidden="false" customHeight="false" outlineLevel="0" collapsed="false">
      <c r="A4324" s="1" t="n">
        <v>0.1199</v>
      </c>
      <c r="B4324" s="1" t="n">
        <v>1095.16</v>
      </c>
      <c r="C4324" s="1" t="n">
        <v>0.113239396</v>
      </c>
      <c r="D4324" s="1" t="n">
        <v>1226.46968</v>
      </c>
    </row>
    <row r="4325" customFormat="false" ht="13" hidden="false" customHeight="false" outlineLevel="0" collapsed="false">
      <c r="A4325" s="1" t="n">
        <v>0.1199</v>
      </c>
      <c r="B4325" s="1" t="n">
        <v>1093.78</v>
      </c>
      <c r="C4325" s="1" t="n">
        <v>0.113239396</v>
      </c>
      <c r="D4325" s="1" t="n">
        <v>1224.92422</v>
      </c>
    </row>
    <row r="4326" customFormat="false" ht="13" hidden="false" customHeight="false" outlineLevel="0" collapsed="false">
      <c r="A4326" s="1" t="n">
        <v>0.1199</v>
      </c>
      <c r="B4326" s="1" t="n">
        <v>1092.82</v>
      </c>
      <c r="C4326" s="1" t="n">
        <v>0.113239396</v>
      </c>
      <c r="D4326" s="1" t="n">
        <v>1223.84912</v>
      </c>
    </row>
    <row r="4327" customFormat="false" ht="13" hidden="false" customHeight="false" outlineLevel="0" collapsed="false">
      <c r="A4327" s="1" t="n">
        <v>0.1199</v>
      </c>
      <c r="B4327" s="1" t="n">
        <v>1094.85</v>
      </c>
      <c r="C4327" s="1" t="n">
        <v>0.113239396</v>
      </c>
      <c r="D4327" s="1" t="n">
        <v>1226.12252</v>
      </c>
    </row>
    <row r="4328" customFormat="false" ht="13" hidden="false" customHeight="false" outlineLevel="0" collapsed="false">
      <c r="A4328" s="1" t="n">
        <v>0.12</v>
      </c>
      <c r="B4328" s="1" t="n">
        <v>1092.45</v>
      </c>
      <c r="C4328" s="1" t="n">
        <v>0.113328685</v>
      </c>
      <c r="D4328" s="1" t="n">
        <v>1223.544</v>
      </c>
    </row>
    <row r="4329" customFormat="false" ht="13" hidden="false" customHeight="false" outlineLevel="0" collapsed="false">
      <c r="A4329" s="1" t="n">
        <v>0.12</v>
      </c>
      <c r="B4329" s="1" t="n">
        <v>1093.85</v>
      </c>
      <c r="C4329" s="1" t="n">
        <v>0.113328685</v>
      </c>
      <c r="D4329" s="1" t="n">
        <v>1225.112</v>
      </c>
    </row>
    <row r="4330" customFormat="false" ht="13" hidden="false" customHeight="false" outlineLevel="0" collapsed="false">
      <c r="A4330" s="1" t="n">
        <v>0.12</v>
      </c>
      <c r="B4330" s="1" t="n">
        <v>1094.75</v>
      </c>
      <c r="C4330" s="1" t="n">
        <v>0.113328685</v>
      </c>
      <c r="D4330" s="1" t="n">
        <v>1226.12</v>
      </c>
    </row>
    <row r="4331" customFormat="false" ht="13" hidden="false" customHeight="false" outlineLevel="0" collapsed="false">
      <c r="A4331" s="1" t="n">
        <v>0.1201</v>
      </c>
      <c r="B4331" s="1" t="n">
        <v>1092.37</v>
      </c>
      <c r="C4331" s="1" t="n">
        <v>0.113417967</v>
      </c>
      <c r="D4331" s="1" t="n">
        <v>1223.56364</v>
      </c>
    </row>
    <row r="4332" customFormat="false" ht="13" hidden="false" customHeight="false" outlineLevel="0" collapsed="false">
      <c r="A4332" s="1" t="n">
        <v>0.12</v>
      </c>
      <c r="B4332" s="1" t="n">
        <v>1094.71</v>
      </c>
      <c r="C4332" s="1" t="n">
        <v>0.113328685</v>
      </c>
      <c r="D4332" s="1" t="n">
        <v>1226.0752</v>
      </c>
    </row>
    <row r="4333" customFormat="false" ht="13" hidden="false" customHeight="false" outlineLevel="0" collapsed="false">
      <c r="A4333" s="1" t="n">
        <v>0.1201</v>
      </c>
      <c r="B4333" s="1" t="n">
        <v>1094.28</v>
      </c>
      <c r="C4333" s="1" t="n">
        <v>0.113417967</v>
      </c>
      <c r="D4333" s="1" t="n">
        <v>1225.70303</v>
      </c>
    </row>
    <row r="4334" customFormat="false" ht="13" hidden="false" customHeight="false" outlineLevel="0" collapsed="false">
      <c r="A4334" s="1" t="n">
        <v>0.1202</v>
      </c>
      <c r="B4334" s="1" t="n">
        <v>1093.47</v>
      </c>
      <c r="C4334" s="1" t="n">
        <v>0.113507241</v>
      </c>
      <c r="D4334" s="1" t="n">
        <v>1224.90509</v>
      </c>
    </row>
    <row r="4335" customFormat="false" ht="13" hidden="false" customHeight="false" outlineLevel="0" collapsed="false">
      <c r="A4335" s="1" t="n">
        <v>0.1202</v>
      </c>
      <c r="B4335" s="1" t="n">
        <v>1096.13</v>
      </c>
      <c r="C4335" s="1" t="n">
        <v>0.113507241</v>
      </c>
      <c r="D4335" s="1" t="n">
        <v>1227.88483</v>
      </c>
    </row>
    <row r="4336" customFormat="false" ht="13" hidden="false" customHeight="false" outlineLevel="0" collapsed="false">
      <c r="A4336" s="1" t="n">
        <v>0.1202</v>
      </c>
      <c r="B4336" s="1" t="n">
        <v>1093.72</v>
      </c>
      <c r="C4336" s="1" t="n">
        <v>0.113507241</v>
      </c>
      <c r="D4336" s="1" t="n">
        <v>1225.18514</v>
      </c>
    </row>
    <row r="4337" customFormat="false" ht="13" hidden="false" customHeight="false" outlineLevel="0" collapsed="false">
      <c r="A4337" s="1" t="n">
        <v>0.1202</v>
      </c>
      <c r="B4337" s="1" t="n">
        <v>1093.91</v>
      </c>
      <c r="C4337" s="1" t="n">
        <v>0.113507241</v>
      </c>
      <c r="D4337" s="1" t="n">
        <v>1225.39798</v>
      </c>
    </row>
    <row r="4338" customFormat="false" ht="13" hidden="false" customHeight="false" outlineLevel="0" collapsed="false">
      <c r="A4338" s="1" t="n">
        <v>0.1202</v>
      </c>
      <c r="B4338" s="1" t="n">
        <v>1095.21</v>
      </c>
      <c r="C4338" s="1" t="n">
        <v>0.113507241</v>
      </c>
      <c r="D4338" s="1" t="n">
        <v>1226.85424</v>
      </c>
    </row>
    <row r="4339" customFormat="false" ht="13" hidden="false" customHeight="false" outlineLevel="0" collapsed="false">
      <c r="A4339" s="1" t="n">
        <v>0.1203</v>
      </c>
      <c r="B4339" s="1" t="n">
        <v>1092.73</v>
      </c>
      <c r="C4339" s="1" t="n">
        <v>0.113596507</v>
      </c>
      <c r="D4339" s="1" t="n">
        <v>1224.18542</v>
      </c>
    </row>
    <row r="4340" customFormat="false" ht="13" hidden="false" customHeight="false" outlineLevel="0" collapsed="false">
      <c r="A4340" s="1" t="n">
        <v>0.1203</v>
      </c>
      <c r="B4340" s="1" t="n">
        <v>1094.5</v>
      </c>
      <c r="C4340" s="1" t="n">
        <v>0.113596507</v>
      </c>
      <c r="D4340" s="1" t="n">
        <v>1226.16835</v>
      </c>
    </row>
    <row r="4341" customFormat="false" ht="13" hidden="false" customHeight="false" outlineLevel="0" collapsed="false">
      <c r="A4341" s="1" t="n">
        <v>0.1203</v>
      </c>
      <c r="B4341" s="1" t="n">
        <v>1093.94</v>
      </c>
      <c r="C4341" s="1" t="n">
        <v>0.113596507</v>
      </c>
      <c r="D4341" s="1" t="n">
        <v>1225.54098</v>
      </c>
    </row>
    <row r="4342" customFormat="false" ht="13" hidden="false" customHeight="false" outlineLevel="0" collapsed="false">
      <c r="A4342" s="1" t="n">
        <v>0.1204</v>
      </c>
      <c r="B4342" s="1" t="n">
        <v>1092.6</v>
      </c>
      <c r="C4342" s="1" t="n">
        <v>0.113685764</v>
      </c>
      <c r="D4342" s="1" t="n">
        <v>1224.14904</v>
      </c>
    </row>
    <row r="4343" customFormat="false" ht="13" hidden="false" customHeight="false" outlineLevel="0" collapsed="false">
      <c r="A4343" s="1" t="n">
        <v>0.1204</v>
      </c>
      <c r="B4343" s="1" t="n">
        <v>1094.59</v>
      </c>
      <c r="C4343" s="1" t="n">
        <v>0.113685764</v>
      </c>
      <c r="D4343" s="1" t="n">
        <v>1226.37864</v>
      </c>
    </row>
    <row r="4344" customFormat="false" ht="13" hidden="false" customHeight="false" outlineLevel="0" collapsed="false">
      <c r="A4344" s="1" t="n">
        <v>0.1204</v>
      </c>
      <c r="B4344" s="1" t="n">
        <v>1093.25</v>
      </c>
      <c r="C4344" s="1" t="n">
        <v>0.113685764</v>
      </c>
      <c r="D4344" s="1" t="n">
        <v>1224.8773</v>
      </c>
    </row>
    <row r="4345" customFormat="false" ht="13" hidden="false" customHeight="false" outlineLevel="0" collapsed="false">
      <c r="A4345" s="1" t="n">
        <v>0.1205</v>
      </c>
      <c r="B4345" s="1" t="n">
        <v>1092.66</v>
      </c>
      <c r="C4345" s="1" t="n">
        <v>0.113775014</v>
      </c>
      <c r="D4345" s="1" t="n">
        <v>1224.32553</v>
      </c>
    </row>
    <row r="4346" customFormat="false" ht="13" hidden="false" customHeight="false" outlineLevel="0" collapsed="false">
      <c r="A4346" s="1" t="n">
        <v>0.1204</v>
      </c>
      <c r="B4346" s="1" t="n">
        <v>1094.64</v>
      </c>
      <c r="C4346" s="1" t="n">
        <v>0.113685764</v>
      </c>
      <c r="D4346" s="1" t="n">
        <v>1226.43466</v>
      </c>
    </row>
    <row r="4347" customFormat="false" ht="13" hidden="false" customHeight="false" outlineLevel="0" collapsed="false">
      <c r="A4347" s="1" t="n">
        <v>0.1205</v>
      </c>
      <c r="B4347" s="1" t="n">
        <v>1092.83</v>
      </c>
      <c r="C4347" s="1" t="n">
        <v>0.113775014</v>
      </c>
      <c r="D4347" s="1" t="n">
        <v>1224.51601</v>
      </c>
    </row>
    <row r="4348" customFormat="false" ht="13" hidden="false" customHeight="false" outlineLevel="0" collapsed="false">
      <c r="A4348" s="1" t="n">
        <v>0.1205</v>
      </c>
      <c r="B4348" s="1" t="n">
        <v>1093.52</v>
      </c>
      <c r="C4348" s="1" t="n">
        <v>0.113775014</v>
      </c>
      <c r="D4348" s="1" t="n">
        <v>1225.28916</v>
      </c>
    </row>
    <row r="4349" customFormat="false" ht="13" hidden="false" customHeight="false" outlineLevel="0" collapsed="false">
      <c r="A4349" s="1" t="n">
        <v>0.1205</v>
      </c>
      <c r="B4349" s="1" t="n">
        <v>1094.11</v>
      </c>
      <c r="C4349" s="1" t="n">
        <v>0.113775014</v>
      </c>
      <c r="D4349" s="1" t="n">
        <v>1225.95025</v>
      </c>
    </row>
    <row r="4350" customFormat="false" ht="13" hidden="false" customHeight="false" outlineLevel="0" collapsed="false">
      <c r="A4350" s="1" t="n">
        <v>0.1206</v>
      </c>
      <c r="B4350" s="1" t="n">
        <v>1091.48</v>
      </c>
      <c r="C4350" s="1" t="n">
        <v>0.113864256</v>
      </c>
      <c r="D4350" s="1" t="n">
        <v>1223.11249</v>
      </c>
    </row>
    <row r="4351" customFormat="false" ht="13" hidden="false" customHeight="false" outlineLevel="0" collapsed="false">
      <c r="A4351" s="1" t="n">
        <v>0.1207</v>
      </c>
      <c r="B4351" s="1" t="n">
        <v>1094.12</v>
      </c>
      <c r="C4351" s="1" t="n">
        <v>0.11395349</v>
      </c>
      <c r="D4351" s="1" t="n">
        <v>1226.18028</v>
      </c>
    </row>
    <row r="4352" customFormat="false" ht="13" hidden="false" customHeight="false" outlineLevel="0" collapsed="false">
      <c r="A4352" s="1" t="n">
        <v>0.1206</v>
      </c>
      <c r="B4352" s="1" t="n">
        <v>1093.75</v>
      </c>
      <c r="C4352" s="1" t="n">
        <v>0.113864256</v>
      </c>
      <c r="D4352" s="1" t="n">
        <v>1225.65625</v>
      </c>
    </row>
    <row r="4353" customFormat="false" ht="13" hidden="false" customHeight="false" outlineLevel="0" collapsed="false">
      <c r="A4353" s="1" t="n">
        <v>0.1206</v>
      </c>
      <c r="B4353" s="1" t="n">
        <v>1092.57</v>
      </c>
      <c r="C4353" s="1" t="n">
        <v>0.113864256</v>
      </c>
      <c r="D4353" s="1" t="n">
        <v>1224.33394</v>
      </c>
    </row>
    <row r="4354" customFormat="false" ht="13" hidden="false" customHeight="false" outlineLevel="0" collapsed="false">
      <c r="A4354" s="1" t="n">
        <v>0.1207</v>
      </c>
      <c r="B4354" s="1" t="n">
        <v>1095.15</v>
      </c>
      <c r="C4354" s="1" t="n">
        <v>0.11395349</v>
      </c>
      <c r="D4354" s="1" t="n">
        <v>1227.33461</v>
      </c>
    </row>
    <row r="4355" customFormat="false" ht="13" hidden="false" customHeight="false" outlineLevel="0" collapsed="false">
      <c r="A4355" s="1" t="n">
        <v>0.1207</v>
      </c>
      <c r="B4355" s="1" t="n">
        <v>1092.91</v>
      </c>
      <c r="C4355" s="1" t="n">
        <v>0.11395349</v>
      </c>
      <c r="D4355" s="1" t="n">
        <v>1224.82424</v>
      </c>
    </row>
    <row r="4356" customFormat="false" ht="13" hidden="false" customHeight="false" outlineLevel="0" collapsed="false">
      <c r="A4356" s="1" t="n">
        <v>0.1207</v>
      </c>
      <c r="B4356" s="1" t="n">
        <v>1093.89</v>
      </c>
      <c r="C4356" s="1" t="n">
        <v>0.11395349</v>
      </c>
      <c r="D4356" s="1" t="n">
        <v>1225.92252</v>
      </c>
    </row>
    <row r="4357" customFormat="false" ht="13" hidden="false" customHeight="false" outlineLevel="0" collapsed="false">
      <c r="A4357" s="1" t="n">
        <v>0.1208</v>
      </c>
      <c r="B4357" s="1" t="n">
        <v>1094.81</v>
      </c>
      <c r="C4357" s="1" t="n">
        <v>0.114042716</v>
      </c>
      <c r="D4357" s="1" t="n">
        <v>1227.06305</v>
      </c>
    </row>
    <row r="4358" customFormat="false" ht="13" hidden="false" customHeight="false" outlineLevel="0" collapsed="false">
      <c r="A4358" s="1" t="n">
        <v>0.1208</v>
      </c>
      <c r="B4358" s="1" t="n">
        <v>1092.87</v>
      </c>
      <c r="C4358" s="1" t="n">
        <v>0.114042716</v>
      </c>
      <c r="D4358" s="1" t="n">
        <v>1224.8887</v>
      </c>
    </row>
    <row r="4359" customFormat="false" ht="13" hidden="false" customHeight="false" outlineLevel="0" collapsed="false">
      <c r="A4359" s="1" t="n">
        <v>0.1209</v>
      </c>
      <c r="B4359" s="1" t="n">
        <v>1095.09</v>
      </c>
      <c r="C4359" s="1" t="n">
        <v>0.114131934</v>
      </c>
      <c r="D4359" s="1" t="n">
        <v>1227.48638</v>
      </c>
    </row>
    <row r="4360" customFormat="false" ht="13" hidden="false" customHeight="false" outlineLevel="0" collapsed="false">
      <c r="A4360" s="1" t="n">
        <v>0.1209</v>
      </c>
      <c r="B4360" s="1" t="n">
        <v>1093.74</v>
      </c>
      <c r="C4360" s="1" t="n">
        <v>0.114131934</v>
      </c>
      <c r="D4360" s="1" t="n">
        <v>1225.97317</v>
      </c>
    </row>
    <row r="4361" customFormat="false" ht="13" hidden="false" customHeight="false" outlineLevel="0" collapsed="false">
      <c r="A4361" s="1" t="n">
        <v>0.1209</v>
      </c>
      <c r="B4361" s="1" t="n">
        <v>1092.71</v>
      </c>
      <c r="C4361" s="1" t="n">
        <v>0.114131934</v>
      </c>
      <c r="D4361" s="1" t="n">
        <v>1224.81864</v>
      </c>
    </row>
    <row r="4362" customFormat="false" ht="13" hidden="false" customHeight="false" outlineLevel="0" collapsed="false">
      <c r="A4362" s="1" t="n">
        <v>0.121</v>
      </c>
      <c r="B4362" s="1" t="n">
        <v>1094.66</v>
      </c>
      <c r="C4362" s="1" t="n">
        <v>0.114221144</v>
      </c>
      <c r="D4362" s="1" t="n">
        <v>1227.11386</v>
      </c>
    </row>
    <row r="4363" customFormat="false" ht="13" hidden="false" customHeight="false" outlineLevel="0" collapsed="false">
      <c r="A4363" s="1" t="n">
        <v>0.1209</v>
      </c>
      <c r="B4363" s="1" t="n">
        <v>1092.57</v>
      </c>
      <c r="C4363" s="1" t="n">
        <v>0.114131934</v>
      </c>
      <c r="D4363" s="1" t="n">
        <v>1224.66171</v>
      </c>
    </row>
    <row r="4364" customFormat="false" ht="13" hidden="false" customHeight="false" outlineLevel="0" collapsed="false">
      <c r="A4364" s="1" t="n">
        <v>0.121</v>
      </c>
      <c r="B4364" s="1" t="n">
        <v>1093.56</v>
      </c>
      <c r="C4364" s="1" t="n">
        <v>0.114221144</v>
      </c>
      <c r="D4364" s="1" t="n">
        <v>1225.88076</v>
      </c>
    </row>
    <row r="4365" customFormat="false" ht="13" hidden="false" customHeight="false" outlineLevel="0" collapsed="false">
      <c r="A4365" s="1" t="n">
        <v>0.121</v>
      </c>
      <c r="B4365" s="1" t="n">
        <v>1093.81</v>
      </c>
      <c r="C4365" s="1" t="n">
        <v>0.114221144</v>
      </c>
      <c r="D4365" s="1" t="n">
        <v>1226.16101</v>
      </c>
    </row>
    <row r="4366" customFormat="false" ht="13" hidden="false" customHeight="false" outlineLevel="0" collapsed="false">
      <c r="A4366" s="1" t="n">
        <v>0.121</v>
      </c>
      <c r="B4366" s="1" t="n">
        <v>1092</v>
      </c>
      <c r="C4366" s="1" t="n">
        <v>0.114221144</v>
      </c>
      <c r="D4366" s="1" t="n">
        <v>1224.132</v>
      </c>
    </row>
    <row r="4367" customFormat="false" ht="13" hidden="false" customHeight="false" outlineLevel="0" collapsed="false">
      <c r="A4367" s="1" t="n">
        <v>0.121</v>
      </c>
      <c r="B4367" s="1" t="n">
        <v>1094.57</v>
      </c>
      <c r="C4367" s="1" t="n">
        <v>0.114221144</v>
      </c>
      <c r="D4367" s="1" t="n">
        <v>1227.01297</v>
      </c>
    </row>
    <row r="4368" customFormat="false" ht="13" hidden="false" customHeight="false" outlineLevel="0" collapsed="false">
      <c r="A4368" s="1" t="n">
        <v>0.1211</v>
      </c>
      <c r="B4368" s="1" t="n">
        <v>1092.77</v>
      </c>
      <c r="C4368" s="1" t="n">
        <v>0.114310346</v>
      </c>
      <c r="D4368" s="1" t="n">
        <v>1225.10445</v>
      </c>
    </row>
    <row r="4369" customFormat="false" ht="13" hidden="false" customHeight="false" outlineLevel="0" collapsed="false">
      <c r="A4369" s="1" t="n">
        <v>0.1211</v>
      </c>
      <c r="B4369" s="1" t="n">
        <v>1093.39</v>
      </c>
      <c r="C4369" s="1" t="n">
        <v>0.114310346</v>
      </c>
      <c r="D4369" s="1" t="n">
        <v>1225.79953</v>
      </c>
    </row>
    <row r="4370" customFormat="false" ht="13" hidden="false" customHeight="false" outlineLevel="0" collapsed="false">
      <c r="A4370" s="1" t="n">
        <v>0.1212</v>
      </c>
      <c r="B4370" s="1" t="n">
        <v>1094.85</v>
      </c>
      <c r="C4370" s="1" t="n">
        <v>0.11439954</v>
      </c>
      <c r="D4370" s="1" t="n">
        <v>1227.54582</v>
      </c>
    </row>
    <row r="4371" customFormat="false" ht="13" hidden="false" customHeight="false" outlineLevel="0" collapsed="false">
      <c r="A4371" s="1" t="n">
        <v>0.1212</v>
      </c>
      <c r="B4371" s="1" t="n">
        <v>1092.81</v>
      </c>
      <c r="C4371" s="1" t="n">
        <v>0.11439954</v>
      </c>
      <c r="D4371" s="1" t="n">
        <v>1225.25857</v>
      </c>
    </row>
    <row r="4372" customFormat="false" ht="13" hidden="false" customHeight="false" outlineLevel="0" collapsed="false">
      <c r="A4372" s="1" t="n">
        <v>0.1212</v>
      </c>
      <c r="B4372" s="1" t="n">
        <v>1094.17</v>
      </c>
      <c r="C4372" s="1" t="n">
        <v>0.11439954</v>
      </c>
      <c r="D4372" s="1" t="n">
        <v>1226.7834</v>
      </c>
    </row>
    <row r="4373" customFormat="false" ht="13" hidden="false" customHeight="false" outlineLevel="0" collapsed="false">
      <c r="A4373" s="1" t="n">
        <v>0.1212</v>
      </c>
      <c r="B4373" s="1" t="n">
        <v>1094.18</v>
      </c>
      <c r="C4373" s="1" t="n">
        <v>0.11439954</v>
      </c>
      <c r="D4373" s="1" t="n">
        <v>1226.79462</v>
      </c>
    </row>
    <row r="4374" customFormat="false" ht="13" hidden="false" customHeight="false" outlineLevel="0" collapsed="false">
      <c r="A4374" s="1" t="n">
        <v>0.1213</v>
      </c>
      <c r="B4374" s="1" t="n">
        <v>1092.34</v>
      </c>
      <c r="C4374" s="1" t="n">
        <v>0.114488726</v>
      </c>
      <c r="D4374" s="1" t="n">
        <v>1224.84084</v>
      </c>
    </row>
    <row r="4375" customFormat="false" ht="13" hidden="false" customHeight="false" outlineLevel="0" collapsed="false">
      <c r="A4375" s="1" t="n">
        <v>0.1213</v>
      </c>
      <c r="B4375" s="1" t="n">
        <v>1094.87</v>
      </c>
      <c r="C4375" s="1" t="n">
        <v>0.114488726</v>
      </c>
      <c r="D4375" s="1" t="n">
        <v>1227.67773</v>
      </c>
    </row>
    <row r="4376" customFormat="false" ht="13" hidden="false" customHeight="false" outlineLevel="0" collapsed="false">
      <c r="A4376" s="1" t="n">
        <v>0.1214</v>
      </c>
      <c r="B4376" s="1" t="n">
        <v>1093.25</v>
      </c>
      <c r="C4376" s="1" t="n">
        <v>0.114577905</v>
      </c>
      <c r="D4376" s="1" t="n">
        <v>1225.97055</v>
      </c>
    </row>
    <row r="4377" customFormat="false" ht="13" hidden="false" customHeight="false" outlineLevel="0" collapsed="false">
      <c r="A4377" s="1" t="n">
        <v>0.1213</v>
      </c>
      <c r="B4377" s="1" t="n">
        <v>1092.75</v>
      </c>
      <c r="C4377" s="1" t="n">
        <v>0.114488726</v>
      </c>
      <c r="D4377" s="1" t="n">
        <v>1225.30057</v>
      </c>
    </row>
    <row r="4378" customFormat="false" ht="13" hidden="false" customHeight="false" outlineLevel="0" collapsed="false">
      <c r="A4378" s="1" t="n">
        <v>0.1214</v>
      </c>
      <c r="B4378" s="1" t="n">
        <v>1094.18</v>
      </c>
      <c r="C4378" s="1" t="n">
        <v>0.114577905</v>
      </c>
      <c r="D4378" s="1" t="n">
        <v>1227.01345</v>
      </c>
    </row>
    <row r="4379" customFormat="false" ht="13" hidden="false" customHeight="false" outlineLevel="0" collapsed="false">
      <c r="A4379" s="1" t="n">
        <v>0.1213</v>
      </c>
      <c r="B4379" s="1" t="n">
        <v>1091.99</v>
      </c>
      <c r="C4379" s="1" t="n">
        <v>0.114488726</v>
      </c>
      <c r="D4379" s="1" t="n">
        <v>1224.44839</v>
      </c>
    </row>
    <row r="4380" customFormat="false" ht="13" hidden="false" customHeight="false" outlineLevel="0" collapsed="false">
      <c r="A4380" s="1" t="n">
        <v>0.1214</v>
      </c>
      <c r="B4380" s="1" t="n">
        <v>1092.87</v>
      </c>
      <c r="C4380" s="1" t="n">
        <v>0.114577905</v>
      </c>
      <c r="D4380" s="1" t="n">
        <v>1225.54442</v>
      </c>
    </row>
    <row r="4381" customFormat="false" ht="13" hidden="false" customHeight="false" outlineLevel="0" collapsed="false">
      <c r="A4381" s="1" t="n">
        <v>0.1215</v>
      </c>
      <c r="B4381" s="1" t="n">
        <v>1093.51</v>
      </c>
      <c r="C4381" s="1" t="n">
        <v>0.114667075</v>
      </c>
      <c r="D4381" s="1" t="n">
        <v>1226.37146</v>
      </c>
    </row>
    <row r="4382" customFormat="false" ht="13" hidden="false" customHeight="false" outlineLevel="0" collapsed="false">
      <c r="A4382" s="1" t="n">
        <v>0.1214</v>
      </c>
      <c r="B4382" s="1" t="n">
        <v>1091.86</v>
      </c>
      <c r="C4382" s="1" t="n">
        <v>0.114577905</v>
      </c>
      <c r="D4382" s="1" t="n">
        <v>1224.4118</v>
      </c>
    </row>
    <row r="4383" customFormat="false" ht="13" hidden="false" customHeight="false" outlineLevel="0" collapsed="false">
      <c r="A4383" s="1" t="n">
        <v>0.1215</v>
      </c>
      <c r="B4383" s="1" t="n">
        <v>1094.67</v>
      </c>
      <c r="C4383" s="1" t="n">
        <v>0.114667075</v>
      </c>
      <c r="D4383" s="1" t="n">
        <v>1227.67241</v>
      </c>
    </row>
    <row r="4384" customFormat="false" ht="13" hidden="false" customHeight="false" outlineLevel="0" collapsed="false">
      <c r="A4384" s="1" t="n">
        <v>0.1215</v>
      </c>
      <c r="B4384" s="1" t="n">
        <v>1093.3</v>
      </c>
      <c r="C4384" s="1" t="n">
        <v>0.114667075</v>
      </c>
      <c r="D4384" s="1" t="n">
        <v>1226.13595</v>
      </c>
    </row>
    <row r="4385" customFormat="false" ht="13" hidden="false" customHeight="false" outlineLevel="0" collapsed="false">
      <c r="A4385" s="1" t="n">
        <v>0.1216</v>
      </c>
      <c r="B4385" s="1" t="n">
        <v>1092.65</v>
      </c>
      <c r="C4385" s="1" t="n">
        <v>0.114756237</v>
      </c>
      <c r="D4385" s="1" t="n">
        <v>1225.51624</v>
      </c>
    </row>
    <row r="4386" customFormat="false" ht="13" hidden="false" customHeight="false" outlineLevel="0" collapsed="false">
      <c r="A4386" s="1" t="n">
        <v>0.1216</v>
      </c>
      <c r="B4386" s="1" t="n">
        <v>1094.84</v>
      </c>
      <c r="C4386" s="1" t="n">
        <v>0.114756237</v>
      </c>
      <c r="D4386" s="1" t="n">
        <v>1227.97254</v>
      </c>
    </row>
    <row r="4387" customFormat="false" ht="13" hidden="false" customHeight="false" outlineLevel="0" collapsed="false">
      <c r="A4387" s="1" t="n">
        <v>0.1216</v>
      </c>
      <c r="B4387" s="1" t="n">
        <v>1092.6</v>
      </c>
      <c r="C4387" s="1" t="n">
        <v>0.114756237</v>
      </c>
      <c r="D4387" s="1" t="n">
        <v>1225.46016</v>
      </c>
    </row>
    <row r="4388" customFormat="false" ht="13" hidden="false" customHeight="false" outlineLevel="0" collapsed="false">
      <c r="A4388" s="1" t="n">
        <v>0.1217</v>
      </c>
      <c r="B4388" s="1" t="n">
        <v>1093.31</v>
      </c>
      <c r="C4388" s="1" t="n">
        <v>0.114845392</v>
      </c>
      <c r="D4388" s="1" t="n">
        <v>1226.36583</v>
      </c>
    </row>
    <row r="4389" customFormat="false" ht="13" hidden="false" customHeight="false" outlineLevel="0" collapsed="false">
      <c r="A4389" s="1" t="n">
        <v>0.1217</v>
      </c>
      <c r="B4389" s="1" t="n">
        <v>1094.2</v>
      </c>
      <c r="C4389" s="1" t="n">
        <v>0.114845392</v>
      </c>
      <c r="D4389" s="1" t="n">
        <v>1227.36414</v>
      </c>
    </row>
    <row r="4390" customFormat="false" ht="13" hidden="false" customHeight="false" outlineLevel="0" collapsed="false">
      <c r="A4390" s="1" t="n">
        <v>0.1217</v>
      </c>
      <c r="B4390" s="1" t="n">
        <v>1091.54</v>
      </c>
      <c r="C4390" s="1" t="n">
        <v>0.114845392</v>
      </c>
      <c r="D4390" s="1" t="n">
        <v>1224.38042</v>
      </c>
    </row>
    <row r="4391" customFormat="false" ht="13" hidden="false" customHeight="false" outlineLevel="0" collapsed="false">
      <c r="A4391" s="1" t="n">
        <v>0.1217</v>
      </c>
      <c r="B4391" s="1" t="n">
        <v>1093.5</v>
      </c>
      <c r="C4391" s="1" t="n">
        <v>0.114845392</v>
      </c>
      <c r="D4391" s="1" t="n">
        <v>1226.57895</v>
      </c>
    </row>
    <row r="4392" customFormat="false" ht="13" hidden="false" customHeight="false" outlineLevel="0" collapsed="false">
      <c r="A4392" s="1" t="n">
        <v>0.1217</v>
      </c>
      <c r="B4392" s="1" t="n">
        <v>1093.13</v>
      </c>
      <c r="C4392" s="1" t="n">
        <v>0.114845392</v>
      </c>
      <c r="D4392" s="1" t="n">
        <v>1226.16392</v>
      </c>
    </row>
    <row r="4393" customFormat="false" ht="13" hidden="false" customHeight="false" outlineLevel="0" collapsed="false">
      <c r="A4393" s="1" t="n">
        <v>0.1218</v>
      </c>
      <c r="B4393" s="1" t="n">
        <v>1091.43</v>
      </c>
      <c r="C4393" s="1" t="n">
        <v>0.114934538</v>
      </c>
      <c r="D4393" s="1" t="n">
        <v>1224.36617</v>
      </c>
    </row>
    <row r="4394" customFormat="false" ht="13" hidden="false" customHeight="false" outlineLevel="0" collapsed="false">
      <c r="A4394" s="1" t="n">
        <v>0.1218</v>
      </c>
      <c r="B4394" s="1" t="n">
        <v>1093.92</v>
      </c>
      <c r="C4394" s="1" t="n">
        <v>0.114934538</v>
      </c>
      <c r="D4394" s="1" t="n">
        <v>1227.15946</v>
      </c>
    </row>
    <row r="4395" customFormat="false" ht="13" hidden="false" customHeight="false" outlineLevel="0" collapsed="false">
      <c r="A4395" s="1" t="n">
        <v>0.1219</v>
      </c>
      <c r="B4395" s="1" t="n">
        <v>1092.26</v>
      </c>
      <c r="C4395" s="1" t="n">
        <v>0.115023677</v>
      </c>
      <c r="D4395" s="1" t="n">
        <v>1225.40649</v>
      </c>
    </row>
    <row r="4396" customFormat="false" ht="13" hidden="false" customHeight="false" outlineLevel="0" collapsed="false">
      <c r="A4396" s="1" t="n">
        <v>0.1219</v>
      </c>
      <c r="B4396" s="1" t="n">
        <v>1091.99</v>
      </c>
      <c r="C4396" s="1" t="n">
        <v>0.115023677</v>
      </c>
      <c r="D4396" s="1" t="n">
        <v>1225.10358</v>
      </c>
    </row>
    <row r="4397" customFormat="false" ht="13" hidden="false" customHeight="false" outlineLevel="0" collapsed="false">
      <c r="A4397" s="1" t="n">
        <v>0.1219</v>
      </c>
      <c r="B4397" s="1" t="n">
        <v>1093.83</v>
      </c>
      <c r="C4397" s="1" t="n">
        <v>0.115023677</v>
      </c>
      <c r="D4397" s="1" t="n">
        <v>1227.16788</v>
      </c>
    </row>
    <row r="4398" customFormat="false" ht="13" hidden="false" customHeight="false" outlineLevel="0" collapsed="false">
      <c r="A4398" s="1" t="n">
        <v>0.1219</v>
      </c>
      <c r="B4398" s="1" t="n">
        <v>1091.72</v>
      </c>
      <c r="C4398" s="1" t="n">
        <v>0.115023677</v>
      </c>
      <c r="D4398" s="1" t="n">
        <v>1224.80067</v>
      </c>
    </row>
    <row r="4399" customFormat="false" ht="13" hidden="false" customHeight="false" outlineLevel="0" collapsed="false">
      <c r="A4399" s="1" t="n">
        <v>0.122</v>
      </c>
      <c r="B4399" s="1" t="n">
        <v>1093.02</v>
      </c>
      <c r="C4399" s="1" t="n">
        <v>0.115112807</v>
      </c>
      <c r="D4399" s="1" t="n">
        <v>1226.36844</v>
      </c>
    </row>
    <row r="4400" customFormat="false" ht="13" hidden="false" customHeight="false" outlineLevel="0" collapsed="false">
      <c r="A4400" s="1" t="n">
        <v>0.122</v>
      </c>
      <c r="B4400" s="1" t="n">
        <v>1093.71</v>
      </c>
      <c r="C4400" s="1" t="n">
        <v>0.115112807</v>
      </c>
      <c r="D4400" s="1" t="n">
        <v>1227.14262</v>
      </c>
    </row>
    <row r="4401" customFormat="false" ht="13" hidden="false" customHeight="false" outlineLevel="0" collapsed="false">
      <c r="A4401" s="1" t="n">
        <v>0.122</v>
      </c>
      <c r="B4401" s="1" t="n">
        <v>1091.3</v>
      </c>
      <c r="C4401" s="1" t="n">
        <v>0.115112807</v>
      </c>
      <c r="D4401" s="1" t="n">
        <v>1224.4386</v>
      </c>
    </row>
    <row r="4402" customFormat="false" ht="13" hidden="false" customHeight="false" outlineLevel="0" collapsed="false">
      <c r="A4402" s="1" t="n">
        <v>0.122</v>
      </c>
      <c r="B4402" s="1" t="n">
        <v>1093.65</v>
      </c>
      <c r="C4402" s="1" t="n">
        <v>0.115112807</v>
      </c>
      <c r="D4402" s="1" t="n">
        <v>1227.0753</v>
      </c>
    </row>
    <row r="4403" customFormat="false" ht="13" hidden="false" customHeight="false" outlineLevel="0" collapsed="false">
      <c r="A4403" s="1" t="n">
        <v>0.1221</v>
      </c>
      <c r="B4403" s="1" t="n">
        <v>1091.86</v>
      </c>
      <c r="C4403" s="1" t="n">
        <v>0.11520193</v>
      </c>
      <c r="D4403" s="1" t="n">
        <v>1225.17611</v>
      </c>
    </row>
    <row r="4404" customFormat="false" ht="13" hidden="false" customHeight="false" outlineLevel="0" collapsed="false">
      <c r="A4404" s="1" t="n">
        <v>0.1221</v>
      </c>
      <c r="B4404" s="1" t="n">
        <v>1091.76</v>
      </c>
      <c r="C4404" s="1" t="n">
        <v>0.11520193</v>
      </c>
      <c r="D4404" s="1" t="n">
        <v>1225.0639</v>
      </c>
    </row>
    <row r="4405" customFormat="false" ht="13" hidden="false" customHeight="false" outlineLevel="0" collapsed="false">
      <c r="A4405" s="1" t="n">
        <v>0.1222</v>
      </c>
      <c r="B4405" s="1" t="n">
        <v>1093.06</v>
      </c>
      <c r="C4405" s="1" t="n">
        <v>0.115291044</v>
      </c>
      <c r="D4405" s="1" t="n">
        <v>1226.63193</v>
      </c>
    </row>
    <row r="4406" customFormat="false" ht="13" hidden="false" customHeight="false" outlineLevel="0" collapsed="false">
      <c r="A4406" s="1" t="n">
        <v>0.1222</v>
      </c>
      <c r="B4406" s="1" t="n">
        <v>1090.48</v>
      </c>
      <c r="C4406" s="1" t="n">
        <v>0.115291044</v>
      </c>
      <c r="D4406" s="1" t="n">
        <v>1223.73666</v>
      </c>
    </row>
    <row r="4407" customFormat="false" ht="13" hidden="false" customHeight="false" outlineLevel="0" collapsed="false">
      <c r="A4407" s="1" t="n">
        <v>0.1222</v>
      </c>
      <c r="B4407" s="1" t="n">
        <v>1092.71</v>
      </c>
      <c r="C4407" s="1" t="n">
        <v>0.115291044</v>
      </c>
      <c r="D4407" s="1" t="n">
        <v>1226.23916</v>
      </c>
    </row>
    <row r="4408" customFormat="false" ht="13" hidden="false" customHeight="false" outlineLevel="0" collapsed="false">
      <c r="A4408" s="1" t="n">
        <v>0.1222</v>
      </c>
      <c r="B4408" s="1" t="n">
        <v>1091.22</v>
      </c>
      <c r="C4408" s="1" t="n">
        <v>0.115291044</v>
      </c>
      <c r="D4408" s="1" t="n">
        <v>1224.56708</v>
      </c>
    </row>
    <row r="4409" customFormat="false" ht="13" hidden="false" customHeight="false" outlineLevel="0" collapsed="false">
      <c r="A4409" s="1" t="n">
        <v>0.1222</v>
      </c>
      <c r="B4409" s="1" t="n">
        <v>1091.39</v>
      </c>
      <c r="C4409" s="1" t="n">
        <v>0.115291044</v>
      </c>
      <c r="D4409" s="1" t="n">
        <v>1224.75786</v>
      </c>
    </row>
    <row r="4410" customFormat="false" ht="13" hidden="false" customHeight="false" outlineLevel="0" collapsed="false">
      <c r="A4410" s="1" t="n">
        <v>0.1222</v>
      </c>
      <c r="B4410" s="1" t="n">
        <v>1093.03</v>
      </c>
      <c r="C4410" s="1" t="n">
        <v>0.115291044</v>
      </c>
      <c r="D4410" s="1" t="n">
        <v>1226.59827</v>
      </c>
    </row>
    <row r="4411" customFormat="false" ht="13" hidden="false" customHeight="false" outlineLevel="0" collapsed="false">
      <c r="A4411" s="1" t="n">
        <v>0.1223</v>
      </c>
      <c r="B4411" s="1" t="n">
        <v>1090.43</v>
      </c>
      <c r="C4411" s="1" t="n">
        <v>0.115380151</v>
      </c>
      <c r="D4411" s="1" t="n">
        <v>1223.78959</v>
      </c>
    </row>
    <row r="4412" customFormat="false" ht="13" hidden="false" customHeight="false" outlineLevel="0" collapsed="false">
      <c r="A4412" s="1" t="n">
        <v>0.1223</v>
      </c>
      <c r="B4412" s="1" t="n">
        <v>1092.35</v>
      </c>
      <c r="C4412" s="1" t="n">
        <v>0.115380151</v>
      </c>
      <c r="D4412" s="1" t="n">
        <v>1225.9444</v>
      </c>
    </row>
    <row r="4413" customFormat="false" ht="13" hidden="false" customHeight="false" outlineLevel="0" collapsed="false">
      <c r="A4413" s="1" t="n">
        <v>0.1224</v>
      </c>
      <c r="B4413" s="1" t="n">
        <v>1091.7</v>
      </c>
      <c r="C4413" s="1" t="n">
        <v>0.11546925</v>
      </c>
      <c r="D4413" s="1" t="n">
        <v>1225.32408</v>
      </c>
    </row>
    <row r="4414" customFormat="false" ht="13" hidden="false" customHeight="false" outlineLevel="0" collapsed="false">
      <c r="A4414" s="1" t="n">
        <v>0.1224</v>
      </c>
      <c r="B4414" s="1" t="n">
        <v>1090.57</v>
      </c>
      <c r="C4414" s="1" t="n">
        <v>0.11546925</v>
      </c>
      <c r="D4414" s="1" t="n">
        <v>1224.05577</v>
      </c>
    </row>
    <row r="4415" customFormat="false" ht="13" hidden="false" customHeight="false" outlineLevel="0" collapsed="false">
      <c r="A4415" s="1" t="n">
        <v>0.1224</v>
      </c>
      <c r="B4415" s="1" t="n">
        <v>1093.12</v>
      </c>
      <c r="C4415" s="1" t="n">
        <v>0.11546925</v>
      </c>
      <c r="D4415" s="1" t="n">
        <v>1226.91789</v>
      </c>
    </row>
    <row r="4416" customFormat="false" ht="13" hidden="false" customHeight="false" outlineLevel="0" collapsed="false">
      <c r="A4416" s="1" t="n">
        <v>0.1224</v>
      </c>
      <c r="B4416" s="1" t="n">
        <v>1090.76</v>
      </c>
      <c r="C4416" s="1" t="n">
        <v>0.11546925</v>
      </c>
      <c r="D4416" s="1" t="n">
        <v>1224.26902</v>
      </c>
    </row>
    <row r="4417" customFormat="false" ht="13" hidden="false" customHeight="false" outlineLevel="0" collapsed="false">
      <c r="A4417" s="1" t="n">
        <v>0.1225</v>
      </c>
      <c r="B4417" s="1" t="n">
        <v>1092.59</v>
      </c>
      <c r="C4417" s="1" t="n">
        <v>0.115558341</v>
      </c>
      <c r="D4417" s="1" t="n">
        <v>1226.43227</v>
      </c>
    </row>
    <row r="4418" customFormat="false" ht="13" hidden="false" customHeight="false" outlineLevel="0" collapsed="false">
      <c r="A4418" s="1" t="n">
        <v>0.1225</v>
      </c>
      <c r="B4418" s="1" t="n">
        <v>1092.39</v>
      </c>
      <c r="C4418" s="1" t="n">
        <v>0.115558341</v>
      </c>
      <c r="D4418" s="1" t="n">
        <v>1226.20778</v>
      </c>
    </row>
    <row r="4419" customFormat="false" ht="13" hidden="false" customHeight="false" outlineLevel="0" collapsed="false">
      <c r="A4419" s="1" t="n">
        <v>0.1225</v>
      </c>
      <c r="B4419" s="1" t="n">
        <v>1091.28</v>
      </c>
      <c r="C4419" s="1" t="n">
        <v>0.115558341</v>
      </c>
      <c r="D4419" s="1" t="n">
        <v>1224.9618</v>
      </c>
    </row>
    <row r="4420" customFormat="false" ht="13" hidden="false" customHeight="false" outlineLevel="0" collapsed="false">
      <c r="A4420" s="1" t="n">
        <v>0.1226</v>
      </c>
      <c r="B4420" s="1" t="n">
        <v>1093.84</v>
      </c>
      <c r="C4420" s="1" t="n">
        <v>0.115647424</v>
      </c>
      <c r="D4420" s="1" t="n">
        <v>1227.94478</v>
      </c>
    </row>
    <row r="4421" customFormat="false" ht="13" hidden="false" customHeight="false" outlineLevel="0" collapsed="false">
      <c r="A4421" s="1" t="n">
        <v>0.1225</v>
      </c>
      <c r="B4421" s="1" t="n">
        <v>1091.83</v>
      </c>
      <c r="C4421" s="1" t="n">
        <v>0.115558341</v>
      </c>
      <c r="D4421" s="1" t="n">
        <v>1225.57918</v>
      </c>
    </row>
    <row r="4422" customFormat="false" ht="13" hidden="false" customHeight="false" outlineLevel="0" collapsed="false">
      <c r="A4422" s="1" t="n">
        <v>0.1226</v>
      </c>
      <c r="B4422" s="1" t="n">
        <v>1092.54</v>
      </c>
      <c r="C4422" s="1" t="n">
        <v>0.115647424</v>
      </c>
      <c r="D4422" s="1" t="n">
        <v>1226.4854</v>
      </c>
    </row>
    <row r="4423" customFormat="false" ht="13" hidden="false" customHeight="false" outlineLevel="0" collapsed="false">
      <c r="A4423" s="1" t="n">
        <v>0.1226</v>
      </c>
      <c r="B4423" s="1" t="n">
        <v>1093.59</v>
      </c>
      <c r="C4423" s="1" t="n">
        <v>0.115647424</v>
      </c>
      <c r="D4423" s="1" t="n">
        <v>1227.66413</v>
      </c>
    </row>
    <row r="4424" customFormat="false" ht="13" hidden="false" customHeight="false" outlineLevel="0" collapsed="false">
      <c r="A4424" s="1" t="n">
        <v>0.1226</v>
      </c>
      <c r="B4424" s="1" t="n">
        <v>1091.54</v>
      </c>
      <c r="C4424" s="1" t="n">
        <v>0.115647424</v>
      </c>
      <c r="D4424" s="1" t="n">
        <v>1225.3628</v>
      </c>
    </row>
    <row r="4425" customFormat="false" ht="13" hidden="false" customHeight="false" outlineLevel="0" collapsed="false">
      <c r="A4425" s="1" t="n">
        <v>0.1227</v>
      </c>
      <c r="B4425" s="1" t="n">
        <v>1093.73</v>
      </c>
      <c r="C4425" s="1" t="n">
        <v>0.115736498</v>
      </c>
      <c r="D4425" s="1" t="n">
        <v>1227.93067</v>
      </c>
    </row>
    <row r="4426" customFormat="false" ht="13" hidden="false" customHeight="false" outlineLevel="0" collapsed="false">
      <c r="A4426" s="1" t="n">
        <v>0.1227</v>
      </c>
      <c r="B4426" s="1" t="n">
        <v>1092.73</v>
      </c>
      <c r="C4426" s="1" t="n">
        <v>0.115736498</v>
      </c>
      <c r="D4426" s="1" t="n">
        <v>1226.80797</v>
      </c>
    </row>
    <row r="4427" customFormat="false" ht="13" hidden="false" customHeight="false" outlineLevel="0" collapsed="false">
      <c r="A4427" s="1" t="n">
        <v>0.1227</v>
      </c>
      <c r="B4427" s="1" t="n">
        <v>1092.03</v>
      </c>
      <c r="C4427" s="1" t="n">
        <v>0.115736498</v>
      </c>
      <c r="D4427" s="1" t="n">
        <v>1226.02208</v>
      </c>
    </row>
    <row r="4428" customFormat="false" ht="13" hidden="false" customHeight="false" outlineLevel="0" collapsed="false">
      <c r="A4428" s="1" t="n">
        <v>0.1228</v>
      </c>
      <c r="B4428" s="1" t="n">
        <v>1094.02</v>
      </c>
      <c r="C4428" s="1" t="n">
        <v>0.115825566</v>
      </c>
      <c r="D4428" s="1" t="n">
        <v>1228.36566</v>
      </c>
    </row>
    <row r="4429" customFormat="false" ht="13" hidden="false" customHeight="false" outlineLevel="0" collapsed="false">
      <c r="A4429" s="1" t="n">
        <v>0.1228</v>
      </c>
      <c r="B4429" s="1" t="n">
        <v>1091.37</v>
      </c>
      <c r="C4429" s="1" t="n">
        <v>0.115825566</v>
      </c>
      <c r="D4429" s="1" t="n">
        <v>1225.39024</v>
      </c>
    </row>
    <row r="4430" customFormat="false" ht="13" hidden="false" customHeight="false" outlineLevel="0" collapsed="false">
      <c r="A4430" s="1" t="n">
        <v>0.1228</v>
      </c>
      <c r="B4430" s="1" t="n">
        <v>1092.8</v>
      </c>
      <c r="C4430" s="1" t="n">
        <v>0.115825566</v>
      </c>
      <c r="D4430" s="1" t="n">
        <v>1226.99584</v>
      </c>
    </row>
    <row r="4431" customFormat="false" ht="13" hidden="false" customHeight="false" outlineLevel="0" collapsed="false">
      <c r="A4431" s="1" t="n">
        <v>0.1229</v>
      </c>
      <c r="B4431" s="1" t="n">
        <v>1092.36</v>
      </c>
      <c r="C4431" s="1" t="n">
        <v>0.115914625</v>
      </c>
      <c r="D4431" s="1" t="n">
        <v>1226.61104</v>
      </c>
    </row>
    <row r="4432" customFormat="false" ht="13" hidden="false" customHeight="false" outlineLevel="0" collapsed="false">
      <c r="A4432" s="1" t="n">
        <v>0.1229</v>
      </c>
      <c r="B4432" s="1" t="n">
        <v>1091.19</v>
      </c>
      <c r="C4432" s="1" t="n">
        <v>0.115914625</v>
      </c>
      <c r="D4432" s="1" t="n">
        <v>1225.29725</v>
      </c>
    </row>
    <row r="4433" customFormat="false" ht="13" hidden="false" customHeight="false" outlineLevel="0" collapsed="false">
      <c r="A4433" s="1" t="n">
        <v>0.1229</v>
      </c>
      <c r="B4433" s="1" t="n">
        <v>1092.76</v>
      </c>
      <c r="C4433" s="1" t="n">
        <v>0.115914625</v>
      </c>
      <c r="D4433" s="1" t="n">
        <v>1227.0602</v>
      </c>
    </row>
    <row r="4434" customFormat="false" ht="13" hidden="false" customHeight="false" outlineLevel="0" collapsed="false">
      <c r="A4434" s="1" t="n">
        <v>0.123</v>
      </c>
      <c r="B4434" s="1" t="n">
        <v>1090.58</v>
      </c>
      <c r="C4434" s="1" t="n">
        <v>0.116003676</v>
      </c>
      <c r="D4434" s="1" t="n">
        <v>1224.72134</v>
      </c>
    </row>
    <row r="4435" customFormat="false" ht="13" hidden="false" customHeight="false" outlineLevel="0" collapsed="false">
      <c r="A4435" s="1" t="n">
        <v>0.1229</v>
      </c>
      <c r="B4435" s="1" t="n">
        <v>1091.89</v>
      </c>
      <c r="C4435" s="1" t="n">
        <v>0.115914625</v>
      </c>
      <c r="D4435" s="1" t="n">
        <v>1226.08328</v>
      </c>
    </row>
    <row r="4436" customFormat="false" ht="13" hidden="false" customHeight="false" outlineLevel="0" collapsed="false">
      <c r="A4436" s="1" t="n">
        <v>0.123</v>
      </c>
      <c r="B4436" s="1" t="n">
        <v>1091.79</v>
      </c>
      <c r="C4436" s="1" t="n">
        <v>0.116003676</v>
      </c>
      <c r="D4436" s="1" t="n">
        <v>1226.08017</v>
      </c>
    </row>
    <row r="4437" customFormat="false" ht="13" hidden="false" customHeight="false" outlineLevel="0" collapsed="false">
      <c r="A4437" s="1" t="n">
        <v>0.123</v>
      </c>
      <c r="B4437" s="1" t="n">
        <v>1090.62</v>
      </c>
      <c r="C4437" s="1" t="n">
        <v>0.116003676</v>
      </c>
      <c r="D4437" s="1" t="n">
        <v>1224.76626</v>
      </c>
    </row>
    <row r="4438" customFormat="false" ht="13" hidden="false" customHeight="false" outlineLevel="0" collapsed="false">
      <c r="A4438" s="1" t="n">
        <v>0.123</v>
      </c>
      <c r="B4438" s="1" t="n">
        <v>1093.11</v>
      </c>
      <c r="C4438" s="1" t="n">
        <v>0.116003676</v>
      </c>
      <c r="D4438" s="1" t="n">
        <v>1227.56253</v>
      </c>
    </row>
    <row r="4439" customFormat="false" ht="13" hidden="false" customHeight="false" outlineLevel="0" collapsed="false">
      <c r="A4439" s="1" t="n">
        <v>0.1231</v>
      </c>
      <c r="B4439" s="1" t="n">
        <v>1090.62</v>
      </c>
      <c r="C4439" s="1" t="n">
        <v>0.116092719</v>
      </c>
      <c r="D4439" s="1" t="n">
        <v>1224.87532</v>
      </c>
    </row>
    <row r="4440" customFormat="false" ht="13" hidden="false" customHeight="false" outlineLevel="0" collapsed="false">
      <c r="A4440" s="1" t="n">
        <v>0.1231</v>
      </c>
      <c r="B4440" s="1" t="n">
        <v>1091.58</v>
      </c>
      <c r="C4440" s="1" t="n">
        <v>0.116092719</v>
      </c>
      <c r="D4440" s="1" t="n">
        <v>1225.9535</v>
      </c>
    </row>
    <row r="4441" customFormat="false" ht="13" hidden="false" customHeight="false" outlineLevel="0" collapsed="false">
      <c r="A4441" s="1" t="n">
        <v>0.1231</v>
      </c>
      <c r="B4441" s="1" t="n">
        <v>1091.85</v>
      </c>
      <c r="C4441" s="1" t="n">
        <v>0.116092719</v>
      </c>
      <c r="D4441" s="1" t="n">
        <v>1226.25673</v>
      </c>
    </row>
    <row r="4442" customFormat="false" ht="13" hidden="false" customHeight="false" outlineLevel="0" collapsed="false">
      <c r="A4442" s="1" t="n">
        <v>0.1231</v>
      </c>
      <c r="B4442" s="1" t="n">
        <v>1089.57</v>
      </c>
      <c r="C4442" s="1" t="n">
        <v>0.116092719</v>
      </c>
      <c r="D4442" s="1" t="n">
        <v>1223.69607</v>
      </c>
    </row>
    <row r="4443" customFormat="false" ht="13" hidden="false" customHeight="false" outlineLevel="0" collapsed="false">
      <c r="A4443" s="1" t="n">
        <v>0.1232</v>
      </c>
      <c r="B4443" s="1" t="n">
        <v>1092.25</v>
      </c>
      <c r="C4443" s="1" t="n">
        <v>0.116181754</v>
      </c>
      <c r="D4443" s="1" t="n">
        <v>1226.8152</v>
      </c>
    </row>
    <row r="4444" customFormat="false" ht="13" hidden="false" customHeight="false" outlineLevel="0" collapsed="false">
      <c r="A4444" s="1" t="n">
        <v>0.1232</v>
      </c>
      <c r="B4444" s="1" t="n">
        <v>1090.63</v>
      </c>
      <c r="C4444" s="1" t="n">
        <v>0.116181754</v>
      </c>
      <c r="D4444" s="1" t="n">
        <v>1224.99562</v>
      </c>
    </row>
    <row r="4445" customFormat="false" ht="13" hidden="false" customHeight="false" outlineLevel="0" collapsed="false">
      <c r="A4445" s="1" t="n">
        <v>0.1232</v>
      </c>
      <c r="B4445" s="1" t="n">
        <v>1090.53</v>
      </c>
      <c r="C4445" s="1" t="n">
        <v>0.116181754</v>
      </c>
      <c r="D4445" s="1" t="n">
        <v>1224.8833</v>
      </c>
    </row>
    <row r="4446" customFormat="false" ht="13" hidden="false" customHeight="false" outlineLevel="0" collapsed="false">
      <c r="A4446" s="1" t="n">
        <v>0.1233</v>
      </c>
      <c r="B4446" s="1" t="n">
        <v>1092.35</v>
      </c>
      <c r="C4446" s="1" t="n">
        <v>0.116270782</v>
      </c>
      <c r="D4446" s="1" t="n">
        <v>1227.03676</v>
      </c>
    </row>
    <row r="4447" customFormat="false" ht="13" hidden="false" customHeight="false" outlineLevel="0" collapsed="false">
      <c r="A4447" s="1" t="n">
        <v>0.1233</v>
      </c>
      <c r="B4447" s="1" t="n">
        <v>1090.31</v>
      </c>
      <c r="C4447" s="1" t="n">
        <v>0.116270782</v>
      </c>
      <c r="D4447" s="1" t="n">
        <v>1224.74522</v>
      </c>
    </row>
    <row r="4448" customFormat="false" ht="13" hidden="false" customHeight="false" outlineLevel="0" collapsed="false">
      <c r="A4448" s="1" t="n">
        <v>0.1233</v>
      </c>
      <c r="B4448" s="1" t="n">
        <v>1092.2</v>
      </c>
      <c r="C4448" s="1" t="n">
        <v>0.116270782</v>
      </c>
      <c r="D4448" s="1" t="n">
        <v>1226.86826</v>
      </c>
    </row>
    <row r="4449" customFormat="false" ht="13" hidden="false" customHeight="false" outlineLevel="0" collapsed="false">
      <c r="A4449" s="1" t="n">
        <v>0.1233</v>
      </c>
      <c r="B4449" s="1" t="n">
        <v>1091.67</v>
      </c>
      <c r="C4449" s="1" t="n">
        <v>0.116270782</v>
      </c>
      <c r="D4449" s="1" t="n">
        <v>1226.27291</v>
      </c>
    </row>
    <row r="4450" customFormat="false" ht="13" hidden="false" customHeight="false" outlineLevel="0" collapsed="false">
      <c r="A4450" s="1" t="n">
        <v>0.1234</v>
      </c>
      <c r="B4450" s="1" t="n">
        <v>1090.25</v>
      </c>
      <c r="C4450" s="1" t="n">
        <v>0.116359801</v>
      </c>
      <c r="D4450" s="1" t="n">
        <v>1224.78685</v>
      </c>
    </row>
    <row r="4451" customFormat="false" ht="13" hidden="false" customHeight="false" outlineLevel="0" collapsed="false">
      <c r="A4451" s="1" t="n">
        <v>0.1234</v>
      </c>
      <c r="B4451" s="1" t="n">
        <v>1092.45</v>
      </c>
      <c r="C4451" s="1" t="n">
        <v>0.116359801</v>
      </c>
      <c r="D4451" s="1" t="n">
        <v>1227.25833</v>
      </c>
    </row>
    <row r="4452" customFormat="false" ht="13" hidden="false" customHeight="false" outlineLevel="0" collapsed="false">
      <c r="A4452" s="1" t="n">
        <v>0.1234</v>
      </c>
      <c r="B4452" s="1" t="n">
        <v>1090.5</v>
      </c>
      <c r="C4452" s="1" t="n">
        <v>0.116359801</v>
      </c>
      <c r="D4452" s="1" t="n">
        <v>1225.0677</v>
      </c>
    </row>
    <row r="4453" customFormat="false" ht="13" hidden="false" customHeight="false" outlineLevel="0" collapsed="false">
      <c r="A4453" s="1" t="n">
        <v>0.1234</v>
      </c>
      <c r="B4453" s="1" t="n">
        <v>1091.1</v>
      </c>
      <c r="C4453" s="1" t="n">
        <v>0.116359801</v>
      </c>
      <c r="D4453" s="1" t="n">
        <v>1225.74174</v>
      </c>
    </row>
    <row r="4454" customFormat="false" ht="13" hidden="false" customHeight="false" outlineLevel="0" collapsed="false">
      <c r="A4454" s="1" t="n">
        <v>0.1235</v>
      </c>
      <c r="B4454" s="1" t="n">
        <v>1092.32</v>
      </c>
      <c r="C4454" s="1" t="n">
        <v>0.116448813</v>
      </c>
      <c r="D4454" s="1" t="n">
        <v>1227.22152</v>
      </c>
    </row>
    <row r="4455" customFormat="false" ht="13" hidden="false" customHeight="false" outlineLevel="0" collapsed="false">
      <c r="A4455" s="1" t="n">
        <v>0.1235</v>
      </c>
      <c r="B4455" s="1" t="n">
        <v>1090.04</v>
      </c>
      <c r="C4455" s="1" t="n">
        <v>0.116448813</v>
      </c>
      <c r="D4455" s="1" t="n">
        <v>1224.65994</v>
      </c>
    </row>
    <row r="4456" customFormat="false" ht="13" hidden="false" customHeight="false" outlineLevel="0" collapsed="false">
      <c r="A4456" s="1" t="n">
        <v>0.1235</v>
      </c>
      <c r="B4456" s="1" t="n">
        <v>1091.92</v>
      </c>
      <c r="C4456" s="1" t="n">
        <v>0.116448813</v>
      </c>
      <c r="D4456" s="1" t="n">
        <v>1226.77212</v>
      </c>
    </row>
    <row r="4457" customFormat="false" ht="13" hidden="false" customHeight="false" outlineLevel="0" collapsed="false">
      <c r="A4457" s="1" t="n">
        <v>0.1236</v>
      </c>
      <c r="B4457" s="1" t="n">
        <v>1091.6</v>
      </c>
      <c r="C4457" s="1" t="n">
        <v>0.116537816</v>
      </c>
      <c r="D4457" s="1" t="n">
        <v>1226.52176</v>
      </c>
    </row>
    <row r="4458" customFormat="false" ht="13" hidden="false" customHeight="false" outlineLevel="0" collapsed="false">
      <c r="A4458" s="1" t="n">
        <v>0.1236</v>
      </c>
      <c r="B4458" s="1" t="n">
        <v>1090.74</v>
      </c>
      <c r="C4458" s="1" t="n">
        <v>0.116537816</v>
      </c>
      <c r="D4458" s="1" t="n">
        <v>1225.55546</v>
      </c>
    </row>
    <row r="4459" customFormat="false" ht="13" hidden="false" customHeight="false" outlineLevel="0" collapsed="false">
      <c r="A4459" s="1" t="n">
        <v>0.1236</v>
      </c>
      <c r="B4459" s="1" t="n">
        <v>1092.79</v>
      </c>
      <c r="C4459" s="1" t="n">
        <v>0.116537816</v>
      </c>
      <c r="D4459" s="1" t="n">
        <v>1227.85884</v>
      </c>
    </row>
    <row r="4460" customFormat="false" ht="13" hidden="false" customHeight="false" outlineLevel="0" collapsed="false">
      <c r="A4460" s="1" t="n">
        <v>0.1237</v>
      </c>
      <c r="B4460" s="1" t="n">
        <v>1091.04</v>
      </c>
      <c r="C4460" s="1" t="n">
        <v>0.116626812</v>
      </c>
      <c r="D4460" s="1" t="n">
        <v>1226.00165</v>
      </c>
    </row>
    <row r="4461" customFormat="false" ht="13" hidden="false" customHeight="false" outlineLevel="0" collapsed="false">
      <c r="A4461" s="1" t="n">
        <v>0.1237</v>
      </c>
      <c r="B4461" s="1" t="n">
        <v>1090.93</v>
      </c>
      <c r="C4461" s="1" t="n">
        <v>0.116626812</v>
      </c>
      <c r="D4461" s="1" t="n">
        <v>1225.87804</v>
      </c>
    </row>
    <row r="4462" customFormat="false" ht="13" hidden="false" customHeight="false" outlineLevel="0" collapsed="false">
      <c r="A4462" s="1" t="n">
        <v>0.1237</v>
      </c>
      <c r="B4462" s="1" t="n">
        <v>1092.19</v>
      </c>
      <c r="C4462" s="1" t="n">
        <v>0.116626812</v>
      </c>
      <c r="D4462" s="1" t="n">
        <v>1227.2939</v>
      </c>
    </row>
    <row r="4463" customFormat="false" ht="13" hidden="false" customHeight="false" outlineLevel="0" collapsed="false">
      <c r="A4463" s="1" t="n">
        <v>0.1237</v>
      </c>
      <c r="B4463" s="1" t="n">
        <v>1090.58</v>
      </c>
      <c r="C4463" s="1" t="n">
        <v>0.116626812</v>
      </c>
      <c r="D4463" s="1" t="n">
        <v>1225.48475</v>
      </c>
    </row>
    <row r="4464" customFormat="false" ht="13" hidden="false" customHeight="false" outlineLevel="0" collapsed="false">
      <c r="A4464" s="1" t="n">
        <v>0.1237</v>
      </c>
      <c r="B4464" s="1" t="n">
        <v>1092.08</v>
      </c>
      <c r="C4464" s="1" t="n">
        <v>0.116626812</v>
      </c>
      <c r="D4464" s="1" t="n">
        <v>1227.1703</v>
      </c>
    </row>
    <row r="4465" customFormat="false" ht="13" hidden="false" customHeight="false" outlineLevel="0" collapsed="false">
      <c r="A4465" s="1" t="n">
        <v>0.1238</v>
      </c>
      <c r="B4465" s="1" t="n">
        <v>1092.91</v>
      </c>
      <c r="C4465" s="1" t="n">
        <v>0.1167158</v>
      </c>
      <c r="D4465" s="1" t="n">
        <v>1228.21226</v>
      </c>
    </row>
    <row r="4466" customFormat="false" ht="13" hidden="false" customHeight="false" outlineLevel="0" collapsed="false">
      <c r="A4466" s="1" t="n">
        <v>0.1238</v>
      </c>
      <c r="B4466" s="1" t="n">
        <v>1091.26</v>
      </c>
      <c r="C4466" s="1" t="n">
        <v>0.1167158</v>
      </c>
      <c r="D4466" s="1" t="n">
        <v>1226.35799</v>
      </c>
    </row>
    <row r="4467" customFormat="false" ht="13" hidden="false" customHeight="false" outlineLevel="0" collapsed="false">
      <c r="A4467" s="1" t="n">
        <v>0.1239</v>
      </c>
      <c r="B4467" s="1" t="n">
        <v>1093.25</v>
      </c>
      <c r="C4467" s="1" t="n">
        <v>0.11680478</v>
      </c>
      <c r="D4467" s="1" t="n">
        <v>1228.70367</v>
      </c>
    </row>
    <row r="4468" customFormat="false" ht="13" hidden="false" customHeight="false" outlineLevel="0" collapsed="false">
      <c r="A4468" s="1" t="n">
        <v>0.1239</v>
      </c>
      <c r="B4468" s="1" t="n">
        <v>1091.28</v>
      </c>
      <c r="C4468" s="1" t="n">
        <v>0.11680478</v>
      </c>
      <c r="D4468" s="1" t="n">
        <v>1226.48959</v>
      </c>
    </row>
    <row r="4469" customFormat="false" ht="13" hidden="false" customHeight="false" outlineLevel="0" collapsed="false">
      <c r="A4469" s="1" t="n">
        <v>0.124</v>
      </c>
      <c r="B4469" s="1" t="n">
        <v>1090.96</v>
      </c>
      <c r="C4469" s="1" t="n">
        <v>0.116893751</v>
      </c>
      <c r="D4469" s="1" t="n">
        <v>1226.23904</v>
      </c>
    </row>
    <row r="4470" customFormat="false" ht="13" hidden="false" customHeight="false" outlineLevel="0" collapsed="false">
      <c r="A4470" s="1" t="n">
        <v>0.124</v>
      </c>
      <c r="B4470" s="1" t="n">
        <v>1092.3</v>
      </c>
      <c r="C4470" s="1" t="n">
        <v>0.116893751</v>
      </c>
      <c r="D4470" s="1" t="n">
        <v>1227.7452</v>
      </c>
    </row>
    <row r="4471" customFormat="false" ht="13" hidden="false" customHeight="false" outlineLevel="0" collapsed="false">
      <c r="A4471" s="1" t="n">
        <v>0.1239</v>
      </c>
      <c r="B4471" s="1" t="n">
        <v>1090.13</v>
      </c>
      <c r="C4471" s="1" t="n">
        <v>0.11680478</v>
      </c>
      <c r="D4471" s="1" t="n">
        <v>1225.19711</v>
      </c>
    </row>
    <row r="4472" customFormat="false" ht="13" hidden="false" customHeight="false" outlineLevel="0" collapsed="false">
      <c r="A4472" s="1" t="n">
        <v>0.124</v>
      </c>
      <c r="B4472" s="1" t="n">
        <v>1091.4</v>
      </c>
      <c r="C4472" s="1" t="n">
        <v>0.116893751</v>
      </c>
      <c r="D4472" s="1" t="n">
        <v>1226.7336</v>
      </c>
    </row>
    <row r="4473" customFormat="false" ht="13" hidden="false" customHeight="false" outlineLevel="0" collapsed="false">
      <c r="A4473" s="1" t="n">
        <v>0.124</v>
      </c>
      <c r="B4473" s="1" t="n">
        <v>1090.92</v>
      </c>
      <c r="C4473" s="1" t="n">
        <v>0.116893751</v>
      </c>
      <c r="D4473" s="1" t="n">
        <v>1226.19408</v>
      </c>
    </row>
    <row r="4474" customFormat="false" ht="13" hidden="false" customHeight="false" outlineLevel="0" collapsed="false">
      <c r="A4474" s="1" t="n">
        <v>0.1241</v>
      </c>
      <c r="B4474" s="1" t="n">
        <v>1089.28</v>
      </c>
      <c r="C4474" s="1" t="n">
        <v>0.116982715</v>
      </c>
      <c r="D4474" s="1" t="n">
        <v>1224.45965</v>
      </c>
    </row>
    <row r="4475" customFormat="false" ht="13" hidden="false" customHeight="false" outlineLevel="0" collapsed="false">
      <c r="A4475" s="1" t="n">
        <v>0.124</v>
      </c>
      <c r="B4475" s="1" t="n">
        <v>1091.61</v>
      </c>
      <c r="C4475" s="1" t="n">
        <v>0.116893751</v>
      </c>
      <c r="D4475" s="1" t="n">
        <v>1226.96964</v>
      </c>
    </row>
    <row r="4476" customFormat="false" ht="13" hidden="false" customHeight="false" outlineLevel="0" collapsed="false">
      <c r="A4476" s="1" t="n">
        <v>0.1241</v>
      </c>
      <c r="B4476" s="1" t="n">
        <v>1090.59</v>
      </c>
      <c r="C4476" s="1" t="n">
        <v>0.116982715</v>
      </c>
      <c r="D4476" s="1" t="n">
        <v>1225.93222</v>
      </c>
    </row>
    <row r="4477" customFormat="false" ht="13" hidden="false" customHeight="false" outlineLevel="0" collapsed="false">
      <c r="A4477" s="1" t="n">
        <v>0.1241</v>
      </c>
      <c r="B4477" s="1" t="n">
        <v>1089.95</v>
      </c>
      <c r="C4477" s="1" t="n">
        <v>0.116982715</v>
      </c>
      <c r="D4477" s="1" t="n">
        <v>1225.21279</v>
      </c>
    </row>
    <row r="4478" customFormat="false" ht="13" hidden="false" customHeight="false" outlineLevel="0" collapsed="false">
      <c r="A4478" s="1" t="n">
        <v>0.1242</v>
      </c>
      <c r="B4478" s="1" t="n">
        <v>1091.88</v>
      </c>
      <c r="C4478" s="1" t="n">
        <v>0.117071672</v>
      </c>
      <c r="D4478" s="1" t="n">
        <v>1227.4915</v>
      </c>
    </row>
    <row r="4479" customFormat="false" ht="13" hidden="false" customHeight="false" outlineLevel="0" collapsed="false">
      <c r="A4479" s="1" t="n">
        <v>0.1241</v>
      </c>
      <c r="B4479" s="1" t="n">
        <v>1089.38</v>
      </c>
      <c r="C4479" s="1" t="n">
        <v>0.116982715</v>
      </c>
      <c r="D4479" s="1" t="n">
        <v>1224.57206</v>
      </c>
    </row>
    <row r="4480" customFormat="false" ht="13" hidden="false" customHeight="false" outlineLevel="0" collapsed="false">
      <c r="A4480" s="1" t="n">
        <v>0.1242</v>
      </c>
      <c r="B4480" s="1" t="n">
        <v>1090.89</v>
      </c>
      <c r="C4480" s="1" t="n">
        <v>0.117071672</v>
      </c>
      <c r="D4480" s="1" t="n">
        <v>1226.37854</v>
      </c>
    </row>
    <row r="4481" customFormat="false" ht="13" hidden="false" customHeight="false" outlineLevel="0" collapsed="false">
      <c r="A4481" s="1" t="n">
        <v>0.1242</v>
      </c>
      <c r="B4481" s="1" t="n">
        <v>1090.96</v>
      </c>
      <c r="C4481" s="1" t="n">
        <v>0.117071672</v>
      </c>
      <c r="D4481" s="1" t="n">
        <v>1226.45723</v>
      </c>
    </row>
    <row r="4482" customFormat="false" ht="13" hidden="false" customHeight="false" outlineLevel="0" collapsed="false">
      <c r="A4482" s="1" t="n">
        <v>0.1242</v>
      </c>
      <c r="B4482" s="1" t="n">
        <v>1089.31</v>
      </c>
      <c r="C4482" s="1" t="n">
        <v>0.117071672</v>
      </c>
      <c r="D4482" s="1" t="n">
        <v>1224.6023</v>
      </c>
    </row>
    <row r="4483" customFormat="false" ht="13" hidden="false" customHeight="false" outlineLevel="0" collapsed="false">
      <c r="A4483" s="1" t="n">
        <v>0.1243</v>
      </c>
      <c r="B4483" s="1" t="n">
        <v>1091.67</v>
      </c>
      <c r="C4483" s="1" t="n">
        <v>0.11716062</v>
      </c>
      <c r="D4483" s="1" t="n">
        <v>1227.36458</v>
      </c>
    </row>
    <row r="4484" customFormat="false" ht="13" hidden="false" customHeight="false" outlineLevel="0" collapsed="false">
      <c r="A4484" s="1" t="n">
        <v>0.1243</v>
      </c>
      <c r="B4484" s="1" t="n">
        <v>1090.26</v>
      </c>
      <c r="C4484" s="1" t="n">
        <v>0.11716062</v>
      </c>
      <c r="D4484" s="1" t="n">
        <v>1225.77932</v>
      </c>
    </row>
    <row r="4485" customFormat="false" ht="13" hidden="false" customHeight="false" outlineLevel="0" collapsed="false">
      <c r="A4485" s="1" t="n">
        <v>0.1243</v>
      </c>
      <c r="B4485" s="1" t="n">
        <v>1089.43</v>
      </c>
      <c r="C4485" s="1" t="n">
        <v>0.11716062</v>
      </c>
      <c r="D4485" s="1" t="n">
        <v>1224.84615</v>
      </c>
    </row>
    <row r="4486" customFormat="false" ht="13" hidden="false" customHeight="false" outlineLevel="0" collapsed="false">
      <c r="A4486" s="1" t="n">
        <v>0.1243</v>
      </c>
      <c r="B4486" s="1" t="n">
        <v>1091.38</v>
      </c>
      <c r="C4486" s="1" t="n">
        <v>0.11716062</v>
      </c>
      <c r="D4486" s="1" t="n">
        <v>1227.03853</v>
      </c>
    </row>
    <row r="4487" customFormat="false" ht="13" hidden="false" customHeight="false" outlineLevel="0" collapsed="false">
      <c r="A4487" s="1" t="n">
        <v>0.1244</v>
      </c>
      <c r="B4487" s="1" t="n">
        <v>1089.1</v>
      </c>
      <c r="C4487" s="1" t="n">
        <v>0.11724956</v>
      </c>
      <c r="D4487" s="1" t="n">
        <v>1224.58404</v>
      </c>
    </row>
    <row r="4488" customFormat="false" ht="13" hidden="false" customHeight="false" outlineLevel="0" collapsed="false">
      <c r="A4488" s="1" t="n">
        <v>0.1245</v>
      </c>
      <c r="B4488" s="1" t="n">
        <v>1090.32</v>
      </c>
      <c r="C4488" s="1" t="n">
        <v>0.117338492</v>
      </c>
      <c r="D4488" s="1" t="n">
        <v>1226.06484</v>
      </c>
    </row>
    <row r="4489" customFormat="false" ht="13" hidden="false" customHeight="false" outlineLevel="0" collapsed="false">
      <c r="A4489" s="1" t="n">
        <v>0.1244</v>
      </c>
      <c r="B4489" s="1" t="n">
        <v>1091.27</v>
      </c>
      <c r="C4489" s="1" t="n">
        <v>0.11724956</v>
      </c>
      <c r="D4489" s="1" t="n">
        <v>1227.02399</v>
      </c>
    </row>
    <row r="4490" customFormat="false" ht="13" hidden="false" customHeight="false" outlineLevel="0" collapsed="false">
      <c r="A4490" s="1" t="n">
        <v>0.1245</v>
      </c>
      <c r="B4490" s="1" t="n">
        <v>1089.19</v>
      </c>
      <c r="C4490" s="1" t="n">
        <v>0.117338492</v>
      </c>
      <c r="D4490" s="1" t="n">
        <v>1224.79416</v>
      </c>
    </row>
    <row r="4491" customFormat="false" ht="13" hidden="false" customHeight="false" outlineLevel="0" collapsed="false">
      <c r="A4491" s="1" t="n">
        <v>0.1245</v>
      </c>
      <c r="B4491" s="1" t="n">
        <v>1091.73</v>
      </c>
      <c r="C4491" s="1" t="n">
        <v>0.117338492</v>
      </c>
      <c r="D4491" s="1" t="n">
        <v>1227.65038</v>
      </c>
    </row>
    <row r="4492" customFormat="false" ht="13" hidden="false" customHeight="false" outlineLevel="0" collapsed="false">
      <c r="A4492" s="1" t="n">
        <v>0.1245</v>
      </c>
      <c r="B4492" s="1" t="n">
        <v>1090.9</v>
      </c>
      <c r="C4492" s="1" t="n">
        <v>0.117338492</v>
      </c>
      <c r="D4492" s="1" t="n">
        <v>1226.71705</v>
      </c>
    </row>
    <row r="4493" customFormat="false" ht="13" hidden="false" customHeight="false" outlineLevel="0" collapsed="false">
      <c r="A4493" s="1" t="n">
        <v>0.1246</v>
      </c>
      <c r="B4493" s="1" t="n">
        <v>1089.9</v>
      </c>
      <c r="C4493" s="1" t="n">
        <v>0.117427417</v>
      </c>
      <c r="D4493" s="1" t="n">
        <v>1225.70154</v>
      </c>
    </row>
    <row r="4494" customFormat="false" ht="13" hidden="false" customHeight="false" outlineLevel="0" collapsed="false">
      <c r="A4494" s="1" t="n">
        <v>0.1246</v>
      </c>
      <c r="B4494" s="1" t="n">
        <v>1091.84</v>
      </c>
      <c r="C4494" s="1" t="n">
        <v>0.117427417</v>
      </c>
      <c r="D4494" s="1" t="n">
        <v>1227.88326</v>
      </c>
    </row>
    <row r="4495" customFormat="false" ht="13" hidden="false" customHeight="false" outlineLevel="0" collapsed="false">
      <c r="A4495" s="1" t="n">
        <v>0.1246</v>
      </c>
      <c r="B4495" s="1" t="n">
        <v>1090.09</v>
      </c>
      <c r="C4495" s="1" t="n">
        <v>0.117427417</v>
      </c>
      <c r="D4495" s="1" t="n">
        <v>1225.91521</v>
      </c>
    </row>
    <row r="4496" customFormat="false" ht="13" hidden="false" customHeight="false" outlineLevel="0" collapsed="false">
      <c r="A4496" s="1" t="n">
        <v>0.1246</v>
      </c>
      <c r="B4496" s="1" t="n">
        <v>1091.55</v>
      </c>
      <c r="C4496" s="1" t="n">
        <v>0.117427417</v>
      </c>
      <c r="D4496" s="1" t="n">
        <v>1227.55713</v>
      </c>
    </row>
    <row r="4497" customFormat="false" ht="13" hidden="false" customHeight="false" outlineLevel="0" collapsed="false">
      <c r="A4497" s="1" t="n">
        <v>0.1246</v>
      </c>
      <c r="B4497" s="1" t="n">
        <v>1091.9</v>
      </c>
      <c r="C4497" s="1" t="n">
        <v>0.117427417</v>
      </c>
      <c r="D4497" s="1" t="n">
        <v>1227.95074</v>
      </c>
    </row>
    <row r="4498" customFormat="false" ht="13" hidden="false" customHeight="false" outlineLevel="0" collapsed="false">
      <c r="A4498" s="1" t="n">
        <v>0.1247</v>
      </c>
      <c r="B4498" s="1" t="n">
        <v>1089.22</v>
      </c>
      <c r="C4498" s="1" t="n">
        <v>0.117516333</v>
      </c>
      <c r="D4498" s="1" t="n">
        <v>1225.04573</v>
      </c>
    </row>
    <row r="4499" customFormat="false" ht="13" hidden="false" customHeight="false" outlineLevel="0" collapsed="false">
      <c r="A4499" s="1" t="n">
        <v>0.1248</v>
      </c>
      <c r="B4499" s="1" t="n">
        <v>1091.71</v>
      </c>
      <c r="C4499" s="1" t="n">
        <v>0.117605242</v>
      </c>
      <c r="D4499" s="1" t="n">
        <v>1227.95541</v>
      </c>
    </row>
    <row r="4500" customFormat="false" ht="13" hidden="false" customHeight="false" outlineLevel="0" collapsed="false">
      <c r="A4500" s="1" t="n">
        <v>0.1247</v>
      </c>
      <c r="B4500" s="1" t="n">
        <v>1090.18</v>
      </c>
      <c r="C4500" s="1" t="n">
        <v>0.117516333</v>
      </c>
      <c r="D4500" s="1" t="n">
        <v>1226.12545</v>
      </c>
    </row>
    <row r="4501" customFormat="false" ht="13" hidden="false" customHeight="false" outlineLevel="0" collapsed="false">
      <c r="A4501" s="1" t="n">
        <v>0.1248</v>
      </c>
      <c r="B4501" s="1" t="n">
        <v>1090.08</v>
      </c>
      <c r="C4501" s="1" t="n">
        <v>0.117605242</v>
      </c>
      <c r="D4501" s="1" t="n">
        <v>1226.12198</v>
      </c>
    </row>
    <row r="4502" customFormat="false" ht="13" hidden="false" customHeight="false" outlineLevel="0" collapsed="false">
      <c r="A4502" s="1" t="n">
        <v>0.1248</v>
      </c>
      <c r="B4502" s="1" t="n">
        <v>1091.52</v>
      </c>
      <c r="C4502" s="1" t="n">
        <v>0.117605242</v>
      </c>
      <c r="D4502" s="1" t="n">
        <v>1227.7417</v>
      </c>
    </row>
    <row r="4503" customFormat="false" ht="13" hidden="false" customHeight="false" outlineLevel="0" collapsed="false">
      <c r="A4503" s="1" t="n">
        <v>0.1248</v>
      </c>
      <c r="B4503" s="1" t="n">
        <v>1089.37</v>
      </c>
      <c r="C4503" s="1" t="n">
        <v>0.117605242</v>
      </c>
      <c r="D4503" s="1" t="n">
        <v>1225.32338</v>
      </c>
    </row>
    <row r="4504" customFormat="false" ht="13" hidden="false" customHeight="false" outlineLevel="0" collapsed="false">
      <c r="A4504" s="1" t="n">
        <v>0.1249</v>
      </c>
      <c r="B4504" s="1" t="n">
        <v>1091.26</v>
      </c>
      <c r="C4504" s="1" t="n">
        <v>0.117694143</v>
      </c>
      <c r="D4504" s="1" t="n">
        <v>1227.55837</v>
      </c>
    </row>
    <row r="4505" customFormat="false" ht="13" hidden="false" customHeight="false" outlineLevel="0" collapsed="false">
      <c r="A4505" s="1" t="n">
        <v>0.1249</v>
      </c>
      <c r="B4505" s="1" t="n">
        <v>1090.22</v>
      </c>
      <c r="C4505" s="1" t="n">
        <v>0.117694143</v>
      </c>
      <c r="D4505" s="1" t="n">
        <v>1226.38848</v>
      </c>
    </row>
    <row r="4506" customFormat="false" ht="13" hidden="false" customHeight="false" outlineLevel="0" collapsed="false">
      <c r="A4506" s="1" t="n">
        <v>0.1249</v>
      </c>
      <c r="B4506" s="1" t="n">
        <v>1089.54</v>
      </c>
      <c r="C4506" s="1" t="n">
        <v>0.117694143</v>
      </c>
      <c r="D4506" s="1" t="n">
        <v>1225.62355</v>
      </c>
    </row>
    <row r="4507" customFormat="false" ht="13" hidden="false" customHeight="false" outlineLevel="0" collapsed="false">
      <c r="A4507" s="1" t="n">
        <v>0.125</v>
      </c>
      <c r="B4507" s="1" t="n">
        <v>1091.36</v>
      </c>
      <c r="C4507" s="1" t="n">
        <v>0.117783036</v>
      </c>
      <c r="D4507" s="1" t="n">
        <v>1227.78</v>
      </c>
    </row>
    <row r="4508" customFormat="false" ht="13" hidden="false" customHeight="false" outlineLevel="0" collapsed="false">
      <c r="A4508" s="1" t="n">
        <v>0.125</v>
      </c>
      <c r="B4508" s="1" t="n">
        <v>1089.28</v>
      </c>
      <c r="C4508" s="1" t="n">
        <v>0.117783036</v>
      </c>
      <c r="D4508" s="1" t="n">
        <v>1225.44</v>
      </c>
    </row>
    <row r="4509" customFormat="false" ht="13" hidden="false" customHeight="false" outlineLevel="0" collapsed="false">
      <c r="A4509" s="1" t="n">
        <v>0.125</v>
      </c>
      <c r="B4509" s="1" t="n">
        <v>1090.4</v>
      </c>
      <c r="C4509" s="1" t="n">
        <v>0.117783036</v>
      </c>
      <c r="D4509" s="1" t="n">
        <v>1226.7</v>
      </c>
    </row>
    <row r="4510" customFormat="false" ht="13" hidden="false" customHeight="false" outlineLevel="0" collapsed="false">
      <c r="A4510" s="1" t="n">
        <v>0.125</v>
      </c>
      <c r="B4510" s="1" t="n">
        <v>1090.99</v>
      </c>
      <c r="C4510" s="1" t="n">
        <v>0.117783036</v>
      </c>
      <c r="D4510" s="1" t="n">
        <v>1227.36375</v>
      </c>
    </row>
    <row r="4511" customFormat="false" ht="13" hidden="false" customHeight="false" outlineLevel="0" collapsed="false">
      <c r="A4511" s="1" t="n">
        <v>0.1251</v>
      </c>
      <c r="B4511" s="1" t="n">
        <v>1088.77</v>
      </c>
      <c r="C4511" s="1" t="n">
        <v>0.117871921</v>
      </c>
      <c r="D4511" s="1" t="n">
        <v>1224.97513</v>
      </c>
    </row>
    <row r="4512" customFormat="false" ht="13" hidden="false" customHeight="false" outlineLevel="0" collapsed="false">
      <c r="A4512" s="1" t="n">
        <v>0.1251</v>
      </c>
      <c r="B4512" s="1" t="n">
        <v>1090.99</v>
      </c>
      <c r="C4512" s="1" t="n">
        <v>0.117871921</v>
      </c>
      <c r="D4512" s="1" t="n">
        <v>1227.47285</v>
      </c>
    </row>
    <row r="4513" customFormat="false" ht="13" hidden="false" customHeight="false" outlineLevel="0" collapsed="false">
      <c r="A4513" s="1" t="n">
        <v>0.1251</v>
      </c>
      <c r="B4513" s="1" t="n">
        <v>1089.35</v>
      </c>
      <c r="C4513" s="1" t="n">
        <v>0.117871921</v>
      </c>
      <c r="D4513" s="1" t="n">
        <v>1225.62768</v>
      </c>
    </row>
    <row r="4514" customFormat="false" ht="13" hidden="false" customHeight="false" outlineLevel="0" collapsed="false">
      <c r="A4514" s="1" t="n">
        <v>0.1251</v>
      </c>
      <c r="B4514" s="1" t="n">
        <v>1090.41</v>
      </c>
      <c r="C4514" s="1" t="n">
        <v>0.117871921</v>
      </c>
      <c r="D4514" s="1" t="n">
        <v>1226.82029</v>
      </c>
    </row>
    <row r="4515" customFormat="false" ht="13" hidden="false" customHeight="false" outlineLevel="0" collapsed="false">
      <c r="A4515" s="1" t="n">
        <v>0.1252</v>
      </c>
      <c r="B4515" s="1" t="n">
        <v>1090.92</v>
      </c>
      <c r="C4515" s="1" t="n">
        <v>0.117960798</v>
      </c>
      <c r="D4515" s="1" t="n">
        <v>1227.50318</v>
      </c>
    </row>
    <row r="4516" customFormat="false" ht="13" hidden="false" customHeight="false" outlineLevel="0" collapsed="false">
      <c r="A4516" s="1" t="n">
        <v>0.1252</v>
      </c>
      <c r="B4516" s="1" t="n">
        <v>1088.71</v>
      </c>
      <c r="C4516" s="1" t="n">
        <v>0.117960798</v>
      </c>
      <c r="D4516" s="1" t="n">
        <v>1225.01649</v>
      </c>
    </row>
    <row r="4517" customFormat="false" ht="13" hidden="false" customHeight="false" outlineLevel="0" collapsed="false">
      <c r="A4517" s="1" t="n">
        <v>0.1253</v>
      </c>
      <c r="B4517" s="1" t="n">
        <v>1091.21</v>
      </c>
      <c r="C4517" s="1" t="n">
        <v>0.118049667</v>
      </c>
      <c r="D4517" s="1" t="n">
        <v>1227.93861</v>
      </c>
    </row>
    <row r="4518" customFormat="false" ht="13" hidden="false" customHeight="false" outlineLevel="0" collapsed="false">
      <c r="A4518" s="1" t="n">
        <v>0.1253</v>
      </c>
      <c r="B4518" s="1" t="n">
        <v>1089.07</v>
      </c>
      <c r="C4518" s="1" t="n">
        <v>0.118049667</v>
      </c>
      <c r="D4518" s="1" t="n">
        <v>1225.53047</v>
      </c>
    </row>
    <row r="4519" customFormat="false" ht="13" hidden="false" customHeight="false" outlineLevel="0" collapsed="false">
      <c r="A4519" s="1" t="n">
        <v>0.1253</v>
      </c>
      <c r="B4519" s="1" t="n">
        <v>1089.74</v>
      </c>
      <c r="C4519" s="1" t="n">
        <v>0.118049667</v>
      </c>
      <c r="D4519" s="1" t="n">
        <v>1226.28442</v>
      </c>
    </row>
    <row r="4520" customFormat="false" ht="13" hidden="false" customHeight="false" outlineLevel="0" collapsed="false">
      <c r="A4520" s="1" t="n">
        <v>0.1253</v>
      </c>
      <c r="B4520" s="1" t="n">
        <v>1090.54</v>
      </c>
      <c r="C4520" s="1" t="n">
        <v>0.118049667</v>
      </c>
      <c r="D4520" s="1" t="n">
        <v>1227.18466</v>
      </c>
    </row>
    <row r="4521" customFormat="false" ht="13" hidden="false" customHeight="false" outlineLevel="0" collapsed="false">
      <c r="A4521" s="1" t="n">
        <v>0.1253</v>
      </c>
      <c r="B4521" s="1" t="n">
        <v>1088.79</v>
      </c>
      <c r="C4521" s="1" t="n">
        <v>0.118049667</v>
      </c>
      <c r="D4521" s="1" t="n">
        <v>1225.21539</v>
      </c>
    </row>
    <row r="4522" customFormat="false" ht="13" hidden="false" customHeight="false" outlineLevel="0" collapsed="false">
      <c r="A4522" s="1" t="n">
        <v>0.1254</v>
      </c>
      <c r="B4522" s="1" t="n">
        <v>1090.77</v>
      </c>
      <c r="C4522" s="1" t="n">
        <v>0.118138528</v>
      </c>
      <c r="D4522" s="1" t="n">
        <v>1227.55256</v>
      </c>
    </row>
    <row r="4523" customFormat="false" ht="13" hidden="false" customHeight="false" outlineLevel="0" collapsed="false">
      <c r="A4523" s="1" t="n">
        <v>0.1254</v>
      </c>
      <c r="B4523" s="1" t="n">
        <v>1088.53</v>
      </c>
      <c r="C4523" s="1" t="n">
        <v>0.118138528</v>
      </c>
      <c r="D4523" s="1" t="n">
        <v>1225.03166</v>
      </c>
    </row>
    <row r="4524" customFormat="false" ht="13" hidden="false" customHeight="false" outlineLevel="0" collapsed="false">
      <c r="A4524" s="1" t="n">
        <v>0.1255</v>
      </c>
      <c r="B4524" s="1" t="n">
        <v>1090.88</v>
      </c>
      <c r="C4524" s="1" t="n">
        <v>0.118227381</v>
      </c>
      <c r="D4524" s="1" t="n">
        <v>1227.78544</v>
      </c>
    </row>
    <row r="4525" customFormat="false" ht="13" hidden="false" customHeight="false" outlineLevel="0" collapsed="false">
      <c r="A4525" s="1" t="n">
        <v>0.1254</v>
      </c>
      <c r="B4525" s="1" t="n">
        <v>1090.52</v>
      </c>
      <c r="C4525" s="1" t="n">
        <v>0.118138528</v>
      </c>
      <c r="D4525" s="1" t="n">
        <v>1227.27121</v>
      </c>
    </row>
    <row r="4526" customFormat="false" ht="13" hidden="false" customHeight="false" outlineLevel="0" collapsed="false">
      <c r="A4526" s="1" t="n">
        <v>0.1255</v>
      </c>
      <c r="B4526" s="1" t="n">
        <v>1089.45</v>
      </c>
      <c r="C4526" s="1" t="n">
        <v>0.118227381</v>
      </c>
      <c r="D4526" s="1" t="n">
        <v>1226.17598</v>
      </c>
    </row>
    <row r="4527" customFormat="false" ht="13" hidden="false" customHeight="false" outlineLevel="0" collapsed="false">
      <c r="A4527" s="1" t="n">
        <v>0.1255</v>
      </c>
      <c r="B4527" s="1" t="n">
        <v>1091.23</v>
      </c>
      <c r="C4527" s="1" t="n">
        <v>0.118227381</v>
      </c>
      <c r="D4527" s="1" t="n">
        <v>1228.17936</v>
      </c>
    </row>
    <row r="4528" customFormat="false" ht="13" hidden="false" customHeight="false" outlineLevel="0" collapsed="false">
      <c r="A4528" s="1" t="n">
        <v>0.1255</v>
      </c>
      <c r="B4528" s="1" t="n">
        <v>1088.38</v>
      </c>
      <c r="C4528" s="1" t="n">
        <v>0.118227381</v>
      </c>
      <c r="D4528" s="1" t="n">
        <v>1224.97169</v>
      </c>
    </row>
    <row r="4529" customFormat="false" ht="13" hidden="false" customHeight="false" outlineLevel="0" collapsed="false">
      <c r="A4529" s="1" t="n">
        <v>0.1256</v>
      </c>
      <c r="B4529" s="1" t="n">
        <v>1090.15</v>
      </c>
      <c r="C4529" s="1" t="n">
        <v>0.118316227</v>
      </c>
      <c r="D4529" s="1" t="n">
        <v>1227.07284</v>
      </c>
    </row>
    <row r="4530" customFormat="false" ht="13" hidden="false" customHeight="false" outlineLevel="0" collapsed="false">
      <c r="A4530" s="1" t="n">
        <v>0.1256</v>
      </c>
      <c r="B4530" s="1" t="n">
        <v>1089.63</v>
      </c>
      <c r="C4530" s="1" t="n">
        <v>0.118316227</v>
      </c>
      <c r="D4530" s="1" t="n">
        <v>1226.48753</v>
      </c>
    </row>
    <row r="4531" customFormat="false" ht="13" hidden="false" customHeight="false" outlineLevel="0" collapsed="false">
      <c r="A4531" s="1" t="n">
        <v>0.1256</v>
      </c>
      <c r="B4531" s="1" t="n">
        <v>1088.28</v>
      </c>
      <c r="C4531" s="1" t="n">
        <v>0.118316227</v>
      </c>
      <c r="D4531" s="1" t="n">
        <v>1224.96797</v>
      </c>
    </row>
    <row r="4532" customFormat="false" ht="13" hidden="false" customHeight="false" outlineLevel="0" collapsed="false">
      <c r="A4532" s="1" t="n">
        <v>0.1256</v>
      </c>
      <c r="B4532" s="1" t="n">
        <v>1089.96</v>
      </c>
      <c r="C4532" s="1" t="n">
        <v>0.118316227</v>
      </c>
      <c r="D4532" s="1" t="n">
        <v>1226.85898</v>
      </c>
    </row>
    <row r="4533" customFormat="false" ht="13" hidden="false" customHeight="false" outlineLevel="0" collapsed="false">
      <c r="A4533" s="1" t="n">
        <v>0.1257</v>
      </c>
      <c r="B4533" s="1" t="n">
        <v>1088.12</v>
      </c>
      <c r="C4533" s="1" t="n">
        <v>0.118405064</v>
      </c>
      <c r="D4533" s="1" t="n">
        <v>1224.89668</v>
      </c>
    </row>
    <row r="4534" customFormat="false" ht="13" hidden="false" customHeight="false" outlineLevel="0" collapsed="false">
      <c r="A4534" s="1" t="n">
        <v>0.1256</v>
      </c>
      <c r="B4534" s="1" t="n">
        <v>1090.16</v>
      </c>
      <c r="C4534" s="1" t="n">
        <v>0.118316227</v>
      </c>
      <c r="D4534" s="1" t="n">
        <v>1227.0841</v>
      </c>
    </row>
    <row r="4535" customFormat="false" ht="13" hidden="false" customHeight="false" outlineLevel="0" collapsed="false">
      <c r="A4535" s="1" t="n">
        <v>0.1257</v>
      </c>
      <c r="B4535" s="1" t="n">
        <v>1088.72</v>
      </c>
      <c r="C4535" s="1" t="n">
        <v>0.118405064</v>
      </c>
      <c r="D4535" s="1" t="n">
        <v>1225.5721</v>
      </c>
    </row>
    <row r="4536" customFormat="false" ht="13" hidden="false" customHeight="false" outlineLevel="0" collapsed="false">
      <c r="A4536" s="1" t="n">
        <v>0.1257</v>
      </c>
      <c r="B4536" s="1" t="n">
        <v>1088.86</v>
      </c>
      <c r="C4536" s="1" t="n">
        <v>0.118405064</v>
      </c>
      <c r="D4536" s="1" t="n">
        <v>1225.7297</v>
      </c>
    </row>
    <row r="4537" customFormat="false" ht="13" hidden="false" customHeight="false" outlineLevel="0" collapsed="false">
      <c r="A4537" s="1" t="n">
        <v>0.1258</v>
      </c>
      <c r="B4537" s="1" t="n">
        <v>1089.94</v>
      </c>
      <c r="C4537" s="1" t="n">
        <v>0.118493894</v>
      </c>
      <c r="D4537" s="1" t="n">
        <v>1227.05445</v>
      </c>
    </row>
    <row r="4538" customFormat="false" ht="13" hidden="false" customHeight="false" outlineLevel="0" collapsed="false">
      <c r="A4538" s="1" t="n">
        <v>0.1258</v>
      </c>
      <c r="B4538" s="1" t="n">
        <v>1088.21</v>
      </c>
      <c r="C4538" s="1" t="n">
        <v>0.118493894</v>
      </c>
      <c r="D4538" s="1" t="n">
        <v>1225.10682</v>
      </c>
    </row>
    <row r="4539" customFormat="false" ht="13" hidden="false" customHeight="false" outlineLevel="0" collapsed="false">
      <c r="A4539" s="1" t="n">
        <v>0.1259</v>
      </c>
      <c r="B4539" s="1" t="n">
        <v>1090.22</v>
      </c>
      <c r="C4539" s="1" t="n">
        <v>0.118582716</v>
      </c>
      <c r="D4539" s="1" t="n">
        <v>1227.4787</v>
      </c>
    </row>
    <row r="4540" customFormat="false" ht="13" hidden="false" customHeight="false" outlineLevel="0" collapsed="false">
      <c r="A4540" s="1" t="n">
        <v>0.1259</v>
      </c>
      <c r="B4540" s="1" t="n">
        <v>1088.86</v>
      </c>
      <c r="C4540" s="1" t="n">
        <v>0.118582716</v>
      </c>
      <c r="D4540" s="1" t="n">
        <v>1225.94747</v>
      </c>
    </row>
    <row r="4541" customFormat="false" ht="13" hidden="false" customHeight="false" outlineLevel="0" collapsed="false">
      <c r="A4541" s="1" t="n">
        <v>0.1258</v>
      </c>
      <c r="B4541" s="1" t="n">
        <v>1088.6</v>
      </c>
      <c r="C4541" s="1" t="n">
        <v>0.118493894</v>
      </c>
      <c r="D4541" s="1" t="n">
        <v>1225.54588</v>
      </c>
    </row>
    <row r="4542" customFormat="false" ht="13" hidden="false" customHeight="false" outlineLevel="0" collapsed="false">
      <c r="A4542" s="1" t="n">
        <v>0.1259</v>
      </c>
      <c r="B4542" s="1" t="n">
        <v>1090.08</v>
      </c>
      <c r="C4542" s="1" t="n">
        <v>0.118582716</v>
      </c>
      <c r="D4542" s="1" t="n">
        <v>1227.32107</v>
      </c>
    </row>
    <row r="4543" customFormat="false" ht="13" hidden="false" customHeight="false" outlineLevel="0" collapsed="false">
      <c r="A4543" s="1" t="n">
        <v>0.1259</v>
      </c>
      <c r="B4543" s="1" t="n">
        <v>1088</v>
      </c>
      <c r="C4543" s="1" t="n">
        <v>0.118582716</v>
      </c>
      <c r="D4543" s="1" t="n">
        <v>1224.9792</v>
      </c>
    </row>
    <row r="4544" customFormat="false" ht="13" hidden="false" customHeight="false" outlineLevel="0" collapsed="false">
      <c r="A4544" s="1" t="n">
        <v>0.1259</v>
      </c>
      <c r="B4544" s="1" t="n">
        <v>1089.96</v>
      </c>
      <c r="C4544" s="1" t="n">
        <v>0.118582716</v>
      </c>
      <c r="D4544" s="1" t="n">
        <v>1227.18596</v>
      </c>
    </row>
    <row r="4545" customFormat="false" ht="13" hidden="false" customHeight="false" outlineLevel="0" collapsed="false">
      <c r="A4545" s="1" t="n">
        <v>0.126</v>
      </c>
      <c r="B4545" s="1" t="n">
        <v>1089.46</v>
      </c>
      <c r="C4545" s="1" t="n">
        <v>0.11867153</v>
      </c>
      <c r="D4545" s="1" t="n">
        <v>1226.73196</v>
      </c>
    </row>
    <row r="4546" customFormat="false" ht="13" hidden="false" customHeight="false" outlineLevel="0" collapsed="false">
      <c r="A4546" s="1" t="n">
        <v>0.1261</v>
      </c>
      <c r="B4546" s="1" t="n">
        <v>1088.83</v>
      </c>
      <c r="C4546" s="1" t="n">
        <v>0.118760336</v>
      </c>
      <c r="D4546" s="1" t="n">
        <v>1226.13146</v>
      </c>
    </row>
    <row r="4547" customFormat="false" ht="13" hidden="false" customHeight="false" outlineLevel="0" collapsed="false">
      <c r="A4547" s="1" t="n">
        <v>0.126</v>
      </c>
      <c r="B4547" s="1" t="n">
        <v>1091</v>
      </c>
      <c r="C4547" s="1" t="n">
        <v>0.11867153</v>
      </c>
      <c r="D4547" s="1" t="n">
        <v>1228.466</v>
      </c>
    </row>
    <row r="4548" customFormat="false" ht="13" hidden="false" customHeight="false" outlineLevel="0" collapsed="false">
      <c r="A4548" s="1" t="n">
        <v>0.1261</v>
      </c>
      <c r="B4548" s="1" t="n">
        <v>1088.33</v>
      </c>
      <c r="C4548" s="1" t="n">
        <v>0.118760336</v>
      </c>
      <c r="D4548" s="1" t="n">
        <v>1225.56841</v>
      </c>
    </row>
    <row r="4549" customFormat="false" ht="13" hidden="false" customHeight="false" outlineLevel="0" collapsed="false">
      <c r="A4549" s="1" t="n">
        <v>0.1261</v>
      </c>
      <c r="B4549" s="1" t="n">
        <v>1090.29</v>
      </c>
      <c r="C4549" s="1" t="n">
        <v>0.118760336</v>
      </c>
      <c r="D4549" s="1" t="n">
        <v>1227.77557</v>
      </c>
    </row>
    <row r="4550" customFormat="false" ht="13" hidden="false" customHeight="false" outlineLevel="0" collapsed="false">
      <c r="A4550" s="1" t="n">
        <v>0.1262</v>
      </c>
      <c r="B4550" s="1" t="n">
        <v>1089.98</v>
      </c>
      <c r="C4550" s="1" t="n">
        <v>0.118849134</v>
      </c>
      <c r="D4550" s="1" t="n">
        <v>1227.53548</v>
      </c>
    </row>
    <row r="4551" customFormat="false" ht="13" hidden="false" customHeight="false" outlineLevel="0" collapsed="false">
      <c r="A4551" s="1" t="n">
        <v>0.1261</v>
      </c>
      <c r="B4551" s="1" t="n">
        <v>1088.27</v>
      </c>
      <c r="C4551" s="1" t="n">
        <v>0.118760336</v>
      </c>
      <c r="D4551" s="1" t="n">
        <v>1225.50085</v>
      </c>
    </row>
    <row r="4552" customFormat="false" ht="13" hidden="false" customHeight="false" outlineLevel="0" collapsed="false">
      <c r="A4552" s="1" t="n">
        <v>0.1262</v>
      </c>
      <c r="B4552" s="1" t="n">
        <v>1090.26</v>
      </c>
      <c r="C4552" s="1" t="n">
        <v>0.118849134</v>
      </c>
      <c r="D4552" s="1" t="n">
        <v>1227.85081</v>
      </c>
    </row>
    <row r="4553" customFormat="false" ht="13" hidden="false" customHeight="false" outlineLevel="0" collapsed="false">
      <c r="A4553" s="1" t="n">
        <v>0.1262</v>
      </c>
      <c r="B4553" s="1" t="n">
        <v>1088.53</v>
      </c>
      <c r="C4553" s="1" t="n">
        <v>0.118849134</v>
      </c>
      <c r="D4553" s="1" t="n">
        <v>1225.90249</v>
      </c>
    </row>
    <row r="4554" customFormat="false" ht="13" hidden="false" customHeight="false" outlineLevel="0" collapsed="false">
      <c r="A4554" s="1" t="n">
        <v>0.1263</v>
      </c>
      <c r="B4554" s="1" t="n">
        <v>1089.06</v>
      </c>
      <c r="C4554" s="1" t="n">
        <v>0.118937924</v>
      </c>
      <c r="D4554" s="1" t="n">
        <v>1226.60828</v>
      </c>
    </row>
    <row r="4555" customFormat="false" ht="13" hidden="false" customHeight="false" outlineLevel="0" collapsed="false">
      <c r="A4555" s="1" t="n">
        <v>0.1263</v>
      </c>
      <c r="B4555" s="1" t="n">
        <v>1089.65</v>
      </c>
      <c r="C4555" s="1" t="n">
        <v>0.118937924</v>
      </c>
      <c r="D4555" s="1" t="n">
        <v>1227.2728</v>
      </c>
    </row>
    <row r="4556" customFormat="false" ht="13" hidden="false" customHeight="false" outlineLevel="0" collapsed="false">
      <c r="A4556" s="1" t="n">
        <v>0.1263</v>
      </c>
      <c r="B4556" s="1" t="n">
        <v>1087.84</v>
      </c>
      <c r="C4556" s="1" t="n">
        <v>0.118937924</v>
      </c>
      <c r="D4556" s="1" t="n">
        <v>1225.23419</v>
      </c>
    </row>
    <row r="4557" customFormat="false" ht="13" hidden="false" customHeight="false" outlineLevel="0" collapsed="false">
      <c r="A4557" s="1" t="n">
        <v>0.1263</v>
      </c>
      <c r="B4557" s="1" t="n">
        <v>1089.73</v>
      </c>
      <c r="C4557" s="1" t="n">
        <v>0.118937924</v>
      </c>
      <c r="D4557" s="1" t="n">
        <v>1227.3629</v>
      </c>
    </row>
    <row r="4558" customFormat="false" ht="13" hidden="false" customHeight="false" outlineLevel="0" collapsed="false">
      <c r="A4558" s="1" t="n">
        <v>0.1264</v>
      </c>
      <c r="B4558" s="1" t="n">
        <v>1089.15</v>
      </c>
      <c r="C4558" s="1" t="n">
        <v>0.119026706</v>
      </c>
      <c r="D4558" s="1" t="n">
        <v>1226.81856</v>
      </c>
    </row>
    <row r="4559" customFormat="false" ht="13" hidden="false" customHeight="false" outlineLevel="0" collapsed="false">
      <c r="A4559" s="1" t="n">
        <v>0.1263</v>
      </c>
      <c r="B4559" s="1" t="n">
        <v>1087.37</v>
      </c>
      <c r="C4559" s="1" t="n">
        <v>0.118937924</v>
      </c>
      <c r="D4559" s="1" t="n">
        <v>1224.70483</v>
      </c>
    </row>
    <row r="4560" customFormat="false" ht="13" hidden="false" customHeight="false" outlineLevel="0" collapsed="false">
      <c r="A4560" s="1" t="n">
        <v>0.1264</v>
      </c>
      <c r="B4560" s="1" t="n">
        <v>1089.8</v>
      </c>
      <c r="C4560" s="1" t="n">
        <v>0.119026706</v>
      </c>
      <c r="D4560" s="1" t="n">
        <v>1227.55072</v>
      </c>
    </row>
    <row r="4561" customFormat="false" ht="13" hidden="false" customHeight="false" outlineLevel="0" collapsed="false">
      <c r="A4561" s="1" t="n">
        <v>0.1264</v>
      </c>
      <c r="B4561" s="1" t="n">
        <v>1087.77</v>
      </c>
      <c r="C4561" s="1" t="n">
        <v>0.119026706</v>
      </c>
      <c r="D4561" s="1" t="n">
        <v>1225.26413</v>
      </c>
    </row>
    <row r="4562" customFormat="false" ht="13" hidden="false" customHeight="false" outlineLevel="0" collapsed="false">
      <c r="A4562" s="1" t="n">
        <v>0.1265</v>
      </c>
      <c r="B4562" s="1" t="n">
        <v>1088.84</v>
      </c>
      <c r="C4562" s="1" t="n">
        <v>0.119115481</v>
      </c>
      <c r="D4562" s="1" t="n">
        <v>1226.57826</v>
      </c>
    </row>
    <row r="4563" customFormat="false" ht="13" hidden="false" customHeight="false" outlineLevel="0" collapsed="false">
      <c r="A4563" s="1" t="n">
        <v>0.1265</v>
      </c>
      <c r="B4563" s="1" t="n">
        <v>1089.47</v>
      </c>
      <c r="C4563" s="1" t="n">
        <v>0.119115481</v>
      </c>
      <c r="D4563" s="1" t="n">
        <v>1227.28796</v>
      </c>
    </row>
    <row r="4564" customFormat="false" ht="13" hidden="false" customHeight="false" outlineLevel="0" collapsed="false">
      <c r="A4564" s="1" t="n">
        <v>0.1265</v>
      </c>
      <c r="B4564" s="1" t="n">
        <v>1087.06</v>
      </c>
      <c r="C4564" s="1" t="n">
        <v>0.119115481</v>
      </c>
      <c r="D4564" s="1" t="n">
        <v>1224.57309</v>
      </c>
    </row>
    <row r="4565" customFormat="false" ht="13" hidden="false" customHeight="false" outlineLevel="0" collapsed="false">
      <c r="A4565" s="1" t="n">
        <v>0.1266</v>
      </c>
      <c r="B4565" s="1" t="n">
        <v>1089.57</v>
      </c>
      <c r="C4565" s="1" t="n">
        <v>0.119204247</v>
      </c>
      <c r="D4565" s="1" t="n">
        <v>1227.50956</v>
      </c>
    </row>
    <row r="4566" customFormat="false" ht="13" hidden="false" customHeight="false" outlineLevel="0" collapsed="false">
      <c r="A4566" s="1" t="n">
        <v>0.1266</v>
      </c>
      <c r="B4566" s="1" t="n">
        <v>1088.8</v>
      </c>
      <c r="C4566" s="1" t="n">
        <v>0.119204247</v>
      </c>
      <c r="D4566" s="1" t="n">
        <v>1226.64208</v>
      </c>
    </row>
    <row r="4567" customFormat="false" ht="13" hidden="false" customHeight="false" outlineLevel="0" collapsed="false">
      <c r="A4567" s="1" t="n">
        <v>0.1266</v>
      </c>
      <c r="B4567" s="1" t="n">
        <v>1087.62</v>
      </c>
      <c r="C4567" s="1" t="n">
        <v>0.119204247</v>
      </c>
      <c r="D4567" s="1" t="n">
        <v>1225.31269</v>
      </c>
    </row>
    <row r="4568" customFormat="false" ht="13" hidden="false" customHeight="false" outlineLevel="0" collapsed="false">
      <c r="A4568" s="1" t="n">
        <v>0.1266</v>
      </c>
      <c r="B4568" s="1" t="n">
        <v>1089.35</v>
      </c>
      <c r="C4568" s="1" t="n">
        <v>0.119204247</v>
      </c>
      <c r="D4568" s="1" t="n">
        <v>1227.26171</v>
      </c>
    </row>
    <row r="4569" customFormat="false" ht="13" hidden="false" customHeight="false" outlineLevel="0" collapsed="false">
      <c r="A4569" s="1" t="n">
        <v>0.1267</v>
      </c>
      <c r="B4569" s="1" t="n">
        <v>1087.68</v>
      </c>
      <c r="C4569" s="1" t="n">
        <v>0.119293006</v>
      </c>
      <c r="D4569" s="1" t="n">
        <v>1225.48906</v>
      </c>
    </row>
    <row r="4570" customFormat="false" ht="13" hidden="false" customHeight="false" outlineLevel="0" collapsed="false">
      <c r="A4570" s="1" t="n">
        <v>0.1267</v>
      </c>
      <c r="B4570" s="1" t="n">
        <v>1087.96</v>
      </c>
      <c r="C4570" s="1" t="n">
        <v>0.119293006</v>
      </c>
      <c r="D4570" s="1" t="n">
        <v>1225.80453</v>
      </c>
    </row>
    <row r="4571" customFormat="false" ht="13" hidden="false" customHeight="false" outlineLevel="0" collapsed="false">
      <c r="A4571" s="1" t="n">
        <v>0.1267</v>
      </c>
      <c r="B4571" s="1" t="n">
        <v>1088.87</v>
      </c>
      <c r="C4571" s="1" t="n">
        <v>0.119293006</v>
      </c>
      <c r="D4571" s="1" t="n">
        <v>1226.82983</v>
      </c>
    </row>
    <row r="4572" customFormat="false" ht="13" hidden="false" customHeight="false" outlineLevel="0" collapsed="false">
      <c r="A4572" s="1" t="n">
        <v>0.1267</v>
      </c>
      <c r="B4572" s="1" t="n">
        <v>1086.7</v>
      </c>
      <c r="C4572" s="1" t="n">
        <v>0.119293006</v>
      </c>
      <c r="D4572" s="1" t="n">
        <v>1224.38489</v>
      </c>
    </row>
    <row r="4573" customFormat="false" ht="13" hidden="false" customHeight="false" outlineLevel="0" collapsed="false">
      <c r="A4573" s="1" t="n">
        <v>0.1268</v>
      </c>
      <c r="B4573" s="1" t="n">
        <v>1088.39</v>
      </c>
      <c r="C4573" s="1" t="n">
        <v>0.119381757</v>
      </c>
      <c r="D4573" s="1" t="n">
        <v>1226.39785</v>
      </c>
    </row>
    <row r="4574" customFormat="false" ht="13" hidden="false" customHeight="false" outlineLevel="0" collapsed="false">
      <c r="A4574" s="1" t="n">
        <v>0.1268</v>
      </c>
      <c r="B4574" s="1" t="n">
        <v>1087.99</v>
      </c>
      <c r="C4574" s="1" t="n">
        <v>0.119381757</v>
      </c>
      <c r="D4574" s="1" t="n">
        <v>1225.94713</v>
      </c>
    </row>
    <row r="4575" customFormat="false" ht="13" hidden="false" customHeight="false" outlineLevel="0" collapsed="false">
      <c r="A4575" s="1" t="n">
        <v>0.1269</v>
      </c>
      <c r="B4575" s="1" t="n">
        <v>1087.04</v>
      </c>
      <c r="C4575" s="1" t="n">
        <v>0.1194705</v>
      </c>
      <c r="D4575" s="1" t="n">
        <v>1224.98538</v>
      </c>
    </row>
    <row r="4576" customFormat="false" ht="13" hidden="false" customHeight="false" outlineLevel="0" collapsed="false">
      <c r="A4576" s="1" t="n">
        <v>0.1269</v>
      </c>
      <c r="B4576" s="1" t="n">
        <v>1089.03</v>
      </c>
      <c r="C4576" s="1" t="n">
        <v>0.1194705</v>
      </c>
      <c r="D4576" s="1" t="n">
        <v>1227.22791</v>
      </c>
    </row>
    <row r="4577" customFormat="false" ht="13" hidden="false" customHeight="false" outlineLevel="0" collapsed="false">
      <c r="A4577" s="1" t="n">
        <v>0.1269</v>
      </c>
      <c r="B4577" s="1" t="n">
        <v>1086.75</v>
      </c>
      <c r="C4577" s="1" t="n">
        <v>0.1194705</v>
      </c>
      <c r="D4577" s="1" t="n">
        <v>1224.65857</v>
      </c>
    </row>
    <row r="4578" customFormat="false" ht="13" hidden="false" customHeight="false" outlineLevel="0" collapsed="false">
      <c r="A4578" s="1" t="n">
        <v>0.127</v>
      </c>
      <c r="B4578" s="1" t="n">
        <v>1087.88</v>
      </c>
      <c r="C4578" s="1" t="n">
        <v>0.119559235</v>
      </c>
      <c r="D4578" s="1" t="n">
        <v>1226.04076</v>
      </c>
    </row>
    <row r="4579" customFormat="false" ht="13" hidden="false" customHeight="false" outlineLevel="0" collapsed="false">
      <c r="A4579" s="1" t="n">
        <v>0.1269</v>
      </c>
      <c r="B4579" s="1" t="n">
        <v>1088.1</v>
      </c>
      <c r="C4579" s="1" t="n">
        <v>0.1194705</v>
      </c>
      <c r="D4579" s="1" t="n">
        <v>1226.17989</v>
      </c>
    </row>
    <row r="4580" customFormat="false" ht="13" hidden="false" customHeight="false" outlineLevel="0" collapsed="false">
      <c r="A4580" s="1" t="n">
        <v>0.127</v>
      </c>
      <c r="B4580" s="1" t="n">
        <v>1086.57</v>
      </c>
      <c r="C4580" s="1" t="n">
        <v>0.119559235</v>
      </c>
      <c r="D4580" s="1" t="n">
        <v>1224.56439</v>
      </c>
    </row>
    <row r="4581" customFormat="false" ht="13" hidden="false" customHeight="false" outlineLevel="0" collapsed="false">
      <c r="A4581" s="1" t="n">
        <v>0.127</v>
      </c>
      <c r="B4581" s="1" t="n">
        <v>1088.77</v>
      </c>
      <c r="C4581" s="1" t="n">
        <v>0.119559235</v>
      </c>
      <c r="D4581" s="1" t="n">
        <v>1227.04379</v>
      </c>
    </row>
    <row r="4582" customFormat="false" ht="13" hidden="false" customHeight="false" outlineLevel="0" collapsed="false">
      <c r="A4582" s="1" t="n">
        <v>0.127</v>
      </c>
      <c r="B4582" s="1" t="n">
        <v>1087.02</v>
      </c>
      <c r="C4582" s="1" t="n">
        <v>0.119559235</v>
      </c>
      <c r="D4582" s="1" t="n">
        <v>1225.07154</v>
      </c>
    </row>
    <row r="4583" customFormat="false" ht="13" hidden="false" customHeight="false" outlineLevel="0" collapsed="false">
      <c r="A4583" s="1" t="n">
        <v>0.1271</v>
      </c>
      <c r="B4583" s="1" t="n">
        <v>1088.04</v>
      </c>
      <c r="C4583" s="1" t="n">
        <v>0.119647962</v>
      </c>
      <c r="D4583" s="1" t="n">
        <v>1226.32988</v>
      </c>
    </row>
    <row r="4584" customFormat="false" ht="13" hidden="false" customHeight="false" outlineLevel="0" collapsed="false">
      <c r="A4584" s="1" t="n">
        <v>0.1271</v>
      </c>
      <c r="B4584" s="1" t="n">
        <v>1088.4</v>
      </c>
      <c r="C4584" s="1" t="n">
        <v>0.119647962</v>
      </c>
      <c r="D4584" s="1" t="n">
        <v>1226.73564</v>
      </c>
    </row>
    <row r="4585" customFormat="false" ht="13" hidden="false" customHeight="false" outlineLevel="0" collapsed="false">
      <c r="A4585" s="1" t="n">
        <v>0.1271</v>
      </c>
      <c r="B4585" s="1" t="n">
        <v>1087.61</v>
      </c>
      <c r="C4585" s="1" t="n">
        <v>0.119647962</v>
      </c>
      <c r="D4585" s="1" t="n">
        <v>1225.84523</v>
      </c>
    </row>
    <row r="4586" customFormat="false" ht="13" hidden="false" customHeight="false" outlineLevel="0" collapsed="false">
      <c r="A4586" s="1" t="n">
        <v>0.1272</v>
      </c>
      <c r="B4586" s="1" t="n">
        <v>1089.78</v>
      </c>
      <c r="C4586" s="1" t="n">
        <v>0.119736682</v>
      </c>
      <c r="D4586" s="1" t="n">
        <v>1228.40002</v>
      </c>
    </row>
    <row r="4587" customFormat="false" ht="13" hidden="false" customHeight="false" outlineLevel="0" collapsed="false">
      <c r="A4587" s="1" t="n">
        <v>0.1272</v>
      </c>
      <c r="B4587" s="1" t="n">
        <v>1087.56</v>
      </c>
      <c r="C4587" s="1" t="n">
        <v>0.119736682</v>
      </c>
      <c r="D4587" s="1" t="n">
        <v>1225.89763</v>
      </c>
    </row>
    <row r="4588" customFormat="false" ht="13" hidden="false" customHeight="false" outlineLevel="0" collapsed="false">
      <c r="A4588" s="1" t="n">
        <v>0.1272</v>
      </c>
      <c r="B4588" s="1" t="n">
        <v>1088.5</v>
      </c>
      <c r="C4588" s="1" t="n">
        <v>0.119736682</v>
      </c>
      <c r="D4588" s="1" t="n">
        <v>1226.9572</v>
      </c>
    </row>
    <row r="4589" customFormat="false" ht="13" hidden="false" customHeight="false" outlineLevel="0" collapsed="false">
      <c r="A4589" s="1" t="n">
        <v>0.1272</v>
      </c>
      <c r="B4589" s="1" t="n">
        <v>1089.1</v>
      </c>
      <c r="C4589" s="1" t="n">
        <v>0.119736682</v>
      </c>
      <c r="D4589" s="1" t="n">
        <v>1227.63352</v>
      </c>
    </row>
    <row r="4590" customFormat="false" ht="13" hidden="false" customHeight="false" outlineLevel="0" collapsed="false">
      <c r="A4590" s="1" t="n">
        <v>0.1273</v>
      </c>
      <c r="B4590" s="1" t="n">
        <v>1087.28</v>
      </c>
      <c r="C4590" s="1" t="n">
        <v>0.119825393</v>
      </c>
      <c r="D4590" s="1" t="n">
        <v>1225.69074</v>
      </c>
    </row>
    <row r="4591" customFormat="false" ht="13" hidden="false" customHeight="false" outlineLevel="0" collapsed="false">
      <c r="A4591" s="1" t="n">
        <v>0.1273</v>
      </c>
      <c r="B4591" s="1" t="n">
        <v>1089.52</v>
      </c>
      <c r="C4591" s="1" t="n">
        <v>0.119825393</v>
      </c>
      <c r="D4591" s="1" t="n">
        <v>1228.2159</v>
      </c>
    </row>
    <row r="4592" customFormat="false" ht="13" hidden="false" customHeight="false" outlineLevel="0" collapsed="false">
      <c r="A4592" s="1" t="n">
        <v>0.1274</v>
      </c>
      <c r="B4592" s="1" t="n">
        <v>1087.3</v>
      </c>
      <c r="C4592" s="1" t="n">
        <v>0.119914097</v>
      </c>
      <c r="D4592" s="1" t="n">
        <v>1225.82202</v>
      </c>
    </row>
    <row r="4593" customFormat="false" ht="13" hidden="false" customHeight="false" outlineLevel="0" collapsed="false">
      <c r="A4593" s="1" t="n">
        <v>0.1273</v>
      </c>
      <c r="B4593" s="1" t="n">
        <v>1088.38</v>
      </c>
      <c r="C4593" s="1" t="n">
        <v>0.119825393</v>
      </c>
      <c r="D4593" s="1" t="n">
        <v>1226.93077</v>
      </c>
    </row>
    <row r="4594" customFormat="false" ht="13" hidden="false" customHeight="false" outlineLevel="0" collapsed="false">
      <c r="A4594" s="1" t="n">
        <v>0.1274</v>
      </c>
      <c r="B4594" s="1" t="n">
        <v>1088.38</v>
      </c>
      <c r="C4594" s="1" t="n">
        <v>0.119914097</v>
      </c>
      <c r="D4594" s="1" t="n">
        <v>1227.03961</v>
      </c>
    </row>
    <row r="4595" customFormat="false" ht="13" hidden="false" customHeight="false" outlineLevel="0" collapsed="false">
      <c r="A4595" s="1" t="n">
        <v>0.1274</v>
      </c>
      <c r="B4595" s="1" t="n">
        <v>1086.61</v>
      </c>
      <c r="C4595" s="1" t="n">
        <v>0.119914097</v>
      </c>
      <c r="D4595" s="1" t="n">
        <v>1225.04411</v>
      </c>
    </row>
    <row r="4596" customFormat="false" ht="13" hidden="false" customHeight="false" outlineLevel="0" collapsed="false">
      <c r="A4596" s="1" t="n">
        <v>0.1275</v>
      </c>
      <c r="B4596" s="1" t="n">
        <v>1088.38</v>
      </c>
      <c r="C4596" s="1" t="n">
        <v>0.120002792</v>
      </c>
      <c r="D4596" s="1" t="n">
        <v>1227.14845</v>
      </c>
    </row>
    <row r="4597" customFormat="false" ht="13" hidden="false" customHeight="false" outlineLevel="0" collapsed="false">
      <c r="A4597" s="1" t="n">
        <v>0.1274</v>
      </c>
      <c r="B4597" s="1" t="n">
        <v>1086.61</v>
      </c>
      <c r="C4597" s="1" t="n">
        <v>0.119914097</v>
      </c>
      <c r="D4597" s="1" t="n">
        <v>1225.04411</v>
      </c>
    </row>
    <row r="4598" customFormat="false" ht="13" hidden="false" customHeight="false" outlineLevel="0" collapsed="false">
      <c r="A4598" s="1" t="n">
        <v>0.1275</v>
      </c>
      <c r="B4598" s="1" t="n">
        <v>1087.13</v>
      </c>
      <c r="C4598" s="1" t="n">
        <v>0.120002792</v>
      </c>
      <c r="D4598" s="1" t="n">
        <v>1225.73907</v>
      </c>
    </row>
    <row r="4599" customFormat="false" ht="13" hidden="false" customHeight="false" outlineLevel="0" collapsed="false">
      <c r="A4599" s="1" t="n">
        <v>0.1275</v>
      </c>
      <c r="B4599" s="1" t="n">
        <v>1087.3</v>
      </c>
      <c r="C4599" s="1" t="n">
        <v>0.120002792</v>
      </c>
      <c r="D4599" s="1" t="n">
        <v>1225.93075</v>
      </c>
    </row>
    <row r="4600" customFormat="false" ht="13" hidden="false" customHeight="false" outlineLevel="0" collapsed="false">
      <c r="A4600" s="1" t="n">
        <v>0.1275</v>
      </c>
      <c r="B4600" s="1" t="n">
        <v>1085.31</v>
      </c>
      <c r="C4600" s="1" t="n">
        <v>0.120002792</v>
      </c>
      <c r="D4600" s="1" t="n">
        <v>1223.68702</v>
      </c>
    </row>
    <row r="4601" customFormat="false" ht="13" hidden="false" customHeight="false" outlineLevel="0" collapsed="false">
      <c r="A4601" s="1" t="n">
        <v>0.1276</v>
      </c>
      <c r="B4601" s="1" t="n">
        <v>1087.8</v>
      </c>
      <c r="C4601" s="1" t="n">
        <v>0.12009148</v>
      </c>
      <c r="D4601" s="1" t="n">
        <v>1226.60328</v>
      </c>
    </row>
    <row r="4602" customFormat="false" ht="13" hidden="false" customHeight="false" outlineLevel="0" collapsed="false">
      <c r="A4602" s="1" t="n">
        <v>0.1276</v>
      </c>
      <c r="B4602" s="1" t="n">
        <v>1085.98</v>
      </c>
      <c r="C4602" s="1" t="n">
        <v>0.12009148</v>
      </c>
      <c r="D4602" s="1" t="n">
        <v>1224.55105</v>
      </c>
    </row>
    <row r="4603" customFormat="false" ht="13" hidden="false" customHeight="false" outlineLevel="0" collapsed="false">
      <c r="A4603" s="1" t="n">
        <v>0.1276</v>
      </c>
      <c r="B4603" s="1" t="n">
        <v>1086.36</v>
      </c>
      <c r="C4603" s="1" t="n">
        <v>0.12009148</v>
      </c>
      <c r="D4603" s="1" t="n">
        <v>1224.97954</v>
      </c>
    </row>
    <row r="4604" customFormat="false" ht="13" hidden="false" customHeight="false" outlineLevel="0" collapsed="false">
      <c r="A4604" s="1" t="n">
        <v>0.1276</v>
      </c>
      <c r="B4604" s="1" t="n">
        <v>1086.97</v>
      </c>
      <c r="C4604" s="1" t="n">
        <v>0.12009148</v>
      </c>
      <c r="D4604" s="1" t="n">
        <v>1225.66737</v>
      </c>
    </row>
    <row r="4605" customFormat="false" ht="13" hidden="false" customHeight="false" outlineLevel="0" collapsed="false">
      <c r="A4605" s="1" t="n">
        <v>0.1277</v>
      </c>
      <c r="B4605" s="1" t="n">
        <v>1085.7</v>
      </c>
      <c r="C4605" s="1" t="n">
        <v>0.12018016</v>
      </c>
      <c r="D4605" s="1" t="n">
        <v>1224.34389</v>
      </c>
    </row>
    <row r="4606" customFormat="false" ht="13" hidden="false" customHeight="false" outlineLevel="0" collapsed="false">
      <c r="A4606" s="1" t="n">
        <v>0.1277</v>
      </c>
      <c r="B4606" s="1" t="n">
        <v>1088.26</v>
      </c>
      <c r="C4606" s="1" t="n">
        <v>0.12018016</v>
      </c>
      <c r="D4606" s="1" t="n">
        <v>1227.2308</v>
      </c>
    </row>
    <row r="4607" customFormat="false" ht="13" hidden="false" customHeight="false" outlineLevel="0" collapsed="false">
      <c r="A4607" s="1" t="n">
        <v>0.1277</v>
      </c>
      <c r="B4607" s="1" t="n">
        <v>1086.27</v>
      </c>
      <c r="C4607" s="1" t="n">
        <v>0.12018016</v>
      </c>
      <c r="D4607" s="1" t="n">
        <v>1224.98668</v>
      </c>
    </row>
    <row r="4608" customFormat="false" ht="13" hidden="false" customHeight="false" outlineLevel="0" collapsed="false">
      <c r="A4608" s="1" t="n">
        <v>0.1278</v>
      </c>
      <c r="B4608" s="1" t="n">
        <v>1086.72</v>
      </c>
      <c r="C4608" s="1" t="n">
        <v>0.120268832</v>
      </c>
      <c r="D4608" s="1" t="n">
        <v>1225.60282</v>
      </c>
    </row>
    <row r="4609" customFormat="false" ht="13" hidden="false" customHeight="false" outlineLevel="0" collapsed="false">
      <c r="A4609" s="1" t="n">
        <v>0.1278</v>
      </c>
      <c r="B4609" s="1" t="n">
        <v>1087.71</v>
      </c>
      <c r="C4609" s="1" t="n">
        <v>0.120268832</v>
      </c>
      <c r="D4609" s="1" t="n">
        <v>1226.71934</v>
      </c>
    </row>
    <row r="4610" customFormat="false" ht="13" hidden="false" customHeight="false" outlineLevel="0" collapsed="false">
      <c r="A4610" s="1" t="n">
        <v>0.1278</v>
      </c>
      <c r="B4610" s="1" t="n">
        <v>1086.1</v>
      </c>
      <c r="C4610" s="1" t="n">
        <v>0.120268832</v>
      </c>
      <c r="D4610" s="1" t="n">
        <v>1224.90358</v>
      </c>
    </row>
    <row r="4611" customFormat="false" ht="13" hidden="false" customHeight="false" outlineLevel="0" collapsed="false">
      <c r="A4611" s="1" t="n">
        <v>0.1279</v>
      </c>
      <c r="B4611" s="1" t="n">
        <v>1087.8</v>
      </c>
      <c r="C4611" s="1" t="n">
        <v>0.120357497</v>
      </c>
      <c r="D4611" s="1" t="n">
        <v>1226.92962</v>
      </c>
    </row>
    <row r="4612" customFormat="false" ht="13" hidden="false" customHeight="false" outlineLevel="0" collapsed="false">
      <c r="A4612" s="1" t="n">
        <v>0.1279</v>
      </c>
      <c r="B4612" s="1" t="n">
        <v>1086.32</v>
      </c>
      <c r="C4612" s="1" t="n">
        <v>0.120357497</v>
      </c>
      <c r="D4612" s="1" t="n">
        <v>1225.26033</v>
      </c>
    </row>
    <row r="4613" customFormat="false" ht="13" hidden="false" customHeight="false" outlineLevel="0" collapsed="false">
      <c r="A4613" s="1" t="n">
        <v>0.1278</v>
      </c>
      <c r="B4613" s="1" t="n">
        <v>1086.82</v>
      </c>
      <c r="C4613" s="1" t="n">
        <v>0.120268832</v>
      </c>
      <c r="D4613" s="1" t="n">
        <v>1225.7156</v>
      </c>
    </row>
    <row r="4614" customFormat="false" ht="13" hidden="false" customHeight="false" outlineLevel="0" collapsed="false">
      <c r="A4614" s="1" t="n">
        <v>0.1279</v>
      </c>
      <c r="B4614" s="1" t="n">
        <v>1087.68</v>
      </c>
      <c r="C4614" s="1" t="n">
        <v>0.120357497</v>
      </c>
      <c r="D4614" s="1" t="n">
        <v>1226.79427</v>
      </c>
    </row>
    <row r="4615" customFormat="false" ht="13" hidden="false" customHeight="false" outlineLevel="0" collapsed="false">
      <c r="A4615" s="1" t="n">
        <v>0.1279</v>
      </c>
      <c r="B4615" s="1" t="n">
        <v>1085.83</v>
      </c>
      <c r="C4615" s="1" t="n">
        <v>0.120357497</v>
      </c>
      <c r="D4615" s="1" t="n">
        <v>1224.70766</v>
      </c>
    </row>
    <row r="4616" customFormat="false" ht="13" hidden="false" customHeight="false" outlineLevel="0" collapsed="false">
      <c r="A4616" s="1" t="n">
        <v>0.128</v>
      </c>
      <c r="B4616" s="1" t="n">
        <v>1088.32</v>
      </c>
      <c r="C4616" s="1" t="n">
        <v>0.120446153</v>
      </c>
      <c r="D4616" s="1" t="n">
        <v>1227.62496</v>
      </c>
    </row>
    <row r="4617" customFormat="false" ht="13" hidden="false" customHeight="false" outlineLevel="0" collapsed="false">
      <c r="A4617" s="1" t="n">
        <v>0.128</v>
      </c>
      <c r="B4617" s="1" t="n">
        <v>1085.94</v>
      </c>
      <c r="C4617" s="1" t="n">
        <v>0.120446153</v>
      </c>
      <c r="D4617" s="1" t="n">
        <v>1224.94032</v>
      </c>
    </row>
    <row r="4618" customFormat="false" ht="13" hidden="false" customHeight="false" outlineLevel="0" collapsed="false">
      <c r="A4618" s="1" t="n">
        <v>0.1281</v>
      </c>
      <c r="B4618" s="1" t="n">
        <v>1087.69</v>
      </c>
      <c r="C4618" s="1" t="n">
        <v>0.120534802</v>
      </c>
      <c r="D4618" s="1" t="n">
        <v>1227.02309</v>
      </c>
    </row>
    <row r="4619" customFormat="false" ht="13" hidden="false" customHeight="false" outlineLevel="0" collapsed="false">
      <c r="A4619" s="1" t="n">
        <v>0.128</v>
      </c>
      <c r="B4619" s="1" t="n">
        <v>1087.62</v>
      </c>
      <c r="C4619" s="1" t="n">
        <v>0.120446153</v>
      </c>
      <c r="D4619" s="1" t="n">
        <v>1226.83536</v>
      </c>
    </row>
    <row r="4620" customFormat="false" ht="13" hidden="false" customHeight="false" outlineLevel="0" collapsed="false">
      <c r="A4620" s="1" t="n">
        <v>0.1281</v>
      </c>
      <c r="B4620" s="1" t="n">
        <v>1086.71</v>
      </c>
      <c r="C4620" s="1" t="n">
        <v>0.120534802</v>
      </c>
      <c r="D4620" s="1" t="n">
        <v>1225.91755</v>
      </c>
    </row>
    <row r="4621" customFormat="false" ht="13" hidden="false" customHeight="false" outlineLevel="0" collapsed="false">
      <c r="A4621" s="1" t="n">
        <v>0.1281</v>
      </c>
      <c r="B4621" s="1" t="n">
        <v>1088.44</v>
      </c>
      <c r="C4621" s="1" t="n">
        <v>0.120534802</v>
      </c>
      <c r="D4621" s="1" t="n">
        <v>1227.86916</v>
      </c>
    </row>
    <row r="4622" customFormat="false" ht="13" hidden="false" customHeight="false" outlineLevel="0" collapsed="false">
      <c r="A4622" s="1" t="n">
        <v>0.1282</v>
      </c>
      <c r="B4622" s="1" t="n">
        <v>1086.28</v>
      </c>
      <c r="C4622" s="1" t="n">
        <v>0.120623442</v>
      </c>
      <c r="D4622" s="1" t="n">
        <v>1225.5411</v>
      </c>
    </row>
    <row r="4623" customFormat="false" ht="13" hidden="false" customHeight="false" outlineLevel="0" collapsed="false">
      <c r="A4623" s="1" t="n">
        <v>0.1282</v>
      </c>
      <c r="B4623" s="1" t="n">
        <v>1088.01</v>
      </c>
      <c r="C4623" s="1" t="n">
        <v>0.120623442</v>
      </c>
      <c r="D4623" s="1" t="n">
        <v>1227.49288</v>
      </c>
    </row>
    <row r="4624" customFormat="false" ht="13" hidden="false" customHeight="false" outlineLevel="0" collapsed="false">
      <c r="A4624" s="1" t="n">
        <v>0.1282</v>
      </c>
      <c r="B4624" s="1" t="n">
        <v>1087.1</v>
      </c>
      <c r="C4624" s="1" t="n">
        <v>0.120623442</v>
      </c>
      <c r="D4624" s="1" t="n">
        <v>1226.46622</v>
      </c>
    </row>
    <row r="4625" customFormat="false" ht="13" hidden="false" customHeight="false" outlineLevel="0" collapsed="false">
      <c r="A4625" s="1" t="n">
        <v>0.1282</v>
      </c>
      <c r="B4625" s="1" t="n">
        <v>1086.81</v>
      </c>
      <c r="C4625" s="1" t="n">
        <v>0.120623442</v>
      </c>
      <c r="D4625" s="1" t="n">
        <v>1226.13904</v>
      </c>
    </row>
    <row r="4626" customFormat="false" ht="13" hidden="false" customHeight="false" outlineLevel="0" collapsed="false">
      <c r="A4626" s="1" t="n">
        <v>0.1282</v>
      </c>
      <c r="B4626" s="1" t="n">
        <v>1087.68</v>
      </c>
      <c r="C4626" s="1" t="n">
        <v>0.120623442</v>
      </c>
      <c r="D4626" s="1" t="n">
        <v>1227.12058</v>
      </c>
    </row>
    <row r="4627" customFormat="false" ht="13" hidden="false" customHeight="false" outlineLevel="0" collapsed="false">
      <c r="A4627" s="1" t="n">
        <v>0.1283</v>
      </c>
      <c r="B4627" s="1" t="n">
        <v>1085.69</v>
      </c>
      <c r="C4627" s="1" t="n">
        <v>0.120712075</v>
      </c>
      <c r="D4627" s="1" t="n">
        <v>1224.98403</v>
      </c>
    </row>
    <row r="4628" customFormat="false" ht="13" hidden="false" customHeight="false" outlineLevel="0" collapsed="false">
      <c r="A4628" s="1" t="n">
        <v>0.1284</v>
      </c>
      <c r="B4628" s="1" t="n">
        <v>1087.65</v>
      </c>
      <c r="C4628" s="1" t="n">
        <v>0.1208007</v>
      </c>
      <c r="D4628" s="1" t="n">
        <v>1227.30426</v>
      </c>
    </row>
    <row r="4629" customFormat="false" ht="13" hidden="false" customHeight="false" outlineLevel="0" collapsed="false">
      <c r="A4629" s="1" t="n">
        <v>0.1284</v>
      </c>
      <c r="B4629" s="1" t="n">
        <v>1085.82</v>
      </c>
      <c r="C4629" s="1" t="n">
        <v>0.1208007</v>
      </c>
      <c r="D4629" s="1" t="n">
        <v>1225.23929</v>
      </c>
    </row>
    <row r="4630" customFormat="false" ht="13" hidden="false" customHeight="false" outlineLevel="0" collapsed="false">
      <c r="A4630" s="1" t="n">
        <v>0.1284</v>
      </c>
      <c r="B4630" s="1" t="n">
        <v>1086.4</v>
      </c>
      <c r="C4630" s="1" t="n">
        <v>0.1208007</v>
      </c>
      <c r="D4630" s="1" t="n">
        <v>1225.89376</v>
      </c>
    </row>
    <row r="4631" customFormat="false" ht="13" hidden="false" customHeight="false" outlineLevel="0" collapsed="false">
      <c r="A4631" s="1" t="n">
        <v>0.1284</v>
      </c>
      <c r="B4631" s="1" t="n">
        <v>1086.56</v>
      </c>
      <c r="C4631" s="1" t="n">
        <v>0.1208007</v>
      </c>
      <c r="D4631" s="1" t="n">
        <v>1226.0743</v>
      </c>
    </row>
    <row r="4632" customFormat="false" ht="13" hidden="false" customHeight="false" outlineLevel="0" collapsed="false">
      <c r="A4632" s="1" t="n">
        <v>0.1284</v>
      </c>
      <c r="B4632" s="1" t="n">
        <v>1085.37</v>
      </c>
      <c r="C4632" s="1" t="n">
        <v>0.1208007</v>
      </c>
      <c r="D4632" s="1" t="n">
        <v>1224.73151</v>
      </c>
    </row>
    <row r="4633" customFormat="false" ht="13" hidden="false" customHeight="false" outlineLevel="0" collapsed="false">
      <c r="A4633" s="1" t="n">
        <v>0.1285</v>
      </c>
      <c r="B4633" s="1" t="n">
        <v>1087.51</v>
      </c>
      <c r="C4633" s="1" t="n">
        <v>0.120889317</v>
      </c>
      <c r="D4633" s="1" t="n">
        <v>1227.25503</v>
      </c>
    </row>
    <row r="4634" customFormat="false" ht="13" hidden="false" customHeight="false" outlineLevel="0" collapsed="false">
      <c r="A4634" s="1" t="n">
        <v>0.1285</v>
      </c>
      <c r="B4634" s="1" t="n">
        <v>1085.23</v>
      </c>
      <c r="C4634" s="1" t="n">
        <v>0.120889317</v>
      </c>
      <c r="D4634" s="1" t="n">
        <v>1224.68205</v>
      </c>
    </row>
    <row r="4635" customFormat="false" ht="13" hidden="false" customHeight="false" outlineLevel="0" collapsed="false">
      <c r="A4635" s="1" t="n">
        <v>0.1285</v>
      </c>
      <c r="B4635" s="1" t="n">
        <v>1086.44</v>
      </c>
      <c r="C4635" s="1" t="n">
        <v>0.120889317</v>
      </c>
      <c r="D4635" s="1" t="n">
        <v>1226.04754</v>
      </c>
    </row>
    <row r="4636" customFormat="false" ht="13" hidden="false" customHeight="false" outlineLevel="0" collapsed="false">
      <c r="A4636" s="1" t="n">
        <v>0.1285</v>
      </c>
      <c r="B4636" s="1" t="n">
        <v>1086.05</v>
      </c>
      <c r="C4636" s="1" t="n">
        <v>0.120889317</v>
      </c>
      <c r="D4636" s="1" t="n">
        <v>1225.60742</v>
      </c>
    </row>
    <row r="4637" customFormat="false" ht="13" hidden="false" customHeight="false" outlineLevel="0" collapsed="false">
      <c r="A4637" s="1" t="n">
        <v>0.1285</v>
      </c>
      <c r="B4637" s="1" t="n">
        <v>1085.1</v>
      </c>
      <c r="C4637" s="1" t="n">
        <v>0.120889317</v>
      </c>
      <c r="D4637" s="1" t="n">
        <v>1224.53535</v>
      </c>
    </row>
    <row r="4638" customFormat="false" ht="13" hidden="false" customHeight="false" outlineLevel="0" collapsed="false">
      <c r="A4638" s="1" t="n">
        <v>0.1286</v>
      </c>
      <c r="B4638" s="1" t="n">
        <v>1087.05</v>
      </c>
      <c r="C4638" s="1" t="n">
        <v>0.120977927</v>
      </c>
      <c r="D4638" s="1" t="n">
        <v>1226.84463</v>
      </c>
    </row>
    <row r="4639" customFormat="false" ht="13" hidden="false" customHeight="false" outlineLevel="0" collapsed="false">
      <c r="A4639" s="1" t="n">
        <v>0.1286</v>
      </c>
      <c r="B4639" s="1" t="n">
        <v>1084.7</v>
      </c>
      <c r="C4639" s="1" t="n">
        <v>0.120977927</v>
      </c>
      <c r="D4639" s="1" t="n">
        <v>1224.19242</v>
      </c>
    </row>
    <row r="4640" customFormat="false" ht="13" hidden="false" customHeight="false" outlineLevel="0" collapsed="false">
      <c r="A4640" s="1" t="n">
        <v>0.1286</v>
      </c>
      <c r="B4640" s="1" t="n">
        <v>1086.49</v>
      </c>
      <c r="C4640" s="1" t="n">
        <v>0.120977927</v>
      </c>
      <c r="D4640" s="1" t="n">
        <v>1226.21261</v>
      </c>
    </row>
    <row r="4641" customFormat="false" ht="13" hidden="false" customHeight="false" outlineLevel="0" collapsed="false">
      <c r="A4641" s="1" t="n">
        <v>0.1287</v>
      </c>
      <c r="B4641" s="1" t="n">
        <v>1086.08</v>
      </c>
      <c r="C4641" s="1" t="n">
        <v>0.121066528</v>
      </c>
      <c r="D4641" s="1" t="n">
        <v>1225.8585</v>
      </c>
    </row>
    <row r="4642" customFormat="false" ht="13" hidden="false" customHeight="false" outlineLevel="0" collapsed="false">
      <c r="A4642" s="1" t="n">
        <v>0.1287</v>
      </c>
      <c r="B4642" s="1" t="n">
        <v>1085.02</v>
      </c>
      <c r="C4642" s="1" t="n">
        <v>0.121066528</v>
      </c>
      <c r="D4642" s="1" t="n">
        <v>1224.66207</v>
      </c>
    </row>
    <row r="4643" customFormat="false" ht="13" hidden="false" customHeight="false" outlineLevel="0" collapsed="false">
      <c r="A4643" s="1" t="n">
        <v>0.1288</v>
      </c>
      <c r="B4643" s="1" t="n">
        <v>1086.81</v>
      </c>
      <c r="C4643" s="1" t="n">
        <v>0.121155122</v>
      </c>
      <c r="D4643" s="1" t="n">
        <v>1226.79113</v>
      </c>
    </row>
    <row r="4644" customFormat="false" ht="13" hidden="false" customHeight="false" outlineLevel="0" collapsed="false">
      <c r="A4644" s="1" t="n">
        <v>0.1287</v>
      </c>
      <c r="B4644" s="1" t="n">
        <v>1084.6</v>
      </c>
      <c r="C4644" s="1" t="n">
        <v>0.121066528</v>
      </c>
      <c r="D4644" s="1" t="n">
        <v>1224.18802</v>
      </c>
    </row>
    <row r="4645" customFormat="false" ht="13" hidden="false" customHeight="false" outlineLevel="0" collapsed="false">
      <c r="A4645" s="1" t="n">
        <v>0.1288</v>
      </c>
      <c r="B4645" s="1" t="n">
        <v>1086.47</v>
      </c>
      <c r="C4645" s="1" t="n">
        <v>0.121155122</v>
      </c>
      <c r="D4645" s="1" t="n">
        <v>1226.40734</v>
      </c>
    </row>
    <row r="4646" customFormat="false" ht="13" hidden="false" customHeight="false" outlineLevel="0" collapsed="false">
      <c r="A4646" s="1" t="n">
        <v>0.1288</v>
      </c>
      <c r="B4646" s="1" t="n">
        <v>1085.74</v>
      </c>
      <c r="C4646" s="1" t="n">
        <v>0.121155122</v>
      </c>
      <c r="D4646" s="1" t="n">
        <v>1225.58331</v>
      </c>
    </row>
    <row r="4647" customFormat="false" ht="13" hidden="false" customHeight="false" outlineLevel="0" collapsed="false">
      <c r="A4647" s="1" t="n">
        <v>0.1289</v>
      </c>
      <c r="B4647" s="1" t="n">
        <v>1085.55</v>
      </c>
      <c r="C4647" s="1" t="n">
        <v>0.121243707</v>
      </c>
      <c r="D4647" s="1" t="n">
        <v>1225.47739</v>
      </c>
    </row>
    <row r="4648" customFormat="false" ht="13" hidden="false" customHeight="false" outlineLevel="0" collapsed="false">
      <c r="A4648" s="1" t="n">
        <v>0.1289</v>
      </c>
      <c r="B4648" s="1" t="n">
        <v>1086.76</v>
      </c>
      <c r="C4648" s="1" t="n">
        <v>0.121243707</v>
      </c>
      <c r="D4648" s="1" t="n">
        <v>1226.84336</v>
      </c>
    </row>
    <row r="4649" customFormat="false" ht="13" hidden="false" customHeight="false" outlineLevel="0" collapsed="false">
      <c r="A4649" s="1" t="n">
        <v>0.1289</v>
      </c>
      <c r="B4649" s="1" t="n">
        <v>1084.27</v>
      </c>
      <c r="C4649" s="1" t="n">
        <v>0.121243707</v>
      </c>
      <c r="D4649" s="1" t="n">
        <v>1224.0324</v>
      </c>
    </row>
    <row r="4650" customFormat="false" ht="13" hidden="false" customHeight="false" outlineLevel="0" collapsed="false">
      <c r="A4650" s="1" t="n">
        <v>0.129</v>
      </c>
      <c r="B4650" s="1" t="n">
        <v>1086.8</v>
      </c>
      <c r="C4650" s="1" t="n">
        <v>0.121332285</v>
      </c>
      <c r="D4650" s="1" t="n">
        <v>1226.9972</v>
      </c>
    </row>
    <row r="4651" customFormat="false" ht="13" hidden="false" customHeight="false" outlineLevel="0" collapsed="false">
      <c r="A4651" s="1" t="n">
        <v>0.129</v>
      </c>
      <c r="B4651" s="1" t="n">
        <v>1085.25</v>
      </c>
      <c r="C4651" s="1" t="n">
        <v>0.121332285</v>
      </c>
      <c r="D4651" s="1" t="n">
        <v>1225.24725</v>
      </c>
    </row>
    <row r="4652" customFormat="false" ht="13" hidden="false" customHeight="false" outlineLevel="0" collapsed="false">
      <c r="A4652" s="1" t="n">
        <v>0.129</v>
      </c>
      <c r="B4652" s="1" t="n">
        <v>1085.36</v>
      </c>
      <c r="C4652" s="1" t="n">
        <v>0.121332285</v>
      </c>
      <c r="D4652" s="1" t="n">
        <v>1225.37144</v>
      </c>
    </row>
    <row r="4653" customFormat="false" ht="13" hidden="false" customHeight="false" outlineLevel="0" collapsed="false">
      <c r="A4653" s="1" t="n">
        <v>0.1291</v>
      </c>
      <c r="B4653" s="1" t="n">
        <v>1086.33</v>
      </c>
      <c r="C4653" s="1" t="n">
        <v>0.121420855</v>
      </c>
      <c r="D4653" s="1" t="n">
        <v>1226.5752</v>
      </c>
    </row>
    <row r="4654" customFormat="false" ht="13" hidden="false" customHeight="false" outlineLevel="0" collapsed="false">
      <c r="A4654" s="1" t="n">
        <v>0.129</v>
      </c>
      <c r="B4654" s="1" t="n">
        <v>1084.38</v>
      </c>
      <c r="C4654" s="1" t="n">
        <v>0.121332285</v>
      </c>
      <c r="D4654" s="1" t="n">
        <v>1224.26502</v>
      </c>
    </row>
    <row r="4655" customFormat="false" ht="13" hidden="false" customHeight="false" outlineLevel="0" collapsed="false">
      <c r="A4655" s="1" t="n">
        <v>0.1291</v>
      </c>
      <c r="B4655" s="1" t="n">
        <v>1086.52</v>
      </c>
      <c r="C4655" s="1" t="n">
        <v>0.121420855</v>
      </c>
      <c r="D4655" s="1" t="n">
        <v>1226.78973</v>
      </c>
    </row>
    <row r="4656" customFormat="false" ht="13" hidden="false" customHeight="false" outlineLevel="0" collapsed="false">
      <c r="A4656" s="1" t="n">
        <v>0.1291</v>
      </c>
      <c r="B4656" s="1" t="n">
        <v>1084.74</v>
      </c>
      <c r="C4656" s="1" t="n">
        <v>0.121420855</v>
      </c>
      <c r="D4656" s="1" t="n">
        <v>1224.77993</v>
      </c>
    </row>
    <row r="4657" customFormat="false" ht="13" hidden="false" customHeight="false" outlineLevel="0" collapsed="false">
      <c r="A4657" s="1" t="n">
        <v>0.1291</v>
      </c>
      <c r="B4657" s="1" t="n">
        <v>1085.15</v>
      </c>
      <c r="C4657" s="1" t="n">
        <v>0.121420855</v>
      </c>
      <c r="D4657" s="1" t="n">
        <v>1225.24286</v>
      </c>
    </row>
    <row r="4658" customFormat="false" ht="13" hidden="false" customHeight="false" outlineLevel="0" collapsed="false">
      <c r="A4658" s="1" t="n">
        <v>0.1292</v>
      </c>
      <c r="B4658" s="1" t="n">
        <v>1086.34</v>
      </c>
      <c r="C4658" s="1" t="n">
        <v>0.121509417</v>
      </c>
      <c r="D4658" s="1" t="n">
        <v>1226.69513</v>
      </c>
    </row>
    <row r="4659" customFormat="false" ht="13" hidden="false" customHeight="false" outlineLevel="0" collapsed="false">
      <c r="A4659" s="1" t="n">
        <v>0.1291</v>
      </c>
      <c r="B4659" s="1" t="n">
        <v>1084.12</v>
      </c>
      <c r="C4659" s="1" t="n">
        <v>0.121420855</v>
      </c>
      <c r="D4659" s="1" t="n">
        <v>1224.07989</v>
      </c>
    </row>
    <row r="4660" customFormat="false" ht="13" hidden="false" customHeight="false" outlineLevel="0" collapsed="false">
      <c r="A4660" s="1" t="n">
        <v>0.1292</v>
      </c>
      <c r="B4660" s="1" t="n">
        <v>1086.08</v>
      </c>
      <c r="C4660" s="1" t="n">
        <v>0.121509417</v>
      </c>
      <c r="D4660" s="1" t="n">
        <v>1226.40154</v>
      </c>
    </row>
    <row r="4661" customFormat="false" ht="13" hidden="false" customHeight="false" outlineLevel="0" collapsed="false">
      <c r="A4661" s="1" t="n">
        <v>0.1292</v>
      </c>
      <c r="B4661" s="1" t="n">
        <v>1085.29</v>
      </c>
      <c r="C4661" s="1" t="n">
        <v>0.121509417</v>
      </c>
      <c r="D4661" s="1" t="n">
        <v>1225.50947</v>
      </c>
    </row>
    <row r="4662" customFormat="false" ht="13" hidden="false" customHeight="false" outlineLevel="0" collapsed="false">
      <c r="A4662" s="1" t="n">
        <v>0.1293</v>
      </c>
      <c r="B4662" s="1" t="n">
        <v>1084.26</v>
      </c>
      <c r="C4662" s="1" t="n">
        <v>0.121597972</v>
      </c>
      <c r="D4662" s="1" t="n">
        <v>1224.45482</v>
      </c>
    </row>
    <row r="4663" customFormat="false" ht="13" hidden="false" customHeight="false" outlineLevel="0" collapsed="false">
      <c r="A4663" s="1" t="n">
        <v>0.1293</v>
      </c>
      <c r="B4663" s="1" t="n">
        <v>1086.07</v>
      </c>
      <c r="C4663" s="1" t="n">
        <v>0.121597972</v>
      </c>
      <c r="D4663" s="1" t="n">
        <v>1226.49885</v>
      </c>
    </row>
    <row r="4664" customFormat="false" ht="13" hidden="false" customHeight="false" outlineLevel="0" collapsed="false">
      <c r="A4664" s="1" t="n">
        <v>0.1293</v>
      </c>
      <c r="B4664" s="1" t="n">
        <v>1084.33</v>
      </c>
      <c r="C4664" s="1" t="n">
        <v>0.121597972</v>
      </c>
      <c r="D4664" s="1" t="n">
        <v>1224.53387</v>
      </c>
    </row>
    <row r="4665" customFormat="false" ht="13" hidden="false" customHeight="false" outlineLevel="0" collapsed="false">
      <c r="A4665" s="1" t="n">
        <v>0.1293</v>
      </c>
      <c r="B4665" s="1" t="n">
        <v>1085.77</v>
      </c>
      <c r="C4665" s="1" t="n">
        <v>0.121597972</v>
      </c>
      <c r="D4665" s="1" t="n">
        <v>1226.16006</v>
      </c>
    </row>
    <row r="4666" customFormat="false" ht="13" hidden="false" customHeight="false" outlineLevel="0" collapsed="false">
      <c r="A4666" s="1" t="n">
        <v>0.1294</v>
      </c>
      <c r="B4666" s="1" t="n">
        <v>1084.8</v>
      </c>
      <c r="C4666" s="1" t="n">
        <v>0.121686518</v>
      </c>
      <c r="D4666" s="1" t="n">
        <v>1225.17312</v>
      </c>
    </row>
    <row r="4667" customFormat="false" ht="13" hidden="false" customHeight="false" outlineLevel="0" collapsed="false">
      <c r="A4667" s="1" t="n">
        <v>0.1294</v>
      </c>
      <c r="B4667" s="1" t="n">
        <v>1083.65</v>
      </c>
      <c r="C4667" s="1" t="n">
        <v>0.121686518</v>
      </c>
      <c r="D4667" s="1" t="n">
        <v>1223.87431</v>
      </c>
    </row>
    <row r="4668" customFormat="false" ht="13" hidden="false" customHeight="false" outlineLevel="0" collapsed="false">
      <c r="A4668" s="1" t="n">
        <v>0.1294</v>
      </c>
      <c r="B4668" s="1" t="n">
        <v>1085.67</v>
      </c>
      <c r="C4668" s="1" t="n">
        <v>0.121686518</v>
      </c>
      <c r="D4668" s="1" t="n">
        <v>1226.1557</v>
      </c>
    </row>
    <row r="4669" customFormat="false" ht="13" hidden="false" customHeight="false" outlineLevel="0" collapsed="false">
      <c r="A4669" s="1" t="n">
        <v>0.1295</v>
      </c>
      <c r="B4669" s="1" t="n">
        <v>1083.04</v>
      </c>
      <c r="C4669" s="1" t="n">
        <v>0.121775057</v>
      </c>
      <c r="D4669" s="1" t="n">
        <v>1223.29368</v>
      </c>
    </row>
    <row r="4670" customFormat="false" ht="13" hidden="false" customHeight="false" outlineLevel="0" collapsed="false">
      <c r="A4670" s="1" t="n">
        <v>0.1295</v>
      </c>
      <c r="B4670" s="1" t="n">
        <v>1085.17</v>
      </c>
      <c r="C4670" s="1" t="n">
        <v>0.121775057</v>
      </c>
      <c r="D4670" s="1" t="n">
        <v>1225.69952</v>
      </c>
    </row>
    <row r="4671" customFormat="false" ht="13" hidden="false" customHeight="false" outlineLevel="0" collapsed="false">
      <c r="A4671" s="1" t="n">
        <v>0.1295</v>
      </c>
      <c r="B4671" s="1" t="n">
        <v>1084.65</v>
      </c>
      <c r="C4671" s="1" t="n">
        <v>0.121775057</v>
      </c>
      <c r="D4671" s="1" t="n">
        <v>1225.11217</v>
      </c>
    </row>
    <row r="4672" customFormat="false" ht="13" hidden="false" customHeight="false" outlineLevel="0" collapsed="false">
      <c r="A4672" s="1" t="n">
        <v>0.1295</v>
      </c>
      <c r="B4672" s="1" t="n">
        <v>1084.08</v>
      </c>
      <c r="C4672" s="1" t="n">
        <v>0.121775057</v>
      </c>
      <c r="D4672" s="1" t="n">
        <v>1224.46836</v>
      </c>
    </row>
    <row r="4673" customFormat="false" ht="13" hidden="false" customHeight="false" outlineLevel="0" collapsed="false">
      <c r="A4673" s="1" t="n">
        <v>0.1296</v>
      </c>
      <c r="B4673" s="1" t="n">
        <v>1085.69</v>
      </c>
      <c r="C4673" s="1" t="n">
        <v>0.121863588</v>
      </c>
      <c r="D4673" s="1" t="n">
        <v>1226.39542</v>
      </c>
    </row>
    <row r="4674" customFormat="false" ht="13" hidden="false" customHeight="false" outlineLevel="0" collapsed="false">
      <c r="A4674" s="1" t="n">
        <v>0.1296</v>
      </c>
      <c r="B4674" s="1" t="n">
        <v>1083.85</v>
      </c>
      <c r="C4674" s="1" t="n">
        <v>0.121863588</v>
      </c>
      <c r="D4674" s="1" t="n">
        <v>1224.31696</v>
      </c>
    </row>
    <row r="4675" customFormat="false" ht="13" hidden="false" customHeight="false" outlineLevel="0" collapsed="false">
      <c r="A4675" s="1" t="n">
        <v>0.1296</v>
      </c>
      <c r="B4675" s="1" t="n">
        <v>1086.35</v>
      </c>
      <c r="C4675" s="1" t="n">
        <v>0.121863588</v>
      </c>
      <c r="D4675" s="1" t="n">
        <v>1227.14096</v>
      </c>
    </row>
    <row r="4676" customFormat="false" ht="13" hidden="false" customHeight="false" outlineLevel="0" collapsed="false">
      <c r="A4676" s="1" t="n">
        <v>0.1297</v>
      </c>
      <c r="B4676" s="1" t="n">
        <v>1084.98</v>
      </c>
      <c r="C4676" s="1" t="n">
        <v>0.121952111</v>
      </c>
      <c r="D4676" s="1" t="n">
        <v>1225.70191</v>
      </c>
    </row>
    <row r="4677" customFormat="false" ht="13" hidden="false" customHeight="false" outlineLevel="0" collapsed="false">
      <c r="A4677" s="1" t="n">
        <v>0.1297</v>
      </c>
      <c r="B4677" s="1" t="n">
        <v>1084.89</v>
      </c>
      <c r="C4677" s="1" t="n">
        <v>0.121952111</v>
      </c>
      <c r="D4677" s="1" t="n">
        <v>1225.60023</v>
      </c>
    </row>
    <row r="4678" customFormat="false" ht="13" hidden="false" customHeight="false" outlineLevel="0" collapsed="false">
      <c r="A4678" s="1" t="n">
        <v>0.1297</v>
      </c>
      <c r="B4678" s="1" t="n">
        <v>1086.55</v>
      </c>
      <c r="C4678" s="1" t="n">
        <v>0.121952111</v>
      </c>
      <c r="D4678" s="1" t="n">
        <v>1227.47554</v>
      </c>
    </row>
    <row r="4679" customFormat="false" ht="13" hidden="false" customHeight="false" outlineLevel="0" collapsed="false">
      <c r="A4679" s="1" t="n">
        <v>0.1298</v>
      </c>
      <c r="B4679" s="1" t="n">
        <v>1083.89</v>
      </c>
      <c r="C4679" s="1" t="n">
        <v>0.122040626</v>
      </c>
      <c r="D4679" s="1" t="n">
        <v>1224.57892</v>
      </c>
    </row>
    <row r="4680" customFormat="false" ht="13" hidden="false" customHeight="false" outlineLevel="0" collapsed="false">
      <c r="A4680" s="1" t="n">
        <v>0.1298</v>
      </c>
      <c r="B4680" s="1" t="n">
        <v>1086.03</v>
      </c>
      <c r="C4680" s="1" t="n">
        <v>0.122040626</v>
      </c>
      <c r="D4680" s="1" t="n">
        <v>1226.99669</v>
      </c>
    </row>
    <row r="4681" customFormat="false" ht="13" hidden="false" customHeight="false" outlineLevel="0" collapsed="false">
      <c r="A4681" s="1" t="n">
        <v>0.1298</v>
      </c>
      <c r="B4681" s="1" t="n">
        <v>1084.57</v>
      </c>
      <c r="C4681" s="1" t="n">
        <v>0.122040626</v>
      </c>
      <c r="D4681" s="1" t="n">
        <v>1225.34719</v>
      </c>
    </row>
    <row r="4682" customFormat="false" ht="13" hidden="false" customHeight="false" outlineLevel="0" collapsed="false">
      <c r="A4682" s="1" t="n">
        <v>0.1299</v>
      </c>
      <c r="B4682" s="1" t="n">
        <v>1084.93</v>
      </c>
      <c r="C4682" s="1" t="n">
        <v>0.122129133</v>
      </c>
      <c r="D4682" s="1" t="n">
        <v>1225.86241</v>
      </c>
    </row>
    <row r="4683" customFormat="false" ht="13" hidden="false" customHeight="false" outlineLevel="0" collapsed="false">
      <c r="A4683" s="1" t="n">
        <v>0.1298</v>
      </c>
      <c r="B4683" s="1" t="n">
        <v>1085.22</v>
      </c>
      <c r="C4683" s="1" t="n">
        <v>0.122040626</v>
      </c>
      <c r="D4683" s="1" t="n">
        <v>1226.08156</v>
      </c>
    </row>
    <row r="4684" customFormat="false" ht="13" hidden="false" customHeight="false" outlineLevel="0" collapsed="false">
      <c r="A4684" s="1" t="n">
        <v>0.1299</v>
      </c>
      <c r="B4684" s="1" t="n">
        <v>1083.66</v>
      </c>
      <c r="C4684" s="1" t="n">
        <v>0.122129133</v>
      </c>
      <c r="D4684" s="1" t="n">
        <v>1224.42743</v>
      </c>
    </row>
    <row r="4685" customFormat="false" ht="13" hidden="false" customHeight="false" outlineLevel="0" collapsed="false">
      <c r="A4685" s="1" t="n">
        <v>0.1299</v>
      </c>
      <c r="B4685" s="1" t="n">
        <v>1085.74</v>
      </c>
      <c r="C4685" s="1" t="n">
        <v>0.122129133</v>
      </c>
      <c r="D4685" s="1" t="n">
        <v>1226.77763</v>
      </c>
    </row>
    <row r="4686" customFormat="false" ht="13" hidden="false" customHeight="false" outlineLevel="0" collapsed="false">
      <c r="A4686" s="1" t="n">
        <v>0.13</v>
      </c>
      <c r="B4686" s="1" t="n">
        <v>1083.55</v>
      </c>
      <c r="C4686" s="1" t="n">
        <v>0.122217633</v>
      </c>
      <c r="D4686" s="1" t="n">
        <v>1224.4115</v>
      </c>
    </row>
    <row r="4687" customFormat="false" ht="13" hidden="false" customHeight="false" outlineLevel="0" collapsed="false">
      <c r="A4687" s="1" t="n">
        <v>0.1299</v>
      </c>
      <c r="B4687" s="1" t="n">
        <v>1084.64</v>
      </c>
      <c r="C4687" s="1" t="n">
        <v>0.122129133</v>
      </c>
      <c r="D4687" s="1" t="n">
        <v>1225.53474</v>
      </c>
    </row>
    <row r="4688" customFormat="false" ht="13" hidden="false" customHeight="false" outlineLevel="0" collapsed="false">
      <c r="A4688" s="1" t="n">
        <v>0.13</v>
      </c>
      <c r="B4688" s="1" t="n">
        <v>1084.24</v>
      </c>
      <c r="C4688" s="1" t="n">
        <v>0.122217633</v>
      </c>
      <c r="D4688" s="1" t="n">
        <v>1225.1912</v>
      </c>
    </row>
    <row r="4689" customFormat="false" ht="13" hidden="false" customHeight="false" outlineLevel="0" collapsed="false">
      <c r="A4689" s="1" t="n">
        <v>0.1301</v>
      </c>
      <c r="B4689" s="1" t="n">
        <v>1082.59</v>
      </c>
      <c r="C4689" s="1" t="n">
        <v>0.122306124</v>
      </c>
      <c r="D4689" s="1" t="n">
        <v>1223.43496</v>
      </c>
    </row>
    <row r="4690" customFormat="false" ht="13" hidden="false" customHeight="false" outlineLevel="0" collapsed="false">
      <c r="A4690" s="1" t="n">
        <v>0.1301</v>
      </c>
      <c r="B4690" s="1" t="n">
        <v>1084.44</v>
      </c>
      <c r="C4690" s="1" t="n">
        <v>0.122306124</v>
      </c>
      <c r="D4690" s="1" t="n">
        <v>1225.52564</v>
      </c>
    </row>
    <row r="4691" customFormat="false" ht="13" hidden="false" customHeight="false" outlineLevel="0" collapsed="false">
      <c r="A4691" s="1" t="n">
        <v>0.13</v>
      </c>
      <c r="B4691" s="1" t="n">
        <v>1081.76</v>
      </c>
      <c r="C4691" s="1" t="n">
        <v>0.122217633</v>
      </c>
      <c r="D4691" s="1" t="n">
        <v>1222.3888</v>
      </c>
    </row>
    <row r="4692" customFormat="false" ht="13" hidden="false" customHeight="false" outlineLevel="0" collapsed="false">
      <c r="A4692" s="1" t="n">
        <v>0.1301</v>
      </c>
      <c r="B4692" s="1" t="n">
        <v>1083.94</v>
      </c>
      <c r="C4692" s="1" t="n">
        <v>0.122306124</v>
      </c>
      <c r="D4692" s="1" t="n">
        <v>1224.96059</v>
      </c>
    </row>
    <row r="4693" customFormat="false" ht="13" hidden="false" customHeight="false" outlineLevel="0" collapsed="false">
      <c r="A4693" s="1" t="n">
        <v>0.1301</v>
      </c>
      <c r="B4693" s="1" t="n">
        <v>1082.1</v>
      </c>
      <c r="C4693" s="1" t="n">
        <v>0.122306124</v>
      </c>
      <c r="D4693" s="1" t="n">
        <v>1222.88121</v>
      </c>
    </row>
    <row r="4694" customFormat="false" ht="13" hidden="false" customHeight="false" outlineLevel="0" collapsed="false">
      <c r="A4694" s="1" t="n">
        <v>0.1302</v>
      </c>
      <c r="B4694" s="1" t="n">
        <v>1082.43</v>
      </c>
      <c r="C4694" s="1" t="n">
        <v>0.122394608</v>
      </c>
      <c r="D4694" s="1" t="n">
        <v>1223.36239</v>
      </c>
    </row>
    <row r="4695" customFormat="false" ht="13" hidden="false" customHeight="false" outlineLevel="0" collapsed="false">
      <c r="A4695" s="1" t="n">
        <v>0.1302</v>
      </c>
      <c r="B4695" s="1" t="n">
        <v>1083.2</v>
      </c>
      <c r="C4695" s="1" t="n">
        <v>0.122394608</v>
      </c>
      <c r="D4695" s="1" t="n">
        <v>1224.23264</v>
      </c>
    </row>
    <row r="4696" customFormat="false" ht="13" hidden="false" customHeight="false" outlineLevel="0" collapsed="false">
      <c r="A4696" s="1" t="n">
        <v>0.1301</v>
      </c>
      <c r="B4696" s="1" t="n">
        <v>1081.18</v>
      </c>
      <c r="C4696" s="1" t="n">
        <v>0.122306124</v>
      </c>
      <c r="D4696" s="1" t="n">
        <v>1221.84152</v>
      </c>
    </row>
    <row r="4697" customFormat="false" ht="13" hidden="false" customHeight="false" outlineLevel="0" collapsed="false">
      <c r="A4697" s="1" t="n">
        <v>0.1302</v>
      </c>
      <c r="B4697" s="1" t="n">
        <v>1083.64</v>
      </c>
      <c r="C4697" s="1" t="n">
        <v>0.122394608</v>
      </c>
      <c r="D4697" s="1" t="n">
        <v>1224.72993</v>
      </c>
    </row>
    <row r="4698" customFormat="false" ht="13" hidden="false" customHeight="false" outlineLevel="0" collapsed="false">
      <c r="A4698" s="1" t="n">
        <v>0.1303</v>
      </c>
      <c r="B4698" s="1" t="n">
        <v>1081.83</v>
      </c>
      <c r="C4698" s="1" t="n">
        <v>0.122483084</v>
      </c>
      <c r="D4698" s="1" t="n">
        <v>1222.79245</v>
      </c>
    </row>
    <row r="4699" customFormat="false" ht="13" hidden="false" customHeight="false" outlineLevel="0" collapsed="false">
      <c r="A4699" s="1" t="n">
        <v>0.1303</v>
      </c>
      <c r="B4699" s="1" t="n">
        <v>1082.64</v>
      </c>
      <c r="C4699" s="1" t="n">
        <v>0.122483084</v>
      </c>
      <c r="D4699" s="1" t="n">
        <v>1223.70799</v>
      </c>
    </row>
    <row r="4700" customFormat="false" ht="13" hidden="false" customHeight="false" outlineLevel="0" collapsed="false">
      <c r="A4700" s="1" t="n">
        <v>0.1304</v>
      </c>
      <c r="B4700" s="1" t="n">
        <v>1083.61</v>
      </c>
      <c r="C4700" s="1" t="n">
        <v>0.122571552</v>
      </c>
      <c r="D4700" s="1" t="n">
        <v>1224.91274</v>
      </c>
    </row>
    <row r="4701" customFormat="false" ht="13" hidden="false" customHeight="false" outlineLevel="0" collapsed="false">
      <c r="A4701" s="1" t="n">
        <v>0.1304</v>
      </c>
      <c r="B4701" s="1" t="n">
        <v>1081.96</v>
      </c>
      <c r="C4701" s="1" t="n">
        <v>0.122571552</v>
      </c>
      <c r="D4701" s="1" t="n">
        <v>1223.04758</v>
      </c>
    </row>
    <row r="4702" customFormat="false" ht="13" hidden="false" customHeight="false" outlineLevel="0" collapsed="false">
      <c r="A4702" s="1" t="n">
        <v>0.1303</v>
      </c>
      <c r="B4702" s="1" t="n">
        <v>1084.42</v>
      </c>
      <c r="C4702" s="1" t="n">
        <v>0.122483084</v>
      </c>
      <c r="D4702" s="1" t="n">
        <v>1225.71993</v>
      </c>
    </row>
    <row r="4703" customFormat="false" ht="13" hidden="false" customHeight="false" outlineLevel="0" collapsed="false">
      <c r="A4703" s="1" t="n">
        <v>0.1304</v>
      </c>
      <c r="B4703" s="1" t="n">
        <v>1082.18</v>
      </c>
      <c r="C4703" s="1" t="n">
        <v>0.122571552</v>
      </c>
      <c r="D4703" s="1" t="n">
        <v>1223.29627</v>
      </c>
    </row>
    <row r="4704" customFormat="false" ht="13" hidden="false" customHeight="false" outlineLevel="0" collapsed="false">
      <c r="A4704" s="1" t="n">
        <v>0.1304</v>
      </c>
      <c r="B4704" s="1" t="n">
        <v>1083.43</v>
      </c>
      <c r="C4704" s="1" t="n">
        <v>0.122571552</v>
      </c>
      <c r="D4704" s="1" t="n">
        <v>1224.70927</v>
      </c>
    </row>
    <row r="4705" customFormat="false" ht="13" hidden="false" customHeight="false" outlineLevel="0" collapsed="false">
      <c r="A4705" s="1" t="n">
        <v>0.1305</v>
      </c>
      <c r="B4705" s="1" t="n">
        <v>1084.48</v>
      </c>
      <c r="C4705" s="1" t="n">
        <v>0.122660013</v>
      </c>
      <c r="D4705" s="1" t="n">
        <v>1226.00464</v>
      </c>
    </row>
    <row r="4706" customFormat="false" ht="13" hidden="false" customHeight="false" outlineLevel="0" collapsed="false">
      <c r="A4706" s="1" t="n">
        <v>0.1304</v>
      </c>
      <c r="B4706" s="1" t="n">
        <v>1082.92</v>
      </c>
      <c r="C4706" s="1" t="n">
        <v>0.122571552</v>
      </c>
      <c r="D4706" s="1" t="n">
        <v>1224.13277</v>
      </c>
    </row>
    <row r="4707" customFormat="false" ht="13" hidden="false" customHeight="false" outlineLevel="0" collapsed="false">
      <c r="A4707" s="1" t="n">
        <v>0.1305</v>
      </c>
      <c r="B4707" s="1" t="n">
        <v>1085.28</v>
      </c>
      <c r="C4707" s="1" t="n">
        <v>0.122660013</v>
      </c>
      <c r="D4707" s="1" t="n">
        <v>1226.90904</v>
      </c>
    </row>
    <row r="4708" customFormat="false" ht="13" hidden="false" customHeight="false" outlineLevel="0" collapsed="false">
      <c r="A4708" s="1" t="n">
        <v>0.1306</v>
      </c>
      <c r="B4708" s="1" t="n">
        <v>1083.38</v>
      </c>
      <c r="C4708" s="1" t="n">
        <v>0.122748465</v>
      </c>
      <c r="D4708" s="1" t="n">
        <v>1224.86943</v>
      </c>
    </row>
    <row r="4709" customFormat="false" ht="13" hidden="false" customHeight="false" outlineLevel="0" collapsed="false">
      <c r="A4709" s="1" t="n">
        <v>0.1306</v>
      </c>
      <c r="B4709" s="1" t="n">
        <v>1083.88</v>
      </c>
      <c r="C4709" s="1" t="n">
        <v>0.122748465</v>
      </c>
      <c r="D4709" s="1" t="n">
        <v>1225.43473</v>
      </c>
    </row>
    <row r="4710" customFormat="false" ht="13" hidden="false" customHeight="false" outlineLevel="0" collapsed="false">
      <c r="A4710" s="1" t="n">
        <v>0.1306</v>
      </c>
      <c r="B4710" s="1" t="n">
        <v>1084.49</v>
      </c>
      <c r="C4710" s="1" t="n">
        <v>0.122748465</v>
      </c>
      <c r="D4710" s="1" t="n">
        <v>1226.12439</v>
      </c>
    </row>
    <row r="4711" customFormat="false" ht="13" hidden="false" customHeight="false" outlineLevel="0" collapsed="false">
      <c r="A4711" s="1" t="n">
        <v>0.1306</v>
      </c>
      <c r="B4711" s="1" t="n">
        <v>1082.43</v>
      </c>
      <c r="C4711" s="1" t="n">
        <v>0.122748465</v>
      </c>
      <c r="D4711" s="1" t="n">
        <v>1223.79536</v>
      </c>
    </row>
    <row r="4712" customFormat="false" ht="13" hidden="false" customHeight="false" outlineLevel="0" collapsed="false">
      <c r="A4712" s="1" t="n">
        <v>0.1307</v>
      </c>
      <c r="B4712" s="1" t="n">
        <v>1084.73</v>
      </c>
      <c r="C4712" s="1" t="n">
        <v>0.12283691</v>
      </c>
      <c r="D4712" s="1" t="n">
        <v>1226.50421</v>
      </c>
    </row>
    <row r="4713" customFormat="false" ht="13" hidden="false" customHeight="false" outlineLevel="0" collapsed="false">
      <c r="A4713" s="1" t="n">
        <v>0.1308</v>
      </c>
      <c r="B4713" s="1" t="n">
        <v>1082.79</v>
      </c>
      <c r="C4713" s="1" t="n">
        <v>0.122925347</v>
      </c>
      <c r="D4713" s="1" t="n">
        <v>1224.41893</v>
      </c>
    </row>
    <row r="4714" customFormat="false" ht="13" hidden="false" customHeight="false" outlineLevel="0" collapsed="false">
      <c r="A4714" s="1" t="n">
        <v>0.1307</v>
      </c>
      <c r="B4714" s="1" t="n">
        <v>1083.32</v>
      </c>
      <c r="C4714" s="1" t="n">
        <v>0.12283691</v>
      </c>
      <c r="D4714" s="1" t="n">
        <v>1224.90992</v>
      </c>
    </row>
    <row r="4715" customFormat="false" ht="13" hidden="false" customHeight="false" outlineLevel="0" collapsed="false">
      <c r="A4715" s="1" t="n">
        <v>0.1307</v>
      </c>
      <c r="B4715" s="1" t="n">
        <v>1084.43</v>
      </c>
      <c r="C4715" s="1" t="n">
        <v>0.12283691</v>
      </c>
      <c r="D4715" s="1" t="n">
        <v>1226.165</v>
      </c>
    </row>
    <row r="4716" customFormat="false" ht="13" hidden="false" customHeight="false" outlineLevel="0" collapsed="false">
      <c r="A4716" s="1" t="n">
        <v>0.1308</v>
      </c>
      <c r="B4716" s="1" t="n">
        <v>1082.24</v>
      </c>
      <c r="C4716" s="1" t="n">
        <v>0.122925347</v>
      </c>
      <c r="D4716" s="1" t="n">
        <v>1223.79699</v>
      </c>
    </row>
    <row r="4717" customFormat="false" ht="13" hidden="false" customHeight="false" outlineLevel="0" collapsed="false">
      <c r="A4717" s="1" t="n">
        <v>0.1308</v>
      </c>
      <c r="B4717" s="1" t="n">
        <v>1084.16</v>
      </c>
      <c r="C4717" s="1" t="n">
        <v>0.122925347</v>
      </c>
      <c r="D4717" s="1" t="n">
        <v>1225.96813</v>
      </c>
    </row>
    <row r="4718" customFormat="false" ht="13" hidden="false" customHeight="false" outlineLevel="0" collapsed="false">
      <c r="A4718" s="1" t="n">
        <v>0.1308</v>
      </c>
      <c r="B4718" s="1" t="n">
        <v>1082.22</v>
      </c>
      <c r="C4718" s="1" t="n">
        <v>0.122925347</v>
      </c>
      <c r="D4718" s="1" t="n">
        <v>1223.77438</v>
      </c>
    </row>
    <row r="4719" customFormat="false" ht="13" hidden="false" customHeight="false" outlineLevel="0" collapsed="false">
      <c r="A4719" s="1" t="n">
        <v>0.1309</v>
      </c>
      <c r="B4719" s="1" t="n">
        <v>1082.12</v>
      </c>
      <c r="C4719" s="1" t="n">
        <v>0.123013776</v>
      </c>
      <c r="D4719" s="1" t="n">
        <v>1223.76951</v>
      </c>
    </row>
    <row r="4720" customFormat="false" ht="13" hidden="false" customHeight="false" outlineLevel="0" collapsed="false">
      <c r="A4720" s="1" t="n">
        <v>0.1309</v>
      </c>
      <c r="B4720" s="1" t="n">
        <v>1083.55</v>
      </c>
      <c r="C4720" s="1" t="n">
        <v>0.123013776</v>
      </c>
      <c r="D4720" s="1" t="n">
        <v>1225.38669</v>
      </c>
    </row>
    <row r="4721" customFormat="false" ht="13" hidden="false" customHeight="false" outlineLevel="0" collapsed="false">
      <c r="A4721" s="1" t="n">
        <v>0.1309</v>
      </c>
      <c r="B4721" s="1" t="n">
        <v>1081.01</v>
      </c>
      <c r="C4721" s="1" t="n">
        <v>0.123013776</v>
      </c>
      <c r="D4721" s="1" t="n">
        <v>1222.51421</v>
      </c>
    </row>
    <row r="4722" customFormat="false" ht="13" hidden="false" customHeight="false" outlineLevel="0" collapsed="false">
      <c r="A4722" s="1" t="n">
        <v>0.1309</v>
      </c>
      <c r="B4722" s="1" t="n">
        <v>1082.86</v>
      </c>
      <c r="C4722" s="1" t="n">
        <v>0.123013776</v>
      </c>
      <c r="D4722" s="1" t="n">
        <v>1224.60637</v>
      </c>
    </row>
    <row r="4723" customFormat="false" ht="13" hidden="false" customHeight="false" outlineLevel="0" collapsed="false">
      <c r="A4723" s="1" t="n">
        <v>0.131</v>
      </c>
      <c r="B4723" s="1" t="n">
        <v>1081.76</v>
      </c>
      <c r="C4723" s="1" t="n">
        <v>0.123102197</v>
      </c>
      <c r="D4723" s="1" t="n">
        <v>1223.47056</v>
      </c>
    </row>
    <row r="4724" customFormat="false" ht="13" hidden="false" customHeight="false" outlineLevel="0" collapsed="false">
      <c r="A4724" s="1" t="n">
        <v>0.131</v>
      </c>
      <c r="B4724" s="1" t="n">
        <v>1081.65</v>
      </c>
      <c r="C4724" s="1" t="n">
        <v>0.123102197</v>
      </c>
      <c r="D4724" s="1" t="n">
        <v>1223.34615</v>
      </c>
    </row>
    <row r="4725" customFormat="false" ht="13" hidden="false" customHeight="false" outlineLevel="0" collapsed="false">
      <c r="A4725" s="1" t="n">
        <v>0.131</v>
      </c>
      <c r="B4725" s="1" t="n">
        <v>1083.22</v>
      </c>
      <c r="C4725" s="1" t="n">
        <v>0.123102197</v>
      </c>
      <c r="D4725" s="1" t="n">
        <v>1225.12182</v>
      </c>
    </row>
    <row r="4726" customFormat="false" ht="13" hidden="false" customHeight="false" outlineLevel="0" collapsed="false">
      <c r="A4726" s="1" t="n">
        <v>0.131</v>
      </c>
      <c r="B4726" s="1" t="n">
        <v>1080.65</v>
      </c>
      <c r="C4726" s="1" t="n">
        <v>0.123102197</v>
      </c>
      <c r="D4726" s="1" t="n">
        <v>1222.21515</v>
      </c>
    </row>
    <row r="4727" customFormat="false" ht="13" hidden="false" customHeight="false" outlineLevel="0" collapsed="false">
      <c r="A4727" s="1" t="n">
        <v>0.131</v>
      </c>
      <c r="B4727" s="1" t="n">
        <v>1082.62</v>
      </c>
      <c r="C4727" s="1" t="n">
        <v>0.123102197</v>
      </c>
      <c r="D4727" s="1" t="n">
        <v>1224.44322</v>
      </c>
    </row>
    <row r="4728" customFormat="false" ht="13" hidden="false" customHeight="false" outlineLevel="0" collapsed="false">
      <c r="A4728" s="1" t="n">
        <v>0.1311</v>
      </c>
      <c r="B4728" s="1" t="n">
        <v>1081.55</v>
      </c>
      <c r="C4728" s="1" t="n">
        <v>0.123190611</v>
      </c>
      <c r="D4728" s="1" t="n">
        <v>1223.3412</v>
      </c>
    </row>
    <row r="4729" customFormat="false" ht="13" hidden="false" customHeight="false" outlineLevel="0" collapsed="false">
      <c r="A4729" s="1" t="n">
        <v>0.1311</v>
      </c>
      <c r="B4729" s="1" t="n">
        <v>1080.88</v>
      </c>
      <c r="C4729" s="1" t="n">
        <v>0.123190611</v>
      </c>
      <c r="D4729" s="1" t="n">
        <v>1222.58337</v>
      </c>
    </row>
    <row r="4730" customFormat="false" ht="13" hidden="false" customHeight="false" outlineLevel="0" collapsed="false">
      <c r="A4730" s="1" t="n">
        <v>0.1311</v>
      </c>
      <c r="B4730" s="1" t="n">
        <v>1082.75</v>
      </c>
      <c r="C4730" s="1" t="n">
        <v>0.123190611</v>
      </c>
      <c r="D4730" s="1" t="n">
        <v>1224.69853</v>
      </c>
    </row>
    <row r="4731" customFormat="false" ht="13" hidden="false" customHeight="false" outlineLevel="0" collapsed="false">
      <c r="A4731" s="1" t="n">
        <v>0.1312</v>
      </c>
      <c r="B4731" s="1" t="n">
        <v>1080.19</v>
      </c>
      <c r="C4731" s="1" t="n">
        <v>0.123279016</v>
      </c>
      <c r="D4731" s="1" t="n">
        <v>1221.91093</v>
      </c>
    </row>
    <row r="4732" customFormat="false" ht="13" hidden="false" customHeight="false" outlineLevel="0" collapsed="false">
      <c r="A4732" s="1" t="n">
        <v>0.1312</v>
      </c>
      <c r="B4732" s="1" t="n">
        <v>1082.11</v>
      </c>
      <c r="C4732" s="1" t="n">
        <v>0.123279016</v>
      </c>
      <c r="D4732" s="1" t="n">
        <v>1224.08283</v>
      </c>
    </row>
    <row r="4733" customFormat="false" ht="13" hidden="false" customHeight="false" outlineLevel="0" collapsed="false">
      <c r="A4733" s="1" t="n">
        <v>0.1312</v>
      </c>
      <c r="B4733" s="1" t="n">
        <v>1081.78</v>
      </c>
      <c r="C4733" s="1" t="n">
        <v>0.123279016</v>
      </c>
      <c r="D4733" s="1" t="n">
        <v>1223.70954</v>
      </c>
    </row>
    <row r="4734" customFormat="false" ht="13" hidden="false" customHeight="false" outlineLevel="0" collapsed="false">
      <c r="A4734" s="1" t="n">
        <v>0.1312</v>
      </c>
      <c r="B4734" s="1" t="n">
        <v>1080.68</v>
      </c>
      <c r="C4734" s="1" t="n">
        <v>0.123279016</v>
      </c>
      <c r="D4734" s="1" t="n">
        <v>1222.46522</v>
      </c>
    </row>
    <row r="4735" customFormat="false" ht="13" hidden="false" customHeight="false" outlineLevel="0" collapsed="false">
      <c r="A4735" s="1" t="n">
        <v>0.1313</v>
      </c>
      <c r="B4735" s="1" t="n">
        <v>1082.27</v>
      </c>
      <c r="C4735" s="1" t="n">
        <v>0.123367414</v>
      </c>
      <c r="D4735" s="1" t="n">
        <v>1224.37205</v>
      </c>
    </row>
    <row r="4736" customFormat="false" ht="13" hidden="false" customHeight="false" outlineLevel="0" collapsed="false">
      <c r="A4736" s="1" t="n">
        <v>0.1314</v>
      </c>
      <c r="B4736" s="1" t="n">
        <v>1079.95</v>
      </c>
      <c r="C4736" s="1" t="n">
        <v>0.123455804</v>
      </c>
      <c r="D4736" s="1" t="n">
        <v>1221.85543</v>
      </c>
    </row>
    <row r="4737" customFormat="false" ht="13" hidden="false" customHeight="false" outlineLevel="0" collapsed="false">
      <c r="A4737" s="1" t="n">
        <v>0.1313</v>
      </c>
      <c r="B4737" s="1" t="n">
        <v>1082.03</v>
      </c>
      <c r="C4737" s="1" t="n">
        <v>0.123367414</v>
      </c>
      <c r="D4737" s="1" t="n">
        <v>1224.10054</v>
      </c>
    </row>
    <row r="4738" customFormat="false" ht="13" hidden="false" customHeight="false" outlineLevel="0" collapsed="false">
      <c r="A4738" s="1" t="n">
        <v>0.1314</v>
      </c>
      <c r="B4738" s="1" t="n">
        <v>1081.24</v>
      </c>
      <c r="C4738" s="1" t="n">
        <v>0.123455804</v>
      </c>
      <c r="D4738" s="1" t="n">
        <v>1223.31494</v>
      </c>
    </row>
    <row r="4739" customFormat="false" ht="13" hidden="false" customHeight="false" outlineLevel="0" collapsed="false">
      <c r="A4739" s="1" t="n">
        <v>0.1314</v>
      </c>
      <c r="B4739" s="1" t="n">
        <v>1080.27</v>
      </c>
      <c r="C4739" s="1" t="n">
        <v>0.123455804</v>
      </c>
      <c r="D4739" s="1" t="n">
        <v>1222.21748</v>
      </c>
    </row>
    <row r="4740" customFormat="false" ht="13" hidden="false" customHeight="false" outlineLevel="0" collapsed="false">
      <c r="A4740" s="1" t="n">
        <v>0.1314</v>
      </c>
      <c r="B4740" s="1" t="n">
        <v>1082.08</v>
      </c>
      <c r="C4740" s="1" t="n">
        <v>0.123455804</v>
      </c>
      <c r="D4740" s="1" t="n">
        <v>1224.26531</v>
      </c>
    </row>
    <row r="4741" customFormat="false" ht="13" hidden="false" customHeight="false" outlineLevel="0" collapsed="false">
      <c r="A4741" s="1" t="n">
        <v>0.1314</v>
      </c>
      <c r="B4741" s="1" t="n">
        <v>1080.14</v>
      </c>
      <c r="C4741" s="1" t="n">
        <v>0.123455804</v>
      </c>
      <c r="D4741" s="1" t="n">
        <v>1222.0704</v>
      </c>
    </row>
    <row r="4742" customFormat="false" ht="13" hidden="false" customHeight="false" outlineLevel="0" collapsed="false">
      <c r="A4742" s="1" t="n">
        <v>0.1315</v>
      </c>
      <c r="B4742" s="1" t="n">
        <v>1081.39</v>
      </c>
      <c r="C4742" s="1" t="n">
        <v>0.123544186</v>
      </c>
      <c r="D4742" s="1" t="n">
        <v>1223.59279</v>
      </c>
    </row>
    <row r="4743" customFormat="false" ht="13" hidden="false" customHeight="false" outlineLevel="0" collapsed="false">
      <c r="A4743" s="1" t="n">
        <v>0.1315</v>
      </c>
      <c r="B4743" s="1" t="n">
        <v>1081.41</v>
      </c>
      <c r="C4743" s="1" t="n">
        <v>0.123544186</v>
      </c>
      <c r="D4743" s="1" t="n">
        <v>1223.61541</v>
      </c>
    </row>
    <row r="4744" customFormat="false" ht="13" hidden="false" customHeight="false" outlineLevel="0" collapsed="false">
      <c r="A4744" s="1" t="n">
        <v>0.1316</v>
      </c>
      <c r="B4744" s="1" t="n">
        <v>1080.25</v>
      </c>
      <c r="C4744" s="1" t="n">
        <v>0.12363256</v>
      </c>
      <c r="D4744" s="1" t="n">
        <v>1222.4109</v>
      </c>
    </row>
    <row r="4745" customFormat="false" ht="13" hidden="false" customHeight="false" outlineLevel="0" collapsed="false">
      <c r="A4745" s="1" t="n">
        <v>0.1315</v>
      </c>
      <c r="B4745" s="1" t="n">
        <v>1082.38</v>
      </c>
      <c r="C4745" s="1" t="n">
        <v>0.123544186</v>
      </c>
      <c r="D4745" s="1" t="n">
        <v>1224.71297</v>
      </c>
    </row>
    <row r="4746" customFormat="false" ht="13" hidden="false" customHeight="false" outlineLevel="0" collapsed="false">
      <c r="A4746" s="1" t="n">
        <v>0.1316</v>
      </c>
      <c r="B4746" s="1" t="n">
        <v>1080.71</v>
      </c>
      <c r="C4746" s="1" t="n">
        <v>0.12363256</v>
      </c>
      <c r="D4746" s="1" t="n">
        <v>1222.93144</v>
      </c>
    </row>
    <row r="4747" customFormat="false" ht="13" hidden="false" customHeight="false" outlineLevel="0" collapsed="false">
      <c r="A4747" s="1" t="n">
        <v>0.1316</v>
      </c>
      <c r="B4747" s="1" t="n">
        <v>1081.53</v>
      </c>
      <c r="C4747" s="1" t="n">
        <v>0.12363256</v>
      </c>
      <c r="D4747" s="1" t="n">
        <v>1223.85935</v>
      </c>
    </row>
    <row r="4748" customFormat="false" ht="13" hidden="false" customHeight="false" outlineLevel="0" collapsed="false">
      <c r="A4748" s="1" t="n">
        <v>0.1317</v>
      </c>
      <c r="B4748" s="1" t="n">
        <v>1082.21</v>
      </c>
      <c r="C4748" s="1" t="n">
        <v>0.123720927</v>
      </c>
      <c r="D4748" s="1" t="n">
        <v>1224.73706</v>
      </c>
    </row>
    <row r="4749" customFormat="false" ht="13" hidden="false" customHeight="false" outlineLevel="0" collapsed="false">
      <c r="A4749" s="1" t="n">
        <v>0.1317</v>
      </c>
      <c r="B4749" s="1" t="n">
        <v>1080.23</v>
      </c>
      <c r="C4749" s="1" t="n">
        <v>0.123720927</v>
      </c>
      <c r="D4749" s="1" t="n">
        <v>1222.49629</v>
      </c>
    </row>
    <row r="4750" customFormat="false" ht="13" hidden="false" customHeight="false" outlineLevel="0" collapsed="false">
      <c r="A4750" s="1" t="n">
        <v>0.1317</v>
      </c>
      <c r="B4750" s="1" t="n">
        <v>1082.3</v>
      </c>
      <c r="C4750" s="1" t="n">
        <v>0.123720927</v>
      </c>
      <c r="D4750" s="1" t="n">
        <v>1224.83891</v>
      </c>
    </row>
    <row r="4751" customFormat="false" ht="13" hidden="false" customHeight="false" outlineLevel="0" collapsed="false">
      <c r="A4751" s="1" t="n">
        <v>0.1317</v>
      </c>
      <c r="B4751" s="1" t="n">
        <v>1080.81</v>
      </c>
      <c r="C4751" s="1" t="n">
        <v>0.123720927</v>
      </c>
      <c r="D4751" s="1" t="n">
        <v>1223.15268</v>
      </c>
    </row>
    <row r="4752" customFormat="false" ht="13" hidden="false" customHeight="false" outlineLevel="0" collapsed="false">
      <c r="A4752" s="1" t="n">
        <v>0.1318</v>
      </c>
      <c r="B4752" s="1" t="n">
        <v>1079.86</v>
      </c>
      <c r="C4752" s="1" t="n">
        <v>0.123809286</v>
      </c>
      <c r="D4752" s="1" t="n">
        <v>1222.18555</v>
      </c>
    </row>
    <row r="4753" customFormat="false" ht="13" hidden="false" customHeight="false" outlineLevel="0" collapsed="false">
      <c r="A4753" s="1" t="n">
        <v>0.1318</v>
      </c>
      <c r="B4753" s="1" t="n">
        <v>1081.86</v>
      </c>
      <c r="C4753" s="1" t="n">
        <v>0.123809286</v>
      </c>
      <c r="D4753" s="1" t="n">
        <v>1224.44915</v>
      </c>
    </row>
    <row r="4754" customFormat="false" ht="13" hidden="false" customHeight="false" outlineLevel="0" collapsed="false">
      <c r="A4754" s="1" t="n">
        <v>0.1318</v>
      </c>
      <c r="B4754" s="1" t="n">
        <v>1080</v>
      </c>
      <c r="C4754" s="1" t="n">
        <v>0.123809286</v>
      </c>
      <c r="D4754" s="1" t="n">
        <v>1222.344</v>
      </c>
    </row>
    <row r="4755" customFormat="false" ht="13" hidden="false" customHeight="false" outlineLevel="0" collapsed="false">
      <c r="A4755" s="1" t="n">
        <v>0.1318</v>
      </c>
      <c r="B4755" s="1" t="n">
        <v>1081.34</v>
      </c>
      <c r="C4755" s="1" t="n">
        <v>0.123809286</v>
      </c>
      <c r="D4755" s="1" t="n">
        <v>1223.86061</v>
      </c>
    </row>
    <row r="4756" customFormat="false" ht="13" hidden="false" customHeight="false" outlineLevel="0" collapsed="false">
      <c r="A4756" s="1" t="n">
        <v>0.1319</v>
      </c>
      <c r="B4756" s="1" t="n">
        <v>1081.78</v>
      </c>
      <c r="C4756" s="1" t="n">
        <v>0.123897637</v>
      </c>
      <c r="D4756" s="1" t="n">
        <v>1224.46678</v>
      </c>
    </row>
    <row r="4757" customFormat="false" ht="13" hidden="false" customHeight="false" outlineLevel="0" collapsed="false">
      <c r="A4757" s="1" t="n">
        <v>0.1319</v>
      </c>
      <c r="B4757" s="1" t="n">
        <v>1079.54</v>
      </c>
      <c r="C4757" s="1" t="n">
        <v>0.123897637</v>
      </c>
      <c r="D4757" s="1" t="n">
        <v>1221.93133</v>
      </c>
    </row>
    <row r="4758" customFormat="false" ht="13" hidden="false" customHeight="false" outlineLevel="0" collapsed="false">
      <c r="A4758" s="1" t="n">
        <v>0.132</v>
      </c>
      <c r="B4758" s="1" t="n">
        <v>1081.85</v>
      </c>
      <c r="C4758" s="1" t="n">
        <v>0.12398598</v>
      </c>
      <c r="D4758" s="1" t="n">
        <v>1224.6542</v>
      </c>
    </row>
    <row r="4759" customFormat="false" ht="13" hidden="false" customHeight="false" outlineLevel="0" collapsed="false">
      <c r="A4759" s="1" t="n">
        <v>0.132</v>
      </c>
      <c r="B4759" s="1" t="n">
        <v>1080.27</v>
      </c>
      <c r="C4759" s="1" t="n">
        <v>0.12398598</v>
      </c>
      <c r="D4759" s="1" t="n">
        <v>1222.86564</v>
      </c>
    </row>
    <row r="4760" customFormat="false" ht="13" hidden="false" customHeight="false" outlineLevel="0" collapsed="false">
      <c r="A4760" s="1" t="n">
        <v>0.132</v>
      </c>
      <c r="B4760" s="1" t="n">
        <v>1079.9</v>
      </c>
      <c r="C4760" s="1" t="n">
        <v>0.12398598</v>
      </c>
      <c r="D4760" s="1" t="n">
        <v>1222.4468</v>
      </c>
    </row>
    <row r="4761" customFormat="false" ht="13" hidden="false" customHeight="false" outlineLevel="0" collapsed="false">
      <c r="A4761" s="1" t="n">
        <v>0.1321</v>
      </c>
      <c r="B4761" s="1" t="n">
        <v>1081.11</v>
      </c>
      <c r="C4761" s="1" t="n">
        <v>0.124074315</v>
      </c>
      <c r="D4761" s="1" t="n">
        <v>1223.92463</v>
      </c>
    </row>
    <row r="4762" customFormat="false" ht="13" hidden="false" customHeight="false" outlineLevel="0" collapsed="false">
      <c r="A4762" s="1" t="n">
        <v>0.1321</v>
      </c>
      <c r="B4762" s="1" t="n">
        <v>1079.16</v>
      </c>
      <c r="C4762" s="1" t="n">
        <v>0.124074315</v>
      </c>
      <c r="D4762" s="1" t="n">
        <v>1221.71704</v>
      </c>
    </row>
    <row r="4763" customFormat="false" ht="13" hidden="false" customHeight="false" outlineLevel="0" collapsed="false">
      <c r="A4763" s="1" t="n">
        <v>0.1321</v>
      </c>
      <c r="B4763" s="1" t="n">
        <v>1080.71</v>
      </c>
      <c r="C4763" s="1" t="n">
        <v>0.124074315</v>
      </c>
      <c r="D4763" s="1" t="n">
        <v>1223.47179</v>
      </c>
    </row>
    <row r="4764" customFormat="false" ht="13" hidden="false" customHeight="false" outlineLevel="0" collapsed="false">
      <c r="A4764" s="1" t="n">
        <v>0.1321</v>
      </c>
      <c r="B4764" s="1" t="n">
        <v>1079.75</v>
      </c>
      <c r="C4764" s="1" t="n">
        <v>0.124074315</v>
      </c>
      <c r="D4764" s="1" t="n">
        <v>1222.38497</v>
      </c>
    </row>
    <row r="4765" customFormat="false" ht="13" hidden="false" customHeight="false" outlineLevel="0" collapsed="false">
      <c r="A4765" s="1" t="n">
        <v>0.1321</v>
      </c>
      <c r="B4765" s="1" t="n">
        <v>1078.5</v>
      </c>
      <c r="C4765" s="1" t="n">
        <v>0.124074315</v>
      </c>
      <c r="D4765" s="1" t="n">
        <v>1220.96985</v>
      </c>
    </row>
    <row r="4766" customFormat="false" ht="13" hidden="false" customHeight="false" outlineLevel="0" collapsed="false">
      <c r="A4766" s="1" t="n">
        <v>0.1322</v>
      </c>
      <c r="B4766" s="1" t="n">
        <v>1080.87</v>
      </c>
      <c r="C4766" s="1" t="n">
        <v>0.124162643</v>
      </c>
      <c r="D4766" s="1" t="n">
        <v>1223.76101</v>
      </c>
    </row>
    <row r="4767" customFormat="false" ht="13" hidden="false" customHeight="false" outlineLevel="0" collapsed="false">
      <c r="A4767" s="1" t="n">
        <v>0.1322</v>
      </c>
      <c r="B4767" s="1" t="n">
        <v>1078.15</v>
      </c>
      <c r="C4767" s="1" t="n">
        <v>0.124162643</v>
      </c>
      <c r="D4767" s="1" t="n">
        <v>1220.68143</v>
      </c>
    </row>
    <row r="4768" customFormat="false" ht="13" hidden="false" customHeight="false" outlineLevel="0" collapsed="false">
      <c r="A4768" s="1" t="n">
        <v>0.1322</v>
      </c>
      <c r="B4768" s="1" t="n">
        <v>1079.55</v>
      </c>
      <c r="C4768" s="1" t="n">
        <v>0.124162643</v>
      </c>
      <c r="D4768" s="1" t="n">
        <v>1222.26651</v>
      </c>
    </row>
    <row r="4769" customFormat="false" ht="13" hidden="false" customHeight="false" outlineLevel="0" collapsed="false">
      <c r="A4769" s="1" t="n">
        <v>0.1322</v>
      </c>
      <c r="B4769" s="1" t="n">
        <v>1079.97</v>
      </c>
      <c r="C4769" s="1" t="n">
        <v>0.124162643</v>
      </c>
      <c r="D4769" s="1" t="n">
        <v>1222.74203</v>
      </c>
    </row>
    <row r="4770" customFormat="false" ht="13" hidden="false" customHeight="false" outlineLevel="0" collapsed="false">
      <c r="A4770" s="1" t="n">
        <v>0.1322</v>
      </c>
      <c r="B4770" s="1" t="n">
        <v>1078.33</v>
      </c>
      <c r="C4770" s="1" t="n">
        <v>0.124162643</v>
      </c>
      <c r="D4770" s="1" t="n">
        <v>1220.88523</v>
      </c>
    </row>
    <row r="4771" customFormat="false" ht="13" hidden="false" customHeight="false" outlineLevel="0" collapsed="false">
      <c r="A4771" s="1" t="n">
        <v>0.1322</v>
      </c>
      <c r="B4771" s="1" t="n">
        <v>1080.37</v>
      </c>
      <c r="C4771" s="1" t="n">
        <v>0.124162643</v>
      </c>
      <c r="D4771" s="1" t="n">
        <v>1223.19491</v>
      </c>
    </row>
    <row r="4772" customFormat="false" ht="13" hidden="false" customHeight="false" outlineLevel="0" collapsed="false">
      <c r="A4772" s="1" t="n">
        <v>0.1323</v>
      </c>
      <c r="B4772" s="1" t="n">
        <v>1078.91</v>
      </c>
      <c r="C4772" s="1" t="n">
        <v>0.124250962</v>
      </c>
      <c r="D4772" s="1" t="n">
        <v>1221.64979</v>
      </c>
    </row>
    <row r="4773" customFormat="false" ht="13" hidden="false" customHeight="false" outlineLevel="0" collapsed="false">
      <c r="A4773" s="1" t="n">
        <v>0.1324</v>
      </c>
      <c r="B4773" s="1" t="n">
        <v>1079.02</v>
      </c>
      <c r="C4773" s="1" t="n">
        <v>0.124339274</v>
      </c>
      <c r="D4773" s="1" t="n">
        <v>1221.88225</v>
      </c>
    </row>
    <row r="4774" customFormat="false" ht="13" hidden="false" customHeight="false" outlineLevel="0" collapsed="false">
      <c r="A4774" s="1" t="n">
        <v>0.1324</v>
      </c>
      <c r="B4774" s="1" t="n">
        <v>1080.52</v>
      </c>
      <c r="C4774" s="1" t="n">
        <v>0.124339274</v>
      </c>
      <c r="D4774" s="1" t="n">
        <v>1223.58085</v>
      </c>
    </row>
    <row r="4775" customFormat="false" ht="13" hidden="false" customHeight="false" outlineLevel="0" collapsed="false">
      <c r="A4775" s="1" t="n">
        <v>0.1324</v>
      </c>
      <c r="B4775" s="1" t="n">
        <v>1078.28</v>
      </c>
      <c r="C4775" s="1" t="n">
        <v>0.124339274</v>
      </c>
      <c r="D4775" s="1" t="n">
        <v>1221.04427</v>
      </c>
    </row>
    <row r="4776" customFormat="false" ht="13" hidden="false" customHeight="false" outlineLevel="0" collapsed="false">
      <c r="A4776" s="1" t="n">
        <v>0.1324</v>
      </c>
      <c r="B4776" s="1" t="n">
        <v>1080.06</v>
      </c>
      <c r="C4776" s="1" t="n">
        <v>0.124339274</v>
      </c>
      <c r="D4776" s="1" t="n">
        <v>1223.05994</v>
      </c>
    </row>
    <row r="4777" customFormat="false" ht="13" hidden="false" customHeight="false" outlineLevel="0" collapsed="false">
      <c r="A4777" s="1" t="n">
        <v>0.1324</v>
      </c>
      <c r="B4777" s="1" t="n">
        <v>1079.25</v>
      </c>
      <c r="C4777" s="1" t="n">
        <v>0.124339274</v>
      </c>
      <c r="D4777" s="1" t="n">
        <v>1222.1427</v>
      </c>
    </row>
    <row r="4778" customFormat="false" ht="13" hidden="false" customHeight="false" outlineLevel="0" collapsed="false">
      <c r="A4778" s="1" t="n">
        <v>0.1325</v>
      </c>
      <c r="B4778" s="1" t="n">
        <v>1078.22</v>
      </c>
      <c r="C4778" s="1" t="n">
        <v>0.124427578</v>
      </c>
      <c r="D4778" s="1" t="n">
        <v>1221.08415</v>
      </c>
    </row>
    <row r="4779" customFormat="false" ht="13" hidden="false" customHeight="false" outlineLevel="0" collapsed="false">
      <c r="A4779" s="1" t="n">
        <v>0.1325</v>
      </c>
      <c r="B4779" s="1" t="n">
        <v>1080.16</v>
      </c>
      <c r="C4779" s="1" t="n">
        <v>0.124427578</v>
      </c>
      <c r="D4779" s="1" t="n">
        <v>1223.2812</v>
      </c>
    </row>
    <row r="4780" customFormat="false" ht="13" hidden="false" customHeight="false" outlineLevel="0" collapsed="false">
      <c r="A4780" s="1" t="n">
        <v>0.1326</v>
      </c>
      <c r="B4780" s="1" t="n">
        <v>1078.31</v>
      </c>
      <c r="C4780" s="1" t="n">
        <v>0.124515875</v>
      </c>
      <c r="D4780" s="1" t="n">
        <v>1221.29391</v>
      </c>
    </row>
    <row r="4781" customFormat="false" ht="13" hidden="false" customHeight="false" outlineLevel="0" collapsed="false">
      <c r="A4781" s="1" t="n">
        <v>0.1325</v>
      </c>
      <c r="B4781" s="1" t="n">
        <v>1079.13</v>
      </c>
      <c r="C4781" s="1" t="n">
        <v>0.124427578</v>
      </c>
      <c r="D4781" s="1" t="n">
        <v>1222.11472</v>
      </c>
    </row>
    <row r="4782" customFormat="false" ht="13" hidden="false" customHeight="false" outlineLevel="0" collapsed="false">
      <c r="A4782" s="1" t="n">
        <v>0.1326</v>
      </c>
      <c r="B4782" s="1" t="n">
        <v>1080.01</v>
      </c>
      <c r="C4782" s="1" t="n">
        <v>0.124515875</v>
      </c>
      <c r="D4782" s="1" t="n">
        <v>1223.21933</v>
      </c>
    </row>
    <row r="4783" customFormat="false" ht="13" hidden="false" customHeight="false" outlineLevel="0" collapsed="false">
      <c r="A4783" s="1" t="n">
        <v>0.1327</v>
      </c>
      <c r="B4783" s="1" t="n">
        <v>1078.01</v>
      </c>
      <c r="C4783" s="1" t="n">
        <v>0.124604163</v>
      </c>
      <c r="D4783" s="1" t="n">
        <v>1221.06193</v>
      </c>
    </row>
    <row r="4784" customFormat="false" ht="13" hidden="false" customHeight="false" outlineLevel="0" collapsed="false">
      <c r="A4784" s="1" t="n">
        <v>0.1327</v>
      </c>
      <c r="B4784" s="1" t="n">
        <v>1079.85</v>
      </c>
      <c r="C4784" s="1" t="n">
        <v>0.124604163</v>
      </c>
      <c r="D4784" s="1" t="n">
        <v>1223.1461</v>
      </c>
    </row>
    <row r="4785" customFormat="false" ht="13" hidden="false" customHeight="false" outlineLevel="0" collapsed="false">
      <c r="A4785" s="1" t="n">
        <v>0.1327</v>
      </c>
      <c r="B4785" s="1" t="n">
        <v>1079.03</v>
      </c>
      <c r="C4785" s="1" t="n">
        <v>0.124604163</v>
      </c>
      <c r="D4785" s="1" t="n">
        <v>1222.21728</v>
      </c>
    </row>
    <row r="4786" customFormat="false" ht="13" hidden="false" customHeight="false" outlineLevel="0" collapsed="false">
      <c r="A4786" s="1" t="n">
        <v>0.1327</v>
      </c>
      <c r="B4786" s="1" t="n">
        <v>1077.19</v>
      </c>
      <c r="C4786" s="1" t="n">
        <v>0.124604163</v>
      </c>
      <c r="D4786" s="1" t="n">
        <v>1220.13311</v>
      </c>
    </row>
    <row r="4787" customFormat="false" ht="13" hidden="false" customHeight="false" outlineLevel="0" collapsed="false">
      <c r="A4787" s="1" t="n">
        <v>0.1327</v>
      </c>
      <c r="B4787" s="1" t="n">
        <v>1079.5</v>
      </c>
      <c r="C4787" s="1" t="n">
        <v>0.124604163</v>
      </c>
      <c r="D4787" s="1" t="n">
        <v>1222.74965</v>
      </c>
    </row>
    <row r="4788" customFormat="false" ht="13" hidden="false" customHeight="false" outlineLevel="0" collapsed="false">
      <c r="A4788" s="1" t="n">
        <v>0.1328</v>
      </c>
      <c r="B4788" s="1" t="n">
        <v>1077.82</v>
      </c>
      <c r="C4788" s="1" t="n">
        <v>0.124692444</v>
      </c>
      <c r="D4788" s="1" t="n">
        <v>1220.9545</v>
      </c>
    </row>
    <row r="4789" customFormat="false" ht="13" hidden="false" customHeight="false" outlineLevel="0" collapsed="false">
      <c r="A4789" s="1" t="n">
        <v>0.1328</v>
      </c>
      <c r="B4789" s="1" t="n">
        <v>1077.33</v>
      </c>
      <c r="C4789" s="1" t="n">
        <v>0.124692444</v>
      </c>
      <c r="D4789" s="1" t="n">
        <v>1220.39942</v>
      </c>
    </row>
    <row r="4790" customFormat="false" ht="13" hidden="false" customHeight="false" outlineLevel="0" collapsed="false">
      <c r="A4790" s="1" t="n">
        <v>0.1328</v>
      </c>
      <c r="B4790" s="1" t="n">
        <v>1079.44</v>
      </c>
      <c r="C4790" s="1" t="n">
        <v>0.124692444</v>
      </c>
      <c r="D4790" s="1" t="n">
        <v>1222.78963</v>
      </c>
    </row>
    <row r="4791" customFormat="false" ht="13" hidden="false" customHeight="false" outlineLevel="0" collapsed="false">
      <c r="A4791" s="1" t="n">
        <v>0.1329</v>
      </c>
      <c r="B4791" s="1" t="n">
        <v>1076.64</v>
      </c>
      <c r="C4791" s="1" t="n">
        <v>0.124780717</v>
      </c>
      <c r="D4791" s="1" t="n">
        <v>1219.72546</v>
      </c>
    </row>
    <row r="4792" customFormat="false" ht="13" hidden="false" customHeight="false" outlineLevel="0" collapsed="false">
      <c r="A4792" s="1" t="n">
        <v>0.1329</v>
      </c>
      <c r="B4792" s="1" t="n">
        <v>1077.75</v>
      </c>
      <c r="C4792" s="1" t="n">
        <v>0.124780717</v>
      </c>
      <c r="D4792" s="1" t="n">
        <v>1220.98297</v>
      </c>
    </row>
    <row r="4793" customFormat="false" ht="13" hidden="false" customHeight="false" outlineLevel="0" collapsed="false">
      <c r="A4793" s="1" t="n">
        <v>0.1329</v>
      </c>
      <c r="B4793" s="1" t="n">
        <v>1077.68</v>
      </c>
      <c r="C4793" s="1" t="n">
        <v>0.124780717</v>
      </c>
      <c r="D4793" s="1" t="n">
        <v>1220.90367</v>
      </c>
    </row>
    <row r="4794" customFormat="false" ht="13" hidden="false" customHeight="false" outlineLevel="0" collapsed="false">
      <c r="A4794" s="1" t="n">
        <v>0.1329</v>
      </c>
      <c r="B4794" s="1" t="n">
        <v>1075.87</v>
      </c>
      <c r="C4794" s="1" t="n">
        <v>0.124780717</v>
      </c>
      <c r="D4794" s="1" t="n">
        <v>1218.85312</v>
      </c>
    </row>
    <row r="4795" customFormat="false" ht="13" hidden="false" customHeight="false" outlineLevel="0" collapsed="false">
      <c r="A4795" s="1" t="n">
        <v>0.1329</v>
      </c>
      <c r="B4795" s="1" t="n">
        <v>1077.77</v>
      </c>
      <c r="C4795" s="1" t="n">
        <v>0.124780717</v>
      </c>
      <c r="D4795" s="1" t="n">
        <v>1221.00563</v>
      </c>
    </row>
    <row r="4796" customFormat="false" ht="13" hidden="false" customHeight="false" outlineLevel="0" collapsed="false">
      <c r="A4796" s="1" t="n">
        <v>0.133</v>
      </c>
      <c r="B4796" s="1" t="n">
        <v>1076.77</v>
      </c>
      <c r="C4796" s="1" t="n">
        <v>0.124868982</v>
      </c>
      <c r="D4796" s="1" t="n">
        <v>1219.98041</v>
      </c>
    </row>
    <row r="4797" customFormat="false" ht="13" hidden="false" customHeight="false" outlineLevel="0" collapsed="false">
      <c r="A4797" s="1" t="n">
        <v>0.133</v>
      </c>
      <c r="B4797" s="1" t="n">
        <v>1076.01</v>
      </c>
      <c r="C4797" s="1" t="n">
        <v>0.124868982</v>
      </c>
      <c r="D4797" s="1" t="n">
        <v>1219.11933</v>
      </c>
    </row>
    <row r="4798" customFormat="false" ht="13" hidden="false" customHeight="false" outlineLevel="0" collapsed="false">
      <c r="A4798" s="1" t="n">
        <v>0.133</v>
      </c>
      <c r="B4798" s="1" t="n">
        <v>1078.51</v>
      </c>
      <c r="C4798" s="1" t="n">
        <v>0.124868982</v>
      </c>
      <c r="D4798" s="1" t="n">
        <v>1221.95183</v>
      </c>
    </row>
    <row r="4799" customFormat="false" ht="13" hidden="false" customHeight="false" outlineLevel="0" collapsed="false">
      <c r="A4799" s="1" t="n">
        <v>0.1331</v>
      </c>
      <c r="B4799" s="1" t="n">
        <v>1076.73</v>
      </c>
      <c r="C4799" s="1" t="n">
        <v>0.124957239</v>
      </c>
      <c r="D4799" s="1" t="n">
        <v>1220.04276</v>
      </c>
    </row>
    <row r="4800" customFormat="false" ht="13" hidden="false" customHeight="false" outlineLevel="0" collapsed="false">
      <c r="A4800" s="1" t="n">
        <v>0.1331</v>
      </c>
      <c r="B4800" s="1" t="n">
        <v>1077.84</v>
      </c>
      <c r="C4800" s="1" t="n">
        <v>0.124957239</v>
      </c>
      <c r="D4800" s="1" t="n">
        <v>1221.3005</v>
      </c>
    </row>
    <row r="4801" customFormat="false" ht="13" hidden="false" customHeight="false" outlineLevel="0" collapsed="false">
      <c r="A4801" s="1" t="n">
        <v>0.1331</v>
      </c>
      <c r="B4801" s="1" t="n">
        <v>1078.55</v>
      </c>
      <c r="C4801" s="1" t="n">
        <v>0.124957239</v>
      </c>
      <c r="D4801" s="1" t="n">
        <v>1222.105</v>
      </c>
    </row>
    <row r="4802" customFormat="false" ht="13" hidden="false" customHeight="false" outlineLevel="0" collapsed="false">
      <c r="A4802" s="1" t="n">
        <v>0.1331</v>
      </c>
      <c r="B4802" s="1" t="n">
        <v>1076.68</v>
      </c>
      <c r="C4802" s="1" t="n">
        <v>0.124957239</v>
      </c>
      <c r="D4802" s="1" t="n">
        <v>1219.98611</v>
      </c>
    </row>
    <row r="4803" customFormat="false" ht="13" hidden="false" customHeight="false" outlineLevel="0" collapsed="false">
      <c r="A4803" s="1" t="n">
        <v>0.1331</v>
      </c>
      <c r="B4803" s="1" t="n">
        <v>1078.6</v>
      </c>
      <c r="C4803" s="1" t="n">
        <v>0.124957239</v>
      </c>
      <c r="D4803" s="1" t="n">
        <v>1222.16166</v>
      </c>
    </row>
    <row r="4804" customFormat="false" ht="13" hidden="false" customHeight="false" outlineLevel="0" collapsed="false">
      <c r="A4804" s="1" t="n">
        <v>0.1332</v>
      </c>
      <c r="B4804" s="1" t="n">
        <v>1077.86</v>
      </c>
      <c r="C4804" s="1" t="n">
        <v>0.125045489</v>
      </c>
      <c r="D4804" s="1" t="n">
        <v>1221.43095</v>
      </c>
    </row>
    <row r="4805" customFormat="false" ht="13" hidden="false" customHeight="false" outlineLevel="0" collapsed="false">
      <c r="A4805" s="1" t="n">
        <v>0.1333</v>
      </c>
      <c r="B4805" s="1" t="n">
        <v>1076.79</v>
      </c>
      <c r="C4805" s="1" t="n">
        <v>0.125133731</v>
      </c>
      <c r="D4805" s="1" t="n">
        <v>1220.32611</v>
      </c>
    </row>
    <row r="4806" customFormat="false" ht="13" hidden="false" customHeight="false" outlineLevel="0" collapsed="false">
      <c r="A4806" s="1" t="n">
        <v>0.1333</v>
      </c>
      <c r="B4806" s="1" t="n">
        <v>1078.69</v>
      </c>
      <c r="C4806" s="1" t="n">
        <v>0.125133731</v>
      </c>
      <c r="D4806" s="1" t="n">
        <v>1222.47938</v>
      </c>
    </row>
    <row r="4807" customFormat="false" ht="13" hidden="false" customHeight="false" outlineLevel="0" collapsed="false">
      <c r="A4807" s="1" t="n">
        <v>0.1333</v>
      </c>
      <c r="B4807" s="1" t="n">
        <v>1076.33</v>
      </c>
      <c r="C4807" s="1" t="n">
        <v>0.125133731</v>
      </c>
      <c r="D4807" s="1" t="n">
        <v>1219.80479</v>
      </c>
    </row>
    <row r="4808" customFormat="false" ht="13" hidden="false" customHeight="false" outlineLevel="0" collapsed="false">
      <c r="A4808" s="1" t="n">
        <v>0.1333</v>
      </c>
      <c r="B4808" s="1" t="n">
        <v>1077.76</v>
      </c>
      <c r="C4808" s="1" t="n">
        <v>0.125133731</v>
      </c>
      <c r="D4808" s="1" t="n">
        <v>1221.42541</v>
      </c>
    </row>
    <row r="4809" customFormat="false" ht="13" hidden="false" customHeight="false" outlineLevel="0" collapsed="false">
      <c r="A4809" s="1" t="n">
        <v>0.1333</v>
      </c>
      <c r="B4809" s="1" t="n">
        <v>1076.85</v>
      </c>
      <c r="C4809" s="1" t="n">
        <v>0.125133731</v>
      </c>
      <c r="D4809" s="1" t="n">
        <v>1220.39411</v>
      </c>
    </row>
    <row r="4810" customFormat="false" ht="13" hidden="false" customHeight="false" outlineLevel="0" collapsed="false">
      <c r="A4810" s="1" t="n">
        <v>0.1334</v>
      </c>
      <c r="B4810" s="1" t="n">
        <v>1075.28</v>
      </c>
      <c r="C4810" s="1" t="n">
        <v>0.125221965</v>
      </c>
      <c r="D4810" s="1" t="n">
        <v>1218.72235</v>
      </c>
    </row>
    <row r="4811" customFormat="false" ht="13" hidden="false" customHeight="false" outlineLevel="0" collapsed="false">
      <c r="A4811" s="1" t="n">
        <v>0.1334</v>
      </c>
      <c r="B4811" s="1" t="n">
        <v>1077.39</v>
      </c>
      <c r="C4811" s="1" t="n">
        <v>0.125221965</v>
      </c>
      <c r="D4811" s="1" t="n">
        <v>1221.11383</v>
      </c>
    </row>
    <row r="4812" customFormat="false" ht="13" hidden="false" customHeight="false" outlineLevel="0" collapsed="false">
      <c r="A4812" s="1" t="n">
        <v>0.1335</v>
      </c>
      <c r="B4812" s="1" t="n">
        <v>1075.71</v>
      </c>
      <c r="C4812" s="1" t="n">
        <v>0.125310191</v>
      </c>
      <c r="D4812" s="1" t="n">
        <v>1219.31729</v>
      </c>
    </row>
    <row r="4813" customFormat="false" ht="13" hidden="false" customHeight="false" outlineLevel="0" collapsed="false">
      <c r="A4813" s="1" t="n">
        <v>0.1334</v>
      </c>
      <c r="B4813" s="1" t="n">
        <v>1076.31</v>
      </c>
      <c r="C4813" s="1" t="n">
        <v>0.125221965</v>
      </c>
      <c r="D4813" s="1" t="n">
        <v>1219.88975</v>
      </c>
    </row>
    <row r="4814" customFormat="false" ht="13" hidden="false" customHeight="false" outlineLevel="0" collapsed="false">
      <c r="A4814" s="1" t="n">
        <v>0.1335</v>
      </c>
      <c r="B4814" s="1" t="n">
        <v>1077.25</v>
      </c>
      <c r="C4814" s="1" t="n">
        <v>0.125310191</v>
      </c>
      <c r="D4814" s="1" t="n">
        <v>1221.06288</v>
      </c>
    </row>
    <row r="4815" customFormat="false" ht="13" hidden="false" customHeight="false" outlineLevel="0" collapsed="false">
      <c r="A4815" s="1" t="n">
        <v>0.1335</v>
      </c>
      <c r="B4815" s="1" t="n">
        <v>1074.87</v>
      </c>
      <c r="C4815" s="1" t="n">
        <v>0.125310191</v>
      </c>
      <c r="D4815" s="1" t="n">
        <v>1218.36514</v>
      </c>
    </row>
    <row r="4816" customFormat="false" ht="13" hidden="false" customHeight="false" outlineLevel="0" collapsed="false">
      <c r="A4816" s="1" t="n">
        <v>0.1335</v>
      </c>
      <c r="B4816" s="1" t="n">
        <v>1077.3</v>
      </c>
      <c r="C4816" s="1" t="n">
        <v>0.125310191</v>
      </c>
      <c r="D4816" s="1" t="n">
        <v>1221.11955</v>
      </c>
    </row>
    <row r="4817" customFormat="false" ht="13" hidden="false" customHeight="false" outlineLevel="0" collapsed="false">
      <c r="A4817" s="1" t="n">
        <v>0.1336</v>
      </c>
      <c r="B4817" s="1" t="n">
        <v>1075.92</v>
      </c>
      <c r="C4817" s="1" t="n">
        <v>0.125398409</v>
      </c>
      <c r="D4817" s="1" t="n">
        <v>1219.66291</v>
      </c>
    </row>
    <row r="4818" customFormat="false" ht="13" hidden="false" customHeight="false" outlineLevel="0" collapsed="false">
      <c r="A4818" s="1" t="n">
        <v>0.1336</v>
      </c>
      <c r="B4818" s="1" t="n">
        <v>1075.51</v>
      </c>
      <c r="C4818" s="1" t="n">
        <v>0.125398409</v>
      </c>
      <c r="D4818" s="1" t="n">
        <v>1219.19814</v>
      </c>
    </row>
    <row r="4819" customFormat="false" ht="13" hidden="false" customHeight="false" outlineLevel="0" collapsed="false">
      <c r="A4819" s="1" t="n">
        <v>0.1336</v>
      </c>
      <c r="B4819" s="1" t="n">
        <v>1077.54</v>
      </c>
      <c r="C4819" s="1" t="n">
        <v>0.125398409</v>
      </c>
      <c r="D4819" s="1" t="n">
        <v>1221.49934</v>
      </c>
    </row>
    <row r="4820" customFormat="false" ht="13" hidden="false" customHeight="false" outlineLevel="0" collapsed="false">
      <c r="A4820" s="1" t="n">
        <v>0.1337</v>
      </c>
      <c r="B4820" s="1" t="n">
        <v>1074.79</v>
      </c>
      <c r="C4820" s="1" t="n">
        <v>0.12548662</v>
      </c>
      <c r="D4820" s="1" t="n">
        <v>1218.48942</v>
      </c>
    </row>
    <row r="4821" customFormat="false" ht="13" hidden="false" customHeight="false" outlineLevel="0" collapsed="false">
      <c r="A4821" s="1" t="n">
        <v>0.1337</v>
      </c>
      <c r="B4821" s="1" t="n">
        <v>1076.58</v>
      </c>
      <c r="C4821" s="1" t="n">
        <v>0.12548662</v>
      </c>
      <c r="D4821" s="1" t="n">
        <v>1220.51875</v>
      </c>
    </row>
    <row r="4822" customFormat="false" ht="13" hidden="false" customHeight="false" outlineLevel="0" collapsed="false">
      <c r="A4822" s="1" t="n">
        <v>0.1337</v>
      </c>
      <c r="B4822" s="1" t="n">
        <v>1075.42</v>
      </c>
      <c r="C4822" s="1" t="n">
        <v>0.12548662</v>
      </c>
      <c r="D4822" s="1" t="n">
        <v>1219.20365</v>
      </c>
    </row>
    <row r="4823" customFormat="false" ht="13" hidden="false" customHeight="false" outlineLevel="0" collapsed="false">
      <c r="A4823" s="1" t="n">
        <v>0.1338</v>
      </c>
      <c r="B4823" s="1" t="n">
        <v>1074.88</v>
      </c>
      <c r="C4823" s="1" t="n">
        <v>0.125574823</v>
      </c>
      <c r="D4823" s="1" t="n">
        <v>1218.69894</v>
      </c>
    </row>
    <row r="4824" customFormat="false" ht="13" hidden="false" customHeight="false" outlineLevel="0" collapsed="false">
      <c r="A4824" s="1" t="n">
        <v>0.1337</v>
      </c>
      <c r="B4824" s="1" t="n">
        <v>1076.58</v>
      </c>
      <c r="C4824" s="1" t="n">
        <v>0.12548662</v>
      </c>
      <c r="D4824" s="1" t="n">
        <v>1220.51875</v>
      </c>
    </row>
    <row r="4825" customFormat="false" ht="13" hidden="false" customHeight="false" outlineLevel="0" collapsed="false">
      <c r="A4825" s="1" t="n">
        <v>0.1338</v>
      </c>
      <c r="B4825" s="1" t="n">
        <v>1074.7</v>
      </c>
      <c r="C4825" s="1" t="n">
        <v>0.125574823</v>
      </c>
      <c r="D4825" s="1" t="n">
        <v>1218.49486</v>
      </c>
    </row>
    <row r="4826" customFormat="false" ht="13" hidden="false" customHeight="false" outlineLevel="0" collapsed="false">
      <c r="A4826" s="1" t="n">
        <v>0.1339</v>
      </c>
      <c r="B4826" s="1" t="n">
        <v>1075.94</v>
      </c>
      <c r="C4826" s="1" t="n">
        <v>0.125663018</v>
      </c>
      <c r="D4826" s="1" t="n">
        <v>1220.00837</v>
      </c>
    </row>
    <row r="4827" customFormat="false" ht="13" hidden="false" customHeight="false" outlineLevel="0" collapsed="false">
      <c r="A4827" s="1" t="n">
        <v>0.1338</v>
      </c>
      <c r="B4827" s="1" t="n">
        <v>1076.12</v>
      </c>
      <c r="C4827" s="1" t="n">
        <v>0.125574823</v>
      </c>
      <c r="D4827" s="1" t="n">
        <v>1220.10486</v>
      </c>
    </row>
    <row r="4828" customFormat="false" ht="13" hidden="false" customHeight="false" outlineLevel="0" collapsed="false">
      <c r="A4828" s="1" t="n">
        <v>0.1339</v>
      </c>
      <c r="B4828" s="1" t="n">
        <v>1073.9</v>
      </c>
      <c r="C4828" s="1" t="n">
        <v>0.125663018</v>
      </c>
      <c r="D4828" s="1" t="n">
        <v>1217.69521</v>
      </c>
    </row>
    <row r="4829" customFormat="false" ht="13" hidden="false" customHeight="false" outlineLevel="0" collapsed="false">
      <c r="A4829" s="1" t="n">
        <v>0.134</v>
      </c>
      <c r="B4829" s="1" t="n">
        <v>1075.65</v>
      </c>
      <c r="C4829" s="1" t="n">
        <v>0.125751205</v>
      </c>
      <c r="D4829" s="1" t="n">
        <v>1219.7871</v>
      </c>
    </row>
    <row r="4830" customFormat="false" ht="13" hidden="false" customHeight="false" outlineLevel="0" collapsed="false">
      <c r="A4830" s="1" t="n">
        <v>0.1339</v>
      </c>
      <c r="B4830" s="1" t="n">
        <v>1072.99</v>
      </c>
      <c r="C4830" s="1" t="n">
        <v>0.125663018</v>
      </c>
      <c r="D4830" s="1" t="n">
        <v>1216.66336</v>
      </c>
    </row>
    <row r="4831" customFormat="false" ht="13" hidden="false" customHeight="false" outlineLevel="0" collapsed="false">
      <c r="A4831" s="1" t="n">
        <v>0.1339</v>
      </c>
      <c r="B4831" s="1" t="n">
        <v>1072.94</v>
      </c>
      <c r="C4831" s="1" t="n">
        <v>0.125663018</v>
      </c>
      <c r="D4831" s="1" t="n">
        <v>1216.60667</v>
      </c>
    </row>
    <row r="4832" customFormat="false" ht="13" hidden="false" customHeight="false" outlineLevel="0" collapsed="false">
      <c r="A4832" s="1" t="n">
        <v>0.134</v>
      </c>
      <c r="B4832" s="1" t="n">
        <v>1073.48</v>
      </c>
      <c r="C4832" s="1" t="n">
        <v>0.125751205</v>
      </c>
      <c r="D4832" s="1" t="n">
        <v>1217.32632</v>
      </c>
    </row>
    <row r="4833" customFormat="false" ht="13" hidden="false" customHeight="false" outlineLevel="0" collapsed="false">
      <c r="A4833" s="1" t="n">
        <v>0.134</v>
      </c>
      <c r="B4833" s="1" t="n">
        <v>1071.04</v>
      </c>
      <c r="C4833" s="1" t="n">
        <v>0.125751205</v>
      </c>
      <c r="D4833" s="1" t="n">
        <v>1214.55936</v>
      </c>
    </row>
    <row r="4834" customFormat="false" ht="13" hidden="false" customHeight="false" outlineLevel="0" collapsed="false">
      <c r="A4834" s="1" t="n">
        <v>0.134</v>
      </c>
      <c r="B4834" s="1" t="n">
        <v>1073.08</v>
      </c>
      <c r="C4834" s="1" t="n">
        <v>0.125751205</v>
      </c>
      <c r="D4834" s="1" t="n">
        <v>1216.87272</v>
      </c>
    </row>
    <row r="4835" customFormat="false" ht="13" hidden="false" customHeight="false" outlineLevel="0" collapsed="false">
      <c r="A4835" s="1" t="n">
        <v>0.134</v>
      </c>
      <c r="B4835" s="1" t="n">
        <v>1072.27</v>
      </c>
      <c r="C4835" s="1" t="n">
        <v>0.125751205</v>
      </c>
      <c r="D4835" s="1" t="n">
        <v>1215.95418</v>
      </c>
    </row>
    <row r="4836" customFormat="false" ht="13" hidden="false" customHeight="false" outlineLevel="0" collapsed="false">
      <c r="A4836" s="1" t="n">
        <v>0.1341</v>
      </c>
      <c r="B4836" s="1" t="n">
        <v>1071.25</v>
      </c>
      <c r="C4836" s="1" t="n">
        <v>0.125839385</v>
      </c>
      <c r="D4836" s="1" t="n">
        <v>1214.90462</v>
      </c>
    </row>
    <row r="4837" customFormat="false" ht="13" hidden="false" customHeight="false" outlineLevel="0" collapsed="false">
      <c r="A4837" s="1" t="n">
        <v>0.1341</v>
      </c>
      <c r="B4837" s="1" t="n">
        <v>1073.29</v>
      </c>
      <c r="C4837" s="1" t="n">
        <v>0.125839385</v>
      </c>
      <c r="D4837" s="1" t="n">
        <v>1217.21819</v>
      </c>
    </row>
    <row r="4838" customFormat="false" ht="13" hidden="false" customHeight="false" outlineLevel="0" collapsed="false">
      <c r="A4838" s="1" t="n">
        <v>0.1341</v>
      </c>
      <c r="B4838" s="1" t="n">
        <v>1070.93</v>
      </c>
      <c r="C4838" s="1" t="n">
        <v>0.125839385</v>
      </c>
      <c r="D4838" s="1" t="n">
        <v>1214.54171</v>
      </c>
    </row>
    <row r="4839" customFormat="false" ht="13" hidden="false" customHeight="false" outlineLevel="0" collapsed="false">
      <c r="A4839" s="1" t="n">
        <v>0.1341</v>
      </c>
      <c r="B4839" s="1" t="n">
        <v>1072.39</v>
      </c>
      <c r="C4839" s="1" t="n">
        <v>0.125839385</v>
      </c>
      <c r="D4839" s="1" t="n">
        <v>1216.1975</v>
      </c>
    </row>
    <row r="4840" customFormat="false" ht="13" hidden="false" customHeight="false" outlineLevel="0" collapsed="false">
      <c r="A4840" s="1" t="n">
        <v>0.1342</v>
      </c>
      <c r="B4840" s="1" t="n">
        <v>1071.78</v>
      </c>
      <c r="C4840" s="1" t="n">
        <v>0.125927557</v>
      </c>
      <c r="D4840" s="1" t="n">
        <v>1215.61288</v>
      </c>
    </row>
    <row r="4841" customFormat="false" ht="13" hidden="false" customHeight="false" outlineLevel="0" collapsed="false">
      <c r="A4841" s="1" t="n">
        <v>0.1342</v>
      </c>
      <c r="B4841" s="1" t="n">
        <v>1071.14</v>
      </c>
      <c r="C4841" s="1" t="n">
        <v>0.125927557</v>
      </c>
      <c r="D4841" s="1" t="n">
        <v>1214.88699</v>
      </c>
    </row>
    <row r="4842" customFormat="false" ht="13" hidden="false" customHeight="false" outlineLevel="0" collapsed="false">
      <c r="A4842" s="1" t="n">
        <v>0.1343</v>
      </c>
      <c r="B4842" s="1" t="n">
        <v>1073.32</v>
      </c>
      <c r="C4842" s="1" t="n">
        <v>0.126015721</v>
      </c>
      <c r="D4842" s="1" t="n">
        <v>1217.46688</v>
      </c>
    </row>
    <row r="4843" customFormat="false" ht="13" hidden="false" customHeight="false" outlineLevel="0" collapsed="false">
      <c r="A4843" s="1" t="n">
        <v>0.1343</v>
      </c>
      <c r="B4843" s="1" t="n">
        <v>1070.89</v>
      </c>
      <c r="C4843" s="1" t="n">
        <v>0.126015721</v>
      </c>
      <c r="D4843" s="1" t="n">
        <v>1214.71053</v>
      </c>
    </row>
    <row r="4844" customFormat="false" ht="13" hidden="false" customHeight="false" outlineLevel="0" collapsed="false">
      <c r="A4844" s="1" t="n">
        <v>0.1343</v>
      </c>
      <c r="B4844" s="1" t="n">
        <v>1072.6</v>
      </c>
      <c r="C4844" s="1" t="n">
        <v>0.126015721</v>
      </c>
      <c r="D4844" s="1" t="n">
        <v>1216.65018</v>
      </c>
    </row>
    <row r="4845" customFormat="false" ht="13" hidden="false" customHeight="false" outlineLevel="0" collapsed="false">
      <c r="A4845" s="1" t="n">
        <v>0.1344</v>
      </c>
      <c r="B4845" s="1" t="n">
        <v>1071.71</v>
      </c>
      <c r="C4845" s="1" t="n">
        <v>0.126103877</v>
      </c>
      <c r="D4845" s="1" t="n">
        <v>1215.74782</v>
      </c>
    </row>
    <row r="4846" customFormat="false" ht="13" hidden="false" customHeight="false" outlineLevel="0" collapsed="false">
      <c r="A4846" s="1" t="n">
        <v>0.1344</v>
      </c>
      <c r="B4846" s="1" t="n">
        <v>1070.48</v>
      </c>
      <c r="C4846" s="1" t="n">
        <v>0.126103877</v>
      </c>
      <c r="D4846" s="1" t="n">
        <v>1214.35251</v>
      </c>
    </row>
    <row r="4847" customFormat="false" ht="13" hidden="false" customHeight="false" outlineLevel="0" collapsed="false">
      <c r="A4847" s="1" t="n">
        <v>0.1344</v>
      </c>
      <c r="B4847" s="1" t="n">
        <v>1072.11</v>
      </c>
      <c r="C4847" s="1" t="n">
        <v>0.126103877</v>
      </c>
      <c r="D4847" s="1" t="n">
        <v>1216.20158</v>
      </c>
    </row>
    <row r="4848" customFormat="false" ht="13" hidden="false" customHeight="false" outlineLevel="0" collapsed="false">
      <c r="A4848" s="1" t="n">
        <v>0.1345</v>
      </c>
      <c r="B4848" s="1" t="n">
        <v>1069.1</v>
      </c>
      <c r="C4848" s="1" t="n">
        <v>0.126192025</v>
      </c>
      <c r="D4848" s="1" t="n">
        <v>1212.89395</v>
      </c>
    </row>
    <row r="4849" customFormat="false" ht="13" hidden="false" customHeight="false" outlineLevel="0" collapsed="false">
      <c r="A4849" s="1" t="n">
        <v>0.1345</v>
      </c>
      <c r="B4849" s="1" t="n">
        <v>1069.97</v>
      </c>
      <c r="C4849" s="1" t="n">
        <v>0.126192025</v>
      </c>
      <c r="D4849" s="1" t="n">
        <v>1213.88097</v>
      </c>
    </row>
    <row r="4850" customFormat="false" ht="13" hidden="false" customHeight="false" outlineLevel="0" collapsed="false">
      <c r="A4850" s="1" t="n">
        <v>0.1344</v>
      </c>
      <c r="B4850" s="1" t="n">
        <v>1068.27</v>
      </c>
      <c r="C4850" s="1" t="n">
        <v>0.126103877</v>
      </c>
      <c r="D4850" s="1" t="n">
        <v>1211.84549</v>
      </c>
    </row>
    <row r="4851" customFormat="false" ht="13" hidden="false" customHeight="false" outlineLevel="0" collapsed="false">
      <c r="A4851" s="1" t="n">
        <v>0.1345</v>
      </c>
      <c r="B4851" s="1" t="n">
        <v>1067.24</v>
      </c>
      <c r="C4851" s="1" t="n">
        <v>0.126192025</v>
      </c>
      <c r="D4851" s="1" t="n">
        <v>1210.78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499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0</v>
      </c>
      <c r="E1" s="1" t="s">
        <v>1</v>
      </c>
      <c r="F1" s="1" t="s">
        <v>2</v>
      </c>
      <c r="G1" s="1" t="s">
        <v>3</v>
      </c>
      <c r="H1" s="1" t="s">
        <v>7</v>
      </c>
    </row>
    <row r="2" customFormat="false" ht="13" hidden="false" customHeight="false" outlineLevel="0" collapsed="false">
      <c r="A2" s="1" t="n">
        <v>0.01221</v>
      </c>
      <c r="B2" s="1" t="n">
        <v>-29.99725</v>
      </c>
      <c r="C2" s="1" t="n">
        <v>0.04335</v>
      </c>
      <c r="D2" s="1" t="n">
        <v>0</v>
      </c>
      <c r="E2" s="1" t="n">
        <v>0.622165605095541</v>
      </c>
      <c r="F2" s="1" t="n">
        <v>0</v>
      </c>
      <c r="G2" s="1" t="n">
        <v>0.622165605095541</v>
      </c>
      <c r="H2" s="1" t="n">
        <f aca="false">D2/100</f>
        <v>0</v>
      </c>
    </row>
    <row r="3" customFormat="false" ht="13" hidden="false" customHeight="false" outlineLevel="0" collapsed="false">
      <c r="A3" s="1" t="n">
        <v>-0.0061</v>
      </c>
      <c r="B3" s="1" t="n">
        <v>-30.00183</v>
      </c>
      <c r="C3" s="1" t="n">
        <v>0.04257</v>
      </c>
      <c r="D3" s="1" t="n">
        <v>-0.00780000000000003</v>
      </c>
      <c r="E3" s="1" t="n">
        <v>-0.310828025477707</v>
      </c>
      <c r="F3" s="1" t="n">
        <v>-7.80030421582157E-005</v>
      </c>
      <c r="G3" s="1" t="n">
        <v>-0.31080378089172</v>
      </c>
      <c r="H3" s="1" t="n">
        <f aca="false">D3/100</f>
        <v>-7.80000000000003E-005</v>
      </c>
    </row>
    <row r="4" customFormat="false" ht="13" hidden="false" customHeight="false" outlineLevel="0" collapsed="false">
      <c r="A4" s="1" t="n">
        <v>0.00305</v>
      </c>
      <c r="B4" s="1" t="n">
        <v>-29.9942</v>
      </c>
      <c r="C4" s="1" t="n">
        <v>0.04315</v>
      </c>
      <c r="D4" s="1" t="n">
        <v>-0.00199999999999999</v>
      </c>
      <c r="E4" s="1" t="n">
        <v>0.155414012738854</v>
      </c>
      <c r="F4" s="1" t="n">
        <v>-2.00002000026867E-005</v>
      </c>
      <c r="G4" s="1" t="n">
        <v>0.155410904458599</v>
      </c>
      <c r="H4" s="1" t="n">
        <f aca="false">D4/100</f>
        <v>-1.99999999999999E-005</v>
      </c>
    </row>
    <row r="5" customFormat="false" ht="13" hidden="false" customHeight="false" outlineLevel="0" collapsed="false">
      <c r="A5" s="1" t="n">
        <v>0</v>
      </c>
      <c r="B5" s="1" t="n">
        <v>-29.99573</v>
      </c>
      <c r="C5" s="1" t="n">
        <v>0.04296</v>
      </c>
      <c r="D5" s="1" t="n">
        <v>-0.00390000000000001</v>
      </c>
      <c r="E5" s="1" t="n">
        <v>0</v>
      </c>
      <c r="F5" s="1" t="n">
        <v>-3.90007605197848E-005</v>
      </c>
      <c r="G5" s="1" t="n">
        <v>0</v>
      </c>
      <c r="H5" s="1" t="n">
        <f aca="false">D5/100</f>
        <v>-3.90000000000001E-005</v>
      </c>
    </row>
    <row r="6" customFormat="false" ht="13" hidden="false" customHeight="false" outlineLevel="0" collapsed="false">
      <c r="A6" s="1" t="n">
        <v>-0.0061</v>
      </c>
      <c r="B6" s="1" t="n">
        <v>-29.9942</v>
      </c>
      <c r="C6" s="1" t="n">
        <v>0.04257</v>
      </c>
      <c r="D6" s="1" t="n">
        <v>-0.00780000000000003</v>
      </c>
      <c r="E6" s="1" t="n">
        <v>-0.310828025477707</v>
      </c>
      <c r="F6" s="1" t="n">
        <v>-7.80030421582157E-005</v>
      </c>
      <c r="G6" s="1" t="n">
        <v>-0.31080378089172</v>
      </c>
      <c r="H6" s="1" t="n">
        <f aca="false">D6/100</f>
        <v>-7.80000000000003E-005</v>
      </c>
    </row>
    <row r="7" customFormat="false" ht="13" hidden="false" customHeight="false" outlineLevel="0" collapsed="false">
      <c r="A7" s="1" t="n">
        <v>0.01526</v>
      </c>
      <c r="B7" s="1" t="n">
        <v>-29.99878</v>
      </c>
      <c r="C7" s="1" t="n">
        <v>0.04335</v>
      </c>
      <c r="D7" s="1" t="n">
        <v>0</v>
      </c>
      <c r="E7" s="1" t="n">
        <v>0.777579617834395</v>
      </c>
      <c r="F7" s="1" t="n">
        <v>0</v>
      </c>
      <c r="G7" s="1" t="n">
        <v>0.777579617834395</v>
      </c>
      <c r="H7" s="1" t="n">
        <f aca="false">D7/100</f>
        <v>0</v>
      </c>
    </row>
    <row r="8" customFormat="false" ht="13" hidden="false" customHeight="false" outlineLevel="0" collapsed="false">
      <c r="A8" s="1" t="n">
        <v>0.01831</v>
      </c>
      <c r="B8" s="1" t="n">
        <v>-29.99268</v>
      </c>
      <c r="C8" s="1" t="n">
        <v>0.04257</v>
      </c>
      <c r="D8" s="1" t="n">
        <v>-0.00780000000000003</v>
      </c>
      <c r="E8" s="1" t="n">
        <v>0.932993630573248</v>
      </c>
      <c r="F8" s="1" t="n">
        <v>-7.80030421582157E-005</v>
      </c>
      <c r="G8" s="1" t="n">
        <v>0.932920857070064</v>
      </c>
      <c r="H8" s="1" t="n">
        <f aca="false">D8/100</f>
        <v>-7.80000000000003E-005</v>
      </c>
    </row>
    <row r="9" customFormat="false" ht="13" hidden="false" customHeight="false" outlineLevel="0" collapsed="false">
      <c r="A9" s="1" t="n">
        <v>0.01221</v>
      </c>
      <c r="B9" s="1" t="n">
        <v>-29.9942</v>
      </c>
      <c r="C9" s="1" t="n">
        <v>0.04257</v>
      </c>
      <c r="D9" s="1" t="n">
        <v>-0.00780000000000003</v>
      </c>
      <c r="E9" s="1" t="n">
        <v>0.622165605095541</v>
      </c>
      <c r="F9" s="1" t="n">
        <v>-7.80030421582157E-005</v>
      </c>
      <c r="G9" s="1" t="n">
        <v>0.622117076178344</v>
      </c>
      <c r="H9" s="1" t="n">
        <f aca="false">D9/100</f>
        <v>-7.80000000000003E-005</v>
      </c>
    </row>
    <row r="10" customFormat="false" ht="13" hidden="false" customHeight="false" outlineLevel="0" collapsed="false">
      <c r="A10" s="1" t="n">
        <v>0.03662</v>
      </c>
      <c r="B10" s="1" t="n">
        <v>-29.9942</v>
      </c>
      <c r="C10" s="1" t="n">
        <v>0.04257</v>
      </c>
      <c r="D10" s="1" t="n">
        <v>-0.00780000000000003</v>
      </c>
      <c r="E10" s="1" t="n">
        <v>1.8659872611465</v>
      </c>
      <c r="F10" s="1" t="n">
        <v>-7.80030421582157E-005</v>
      </c>
      <c r="G10" s="1" t="n">
        <v>1.86584171414013</v>
      </c>
      <c r="H10" s="1" t="n">
        <f aca="false">D10/100</f>
        <v>-7.80000000000003E-005</v>
      </c>
    </row>
    <row r="11" customFormat="false" ht="13" hidden="false" customHeight="false" outlineLevel="0" collapsed="false">
      <c r="A11" s="1" t="n">
        <v>0.03662</v>
      </c>
      <c r="B11" s="1" t="n">
        <v>-29.99268</v>
      </c>
      <c r="C11" s="1" t="n">
        <v>0.04276</v>
      </c>
      <c r="D11" s="1" t="n">
        <v>-0.0059</v>
      </c>
      <c r="E11" s="1" t="n">
        <v>1.8659872611465</v>
      </c>
      <c r="F11" s="1" t="n">
        <v>-5.90017405684939E-005</v>
      </c>
      <c r="G11" s="1" t="n">
        <v>1.86587716789809</v>
      </c>
      <c r="H11" s="1" t="n">
        <f aca="false">D11/100</f>
        <v>-5.9E-005</v>
      </c>
    </row>
    <row r="12" customFormat="false" ht="13" hidden="false" customHeight="false" outlineLevel="0" collapsed="false">
      <c r="A12" s="1" t="n">
        <v>0.03052</v>
      </c>
      <c r="B12" s="1" t="n">
        <v>-29.99268</v>
      </c>
      <c r="C12" s="1" t="n">
        <v>0.04276</v>
      </c>
      <c r="D12" s="1" t="n">
        <v>-0.0059</v>
      </c>
      <c r="E12" s="1" t="n">
        <v>1.55515923566879</v>
      </c>
      <c r="F12" s="1" t="n">
        <v>-5.90017405684939E-005</v>
      </c>
      <c r="G12" s="1" t="n">
        <v>1.55506748127389</v>
      </c>
      <c r="H12" s="1" t="n">
        <f aca="false">D12/100</f>
        <v>-5.9E-005</v>
      </c>
    </row>
    <row r="13" customFormat="false" ht="13" hidden="false" customHeight="false" outlineLevel="0" collapsed="false">
      <c r="A13" s="1" t="n">
        <v>0.05798</v>
      </c>
      <c r="B13" s="1" t="n">
        <v>-29.99878</v>
      </c>
      <c r="C13" s="1" t="n">
        <v>0.04276</v>
      </c>
      <c r="D13" s="1" t="n">
        <v>-0.0059</v>
      </c>
      <c r="E13" s="1" t="n">
        <v>2.9543949044586</v>
      </c>
      <c r="F13" s="1" t="n">
        <v>-5.90017405684939E-005</v>
      </c>
      <c r="G13" s="1" t="n">
        <v>2.95422059515924</v>
      </c>
      <c r="H13" s="1" t="n">
        <f aca="false">D13/100</f>
        <v>-5.9E-005</v>
      </c>
    </row>
    <row r="14" customFormat="false" ht="13" hidden="false" customHeight="false" outlineLevel="0" collapsed="false">
      <c r="A14" s="1" t="n">
        <v>0.10071</v>
      </c>
      <c r="B14" s="1" t="n">
        <v>-29.99725</v>
      </c>
      <c r="C14" s="1" t="n">
        <v>0.04296</v>
      </c>
      <c r="D14" s="1" t="n">
        <v>-0.00390000000000001</v>
      </c>
      <c r="E14" s="1" t="n">
        <v>5.13171974522293</v>
      </c>
      <c r="F14" s="1" t="n">
        <v>-3.90007605197848E-005</v>
      </c>
      <c r="G14" s="1" t="n">
        <v>5.13151960815287</v>
      </c>
      <c r="H14" s="1" t="n">
        <f aca="false">D14/100</f>
        <v>-3.90000000000001E-005</v>
      </c>
    </row>
    <row r="15" customFormat="false" ht="13" hidden="false" customHeight="false" outlineLevel="0" collapsed="false">
      <c r="A15" s="1" t="n">
        <v>0.13123</v>
      </c>
      <c r="B15" s="1" t="n">
        <v>-29.9942</v>
      </c>
      <c r="C15" s="1" t="n">
        <v>0.04315</v>
      </c>
      <c r="D15" s="1" t="n">
        <v>-0.00199999999999999</v>
      </c>
      <c r="E15" s="1" t="n">
        <v>6.68687898089172</v>
      </c>
      <c r="F15" s="1" t="n">
        <v>-2.00002000026867E-005</v>
      </c>
      <c r="G15" s="1" t="n">
        <v>6.6867452433121</v>
      </c>
      <c r="H15" s="1" t="n">
        <f aca="false">D15/100</f>
        <v>-1.99999999999999E-005</v>
      </c>
    </row>
    <row r="16" customFormat="false" ht="13" hidden="false" customHeight="false" outlineLevel="0" collapsed="false">
      <c r="A16" s="1" t="n">
        <v>0.17395</v>
      </c>
      <c r="B16" s="1" t="n">
        <v>-29.9942</v>
      </c>
      <c r="C16" s="1" t="n">
        <v>0.04315</v>
      </c>
      <c r="D16" s="1" t="n">
        <v>-0.00199999999999999</v>
      </c>
      <c r="E16" s="1" t="n">
        <v>8.86369426751592</v>
      </c>
      <c r="F16" s="1" t="n">
        <v>-2.00002000026867E-005</v>
      </c>
      <c r="G16" s="1" t="n">
        <v>8.86351699363057</v>
      </c>
      <c r="H16" s="1" t="n">
        <f aca="false">D16/100</f>
        <v>-1.99999999999999E-005</v>
      </c>
    </row>
    <row r="17" customFormat="false" ht="13" hidden="false" customHeight="false" outlineLevel="0" collapsed="false">
      <c r="A17" s="1" t="n">
        <v>0.18311</v>
      </c>
      <c r="B17" s="1" t="n">
        <v>-29.9942</v>
      </c>
      <c r="C17" s="1" t="n">
        <v>0.04393</v>
      </c>
      <c r="D17" s="1" t="n">
        <v>0.00579999999999997</v>
      </c>
      <c r="E17" s="1" t="n">
        <v>9.33044585987261</v>
      </c>
      <c r="F17" s="1" t="n">
        <v>5.7998318064926E-005</v>
      </c>
      <c r="G17" s="1" t="n">
        <v>9.33098702573248</v>
      </c>
      <c r="H17" s="1" t="n">
        <f aca="false">D17/100</f>
        <v>5.79999999999997E-005</v>
      </c>
    </row>
    <row r="18" customFormat="false" ht="13" hidden="false" customHeight="false" outlineLevel="0" collapsed="false">
      <c r="A18" s="1" t="n">
        <v>0.24719</v>
      </c>
      <c r="B18" s="1" t="n">
        <v>-29.98657</v>
      </c>
      <c r="C18" s="1" t="n">
        <v>0.04354</v>
      </c>
      <c r="D18" s="1" t="n">
        <v>0.00190000000000003</v>
      </c>
      <c r="E18" s="1" t="n">
        <v>12.5956687898089</v>
      </c>
      <c r="F18" s="1" t="n">
        <v>1.89998195022775E-005</v>
      </c>
      <c r="G18" s="1" t="n">
        <v>12.5959081075159</v>
      </c>
      <c r="H18" s="1" t="n">
        <f aca="false">D18/100</f>
        <v>1.90000000000003E-005</v>
      </c>
    </row>
    <row r="19" customFormat="false" ht="13" hidden="false" customHeight="false" outlineLevel="0" collapsed="false">
      <c r="A19" s="1" t="n">
        <v>0.29297</v>
      </c>
      <c r="B19" s="1" t="n">
        <v>-29.9881</v>
      </c>
      <c r="C19" s="1" t="n">
        <v>0.04412</v>
      </c>
      <c r="D19" s="1" t="n">
        <v>0.0077</v>
      </c>
      <c r="E19" s="1" t="n">
        <v>14.9284076433121</v>
      </c>
      <c r="F19" s="1" t="n">
        <v>7.69970356522736E-005</v>
      </c>
      <c r="G19" s="1" t="n">
        <v>14.9295571307006</v>
      </c>
      <c r="H19" s="1" t="n">
        <f aca="false">D19/100</f>
        <v>7.7E-005</v>
      </c>
    </row>
    <row r="20" customFormat="false" ht="13" hidden="false" customHeight="false" outlineLevel="0" collapsed="false">
      <c r="A20" s="1" t="n">
        <v>0.43945</v>
      </c>
      <c r="B20" s="1" t="n">
        <v>-29.9881</v>
      </c>
      <c r="C20" s="1" t="n">
        <v>0.04393</v>
      </c>
      <c r="D20" s="1" t="n">
        <v>0.00579999999999997</v>
      </c>
      <c r="E20" s="1" t="n">
        <v>22.3923566878981</v>
      </c>
      <c r="F20" s="1" t="n">
        <v>5.7998318064926E-005</v>
      </c>
      <c r="G20" s="1" t="n">
        <v>22.393655444586</v>
      </c>
      <c r="H20" s="1" t="n">
        <f aca="false">D20/100</f>
        <v>5.79999999999997E-005</v>
      </c>
    </row>
    <row r="21" customFormat="false" ht="13" hidden="false" customHeight="false" outlineLevel="0" collapsed="false">
      <c r="A21" s="1" t="n">
        <v>0.53101</v>
      </c>
      <c r="B21" s="1" t="n">
        <v>-29.98657</v>
      </c>
      <c r="C21" s="1" t="n">
        <v>0.04432</v>
      </c>
      <c r="D21" s="1" t="n">
        <v>0.00969999999999999</v>
      </c>
      <c r="E21" s="1" t="n">
        <v>27.0578343949045</v>
      </c>
      <c r="F21" s="1" t="n">
        <v>9.69952958042159E-005</v>
      </c>
      <c r="G21" s="1" t="n">
        <v>27.0604590048408</v>
      </c>
      <c r="H21" s="1" t="n">
        <f aca="false">D21/100</f>
        <v>9.69999999999999E-005</v>
      </c>
    </row>
    <row r="22" customFormat="false" ht="13" hidden="false" customHeight="false" outlineLevel="0" collapsed="false">
      <c r="A22" s="1" t="n">
        <v>0.57068</v>
      </c>
      <c r="B22" s="1" t="n">
        <v>-29.98505</v>
      </c>
      <c r="C22" s="1" t="n">
        <v>0.04432</v>
      </c>
      <c r="D22" s="1" t="n">
        <v>0.00969999999999999</v>
      </c>
      <c r="E22" s="1" t="n">
        <v>29.0792356687898</v>
      </c>
      <c r="F22" s="1" t="n">
        <v>9.69952958042159E-005</v>
      </c>
      <c r="G22" s="1" t="n">
        <v>29.0820563546497</v>
      </c>
      <c r="H22" s="1" t="n">
        <f aca="false">D22/100</f>
        <v>9.69999999999999E-005</v>
      </c>
    </row>
    <row r="23" customFormat="false" ht="13" hidden="false" customHeight="false" outlineLevel="0" collapsed="false">
      <c r="A23" s="1" t="n">
        <v>0.6073</v>
      </c>
      <c r="B23" s="1" t="n">
        <v>-29.98505</v>
      </c>
      <c r="C23" s="1" t="n">
        <v>0.04471</v>
      </c>
      <c r="D23" s="1" t="n">
        <v>0.0136</v>
      </c>
      <c r="E23" s="1" t="n">
        <v>30.9452229299363</v>
      </c>
      <c r="F23" s="1" t="n">
        <v>0.000135990752838314</v>
      </c>
      <c r="G23" s="1" t="n">
        <v>30.9494314802548</v>
      </c>
      <c r="H23" s="1" t="n">
        <f aca="false">D23/100</f>
        <v>0.000136</v>
      </c>
    </row>
    <row r="24" customFormat="false" ht="13" hidden="false" customHeight="false" outlineLevel="0" collapsed="false">
      <c r="A24" s="1" t="n">
        <v>0.65918</v>
      </c>
      <c r="B24" s="1" t="n">
        <v>-29.98657</v>
      </c>
      <c r="C24" s="1" t="n">
        <v>0.04471</v>
      </c>
      <c r="D24" s="1" t="n">
        <v>0.0136</v>
      </c>
      <c r="E24" s="1" t="n">
        <v>33.5887898089172</v>
      </c>
      <c r="F24" s="1" t="n">
        <v>0.000135990752838314</v>
      </c>
      <c r="G24" s="1" t="n">
        <v>33.5933578843312</v>
      </c>
      <c r="H24" s="1" t="n">
        <f aca="false">D24/100</f>
        <v>0.000136</v>
      </c>
    </row>
    <row r="25" customFormat="false" ht="13" hidden="false" customHeight="false" outlineLevel="0" collapsed="false">
      <c r="A25" s="1" t="n">
        <v>0.72327</v>
      </c>
      <c r="B25" s="1" t="n">
        <v>-29.98505</v>
      </c>
      <c r="C25" s="1" t="n">
        <v>0.04548</v>
      </c>
      <c r="D25" s="1" t="n">
        <v>0.0213</v>
      </c>
      <c r="E25" s="1" t="n">
        <v>36.8545222929936</v>
      </c>
      <c r="F25" s="1" t="n">
        <v>0.000212977318720703</v>
      </c>
      <c r="G25" s="1" t="n">
        <v>36.862372306242</v>
      </c>
      <c r="H25" s="1" t="n">
        <f aca="false">D25/100</f>
        <v>0.000213</v>
      </c>
    </row>
    <row r="26" customFormat="false" ht="13" hidden="false" customHeight="false" outlineLevel="0" collapsed="false">
      <c r="A26" s="1" t="n">
        <v>0.74768</v>
      </c>
      <c r="B26" s="1" t="n">
        <v>-29.98505</v>
      </c>
      <c r="C26" s="1" t="n">
        <v>0.0449</v>
      </c>
      <c r="D26" s="1" t="n">
        <v>0.0155</v>
      </c>
      <c r="E26" s="1" t="n">
        <v>38.0983439490446</v>
      </c>
      <c r="F26" s="1" t="n">
        <v>0.000154987988741053</v>
      </c>
      <c r="G26" s="1" t="n">
        <v>38.1042491923567</v>
      </c>
      <c r="H26" s="1" t="n">
        <f aca="false">D26/100</f>
        <v>0.000155</v>
      </c>
    </row>
    <row r="27" customFormat="false" ht="13" hidden="false" customHeight="false" outlineLevel="0" collapsed="false">
      <c r="A27" s="1" t="n">
        <v>0.79346</v>
      </c>
      <c r="B27" s="1" t="n">
        <v>-29.9881</v>
      </c>
      <c r="C27" s="1" t="n">
        <v>0.0449</v>
      </c>
      <c r="D27" s="1" t="n">
        <v>0.0155</v>
      </c>
      <c r="E27" s="1" t="n">
        <v>40.4310828025478</v>
      </c>
      <c r="F27" s="1" t="n">
        <v>0.000154987988741053</v>
      </c>
      <c r="G27" s="1" t="n">
        <v>40.4373496203822</v>
      </c>
      <c r="H27" s="1" t="n">
        <f aca="false">D27/100</f>
        <v>0.000155</v>
      </c>
    </row>
    <row r="28" customFormat="false" ht="13" hidden="false" customHeight="false" outlineLevel="0" collapsed="false">
      <c r="A28" s="1" t="n">
        <v>0.83008</v>
      </c>
      <c r="B28" s="1" t="n">
        <v>-29.97742</v>
      </c>
      <c r="C28" s="1" t="n">
        <v>0.04529</v>
      </c>
      <c r="D28" s="1" t="n">
        <v>0.0194</v>
      </c>
      <c r="E28" s="1" t="n">
        <v>42.2970700636943</v>
      </c>
      <c r="F28" s="1" t="n">
        <v>0.000193981184433468</v>
      </c>
      <c r="G28" s="1" t="n">
        <v>42.3052756952866</v>
      </c>
      <c r="H28" s="1" t="n">
        <f aca="false">D28/100</f>
        <v>0.000194</v>
      </c>
    </row>
    <row r="29" customFormat="false" ht="13" hidden="false" customHeight="false" outlineLevel="0" collapsed="false">
      <c r="A29" s="1" t="n">
        <v>0.8667</v>
      </c>
      <c r="B29" s="1" t="n">
        <v>-29.97589</v>
      </c>
      <c r="C29" s="1" t="n">
        <v>0.04568</v>
      </c>
      <c r="D29" s="1" t="n">
        <v>0.0233</v>
      </c>
      <c r="E29" s="1" t="n">
        <v>44.1630573248408</v>
      </c>
      <c r="F29" s="1" t="n">
        <v>0.000232972859715637</v>
      </c>
      <c r="G29" s="1" t="n">
        <v>44.1733473171974</v>
      </c>
      <c r="H29" s="1" t="n">
        <f aca="false">D29/100</f>
        <v>0.000233</v>
      </c>
    </row>
    <row r="30" customFormat="false" ht="13" hidden="false" customHeight="false" outlineLevel="0" collapsed="false">
      <c r="A30" s="1" t="n">
        <v>0.98572</v>
      </c>
      <c r="B30" s="1" t="n">
        <v>-29.97894</v>
      </c>
      <c r="C30" s="1" t="n">
        <v>0.04607</v>
      </c>
      <c r="D30" s="1" t="n">
        <v>0.0272</v>
      </c>
      <c r="E30" s="1" t="n">
        <v>50.227770700637</v>
      </c>
      <c r="F30" s="1" t="n">
        <v>0.000271963014706565</v>
      </c>
      <c r="G30" s="1" t="n">
        <v>50.2414326542675</v>
      </c>
      <c r="H30" s="1" t="n">
        <f aca="false">D30/100</f>
        <v>0.000272</v>
      </c>
    </row>
    <row r="31" customFormat="false" ht="13" hidden="false" customHeight="false" outlineLevel="0" collapsed="false">
      <c r="A31" s="1" t="n">
        <v>1.05286</v>
      </c>
      <c r="B31" s="1" t="n">
        <v>-29.97894</v>
      </c>
      <c r="C31" s="1" t="n">
        <v>0.04607</v>
      </c>
      <c r="D31" s="1" t="n">
        <v>0.0272</v>
      </c>
      <c r="E31" s="1" t="n">
        <v>53.6489171974522</v>
      </c>
      <c r="F31" s="1" t="n">
        <v>0.000271963014706565</v>
      </c>
      <c r="G31" s="1" t="n">
        <v>53.6635097029299</v>
      </c>
      <c r="H31" s="1" t="n">
        <f aca="false">D31/100</f>
        <v>0.000272</v>
      </c>
    </row>
    <row r="32" customFormat="false" ht="13" hidden="false" customHeight="false" outlineLevel="0" collapsed="false">
      <c r="A32" s="1" t="n">
        <v>1.08337</v>
      </c>
      <c r="B32" s="1" t="n">
        <v>-29.97742</v>
      </c>
      <c r="C32" s="1" t="n">
        <v>0.04587</v>
      </c>
      <c r="D32" s="1" t="n">
        <v>0.0252</v>
      </c>
      <c r="E32" s="1" t="n">
        <v>55.2035668789809</v>
      </c>
      <c r="F32" s="1" t="n">
        <v>0.000251968253333247</v>
      </c>
      <c r="G32" s="1" t="n">
        <v>55.2174781778344</v>
      </c>
      <c r="H32" s="1" t="n">
        <f aca="false">D32/100</f>
        <v>0.000252</v>
      </c>
    </row>
    <row r="33" customFormat="false" ht="13" hidden="false" customHeight="false" outlineLevel="0" collapsed="false">
      <c r="A33" s="1" t="n">
        <v>1.11084</v>
      </c>
      <c r="B33" s="1" t="n">
        <v>-29.98199</v>
      </c>
      <c r="C33" s="1" t="n">
        <v>0.04626</v>
      </c>
      <c r="D33" s="1" t="n">
        <v>0.0291</v>
      </c>
      <c r="E33" s="1" t="n">
        <v>56.6033121019108</v>
      </c>
      <c r="F33" s="1" t="n">
        <v>0.000290957667712306</v>
      </c>
      <c r="G33" s="1" t="n">
        <v>56.6197836657325</v>
      </c>
      <c r="H33" s="1" t="n">
        <f aca="false">D33/100</f>
        <v>0.000291</v>
      </c>
    </row>
    <row r="34" customFormat="false" ht="13" hidden="false" customHeight="false" outlineLevel="0" collapsed="false">
      <c r="A34" s="1" t="n">
        <v>1.14441</v>
      </c>
      <c r="B34" s="1" t="n">
        <v>-29.97894</v>
      </c>
      <c r="C34" s="1" t="n">
        <v>0.04626</v>
      </c>
      <c r="D34" s="1" t="n">
        <v>0.0291</v>
      </c>
      <c r="E34" s="1" t="n">
        <v>58.3138853503185</v>
      </c>
      <c r="F34" s="1" t="n">
        <v>0.000290957667712306</v>
      </c>
      <c r="G34" s="1" t="n">
        <v>58.3308546909554</v>
      </c>
      <c r="H34" s="1" t="n">
        <f aca="false">D34/100</f>
        <v>0.000291</v>
      </c>
    </row>
    <row r="35" customFormat="false" ht="13" hidden="false" customHeight="false" outlineLevel="0" collapsed="false">
      <c r="A35" s="1" t="n">
        <v>1.16577</v>
      </c>
      <c r="B35" s="1" t="n">
        <v>-29.97742</v>
      </c>
      <c r="C35" s="1" t="n">
        <v>0.04607</v>
      </c>
      <c r="D35" s="1" t="n">
        <v>0.0272</v>
      </c>
      <c r="E35" s="1" t="n">
        <v>59.4022929936306</v>
      </c>
      <c r="F35" s="1" t="n">
        <v>0.000271963014706565</v>
      </c>
      <c r="G35" s="1" t="n">
        <v>59.4184504173248</v>
      </c>
      <c r="H35" s="1" t="n">
        <f aca="false">D35/100</f>
        <v>0.000272</v>
      </c>
    </row>
    <row r="36" customFormat="false" ht="13" hidden="false" customHeight="false" outlineLevel="0" collapsed="false">
      <c r="A36" s="1" t="n">
        <v>1.16577</v>
      </c>
      <c r="B36" s="1" t="n">
        <v>-29.97131</v>
      </c>
      <c r="C36" s="1" t="n">
        <v>0.04685</v>
      </c>
      <c r="D36" s="1" t="n">
        <v>0.035</v>
      </c>
      <c r="E36" s="1" t="n">
        <v>59.4022929936306</v>
      </c>
      <c r="F36" s="1" t="n">
        <v>0.000349938764287989</v>
      </c>
      <c r="G36" s="1" t="n">
        <v>59.4230837961783</v>
      </c>
      <c r="H36" s="1" t="n">
        <f aca="false">D36/100</f>
        <v>0.00035</v>
      </c>
    </row>
    <row r="37" customFormat="false" ht="13" hidden="false" customHeight="false" outlineLevel="0" collapsed="false">
      <c r="A37" s="1" t="n">
        <v>1.19629</v>
      </c>
      <c r="B37" s="1" t="n">
        <v>-29.97131</v>
      </c>
      <c r="C37" s="1" t="n">
        <v>0.04646</v>
      </c>
      <c r="D37" s="1" t="n">
        <v>0.0311</v>
      </c>
      <c r="E37" s="1" t="n">
        <v>60.9574522292994</v>
      </c>
      <c r="F37" s="1" t="n">
        <v>0.000310951649524356</v>
      </c>
      <c r="G37" s="1" t="n">
        <v>60.9764099969427</v>
      </c>
      <c r="H37" s="1" t="n">
        <f aca="false">D37/100</f>
        <v>0.000311</v>
      </c>
    </row>
    <row r="38" customFormat="false" ht="13" hidden="false" customHeight="false" outlineLevel="0" collapsed="false">
      <c r="A38" s="1" t="n">
        <v>1.22986</v>
      </c>
      <c r="B38" s="1" t="n">
        <v>-29.96826</v>
      </c>
      <c r="C38" s="1" t="n">
        <v>0.04626</v>
      </c>
      <c r="D38" s="1" t="n">
        <v>0.0291</v>
      </c>
      <c r="E38" s="1" t="n">
        <v>62.668025477707</v>
      </c>
      <c r="F38" s="1" t="n">
        <v>0.000290957667712306</v>
      </c>
      <c r="G38" s="1" t="n">
        <v>62.686261873121</v>
      </c>
      <c r="H38" s="1" t="n">
        <f aca="false">D38/100</f>
        <v>0.000291</v>
      </c>
    </row>
    <row r="39" customFormat="false" ht="13" hidden="false" customHeight="false" outlineLevel="0" collapsed="false">
      <c r="A39" s="1" t="n">
        <v>1.28784</v>
      </c>
      <c r="B39" s="1" t="n">
        <v>-29.97742</v>
      </c>
      <c r="C39" s="1" t="n">
        <v>0.04685</v>
      </c>
      <c r="D39" s="1" t="n">
        <v>0.035</v>
      </c>
      <c r="E39" s="1" t="n">
        <v>65.6224203821656</v>
      </c>
      <c r="F39" s="1" t="n">
        <v>0.000349938764287989</v>
      </c>
      <c r="G39" s="1" t="n">
        <v>65.6453882292994</v>
      </c>
      <c r="H39" s="1" t="n">
        <f aca="false">D39/100</f>
        <v>0.00035</v>
      </c>
    </row>
    <row r="40" customFormat="false" ht="13" hidden="false" customHeight="false" outlineLevel="0" collapsed="false">
      <c r="A40" s="1" t="n">
        <v>1.41602</v>
      </c>
      <c r="B40" s="1" t="n">
        <v>-29.96979</v>
      </c>
      <c r="C40" s="1" t="n">
        <v>0.04723</v>
      </c>
      <c r="D40" s="1" t="n">
        <v>0.0388</v>
      </c>
      <c r="E40" s="1" t="n">
        <v>72.1538853503185</v>
      </c>
      <c r="F40" s="1" t="n">
        <v>0.000387924747464748</v>
      </c>
      <c r="G40" s="1" t="n">
        <v>72.1818810578344</v>
      </c>
      <c r="H40" s="1" t="n">
        <f aca="false">D40/100</f>
        <v>0.000388</v>
      </c>
    </row>
    <row r="41" customFormat="false" ht="13" hidden="false" customHeight="false" outlineLevel="0" collapsed="false">
      <c r="A41" s="1" t="n">
        <v>1.57166</v>
      </c>
      <c r="B41" s="1" t="n">
        <v>-29.96979</v>
      </c>
      <c r="C41" s="1" t="n">
        <v>0.04782</v>
      </c>
      <c r="D41" s="1" t="n">
        <v>0.0447</v>
      </c>
      <c r="E41" s="1" t="n">
        <v>80.0845859872612</v>
      </c>
      <c r="F41" s="1" t="n">
        <v>0.00044690012526165</v>
      </c>
      <c r="G41" s="1" t="n">
        <v>80.1203837971975</v>
      </c>
      <c r="H41" s="1" t="n">
        <f aca="false">D41/100</f>
        <v>0.000447</v>
      </c>
    </row>
    <row r="42" customFormat="false" ht="13" hidden="false" customHeight="false" outlineLevel="0" collapsed="false">
      <c r="A42" s="1" t="n">
        <v>1.61438</v>
      </c>
      <c r="B42" s="1" t="n">
        <v>-29.96979</v>
      </c>
      <c r="C42" s="1" t="n">
        <v>0.04821</v>
      </c>
      <c r="D42" s="1" t="n">
        <v>0.0486</v>
      </c>
      <c r="E42" s="1" t="n">
        <v>82.2614012738853</v>
      </c>
      <c r="F42" s="1" t="n">
        <v>0.000485881940249797</v>
      </c>
      <c r="G42" s="1" t="n">
        <v>82.3013803149044</v>
      </c>
      <c r="H42" s="1" t="n">
        <f aca="false">D42/100</f>
        <v>0.000486</v>
      </c>
    </row>
    <row r="43" customFormat="false" ht="13" hidden="false" customHeight="false" outlineLevel="0" collapsed="false">
      <c r="A43" s="1" t="n">
        <v>1.6571</v>
      </c>
      <c r="B43" s="1" t="n">
        <v>-29.97131</v>
      </c>
      <c r="C43" s="1" t="n">
        <v>0.04801</v>
      </c>
      <c r="D43" s="1" t="n">
        <v>0.0466</v>
      </c>
      <c r="E43" s="1" t="n">
        <v>84.4382165605095</v>
      </c>
      <c r="F43" s="1" t="n">
        <v>0.000465891455719858</v>
      </c>
      <c r="G43" s="1" t="n">
        <v>84.4775647694268</v>
      </c>
      <c r="H43" s="1" t="n">
        <f aca="false">D43/100</f>
        <v>0.000466</v>
      </c>
    </row>
    <row r="44" customFormat="false" ht="13" hidden="false" customHeight="false" outlineLevel="0" collapsed="false">
      <c r="A44" s="1" t="n">
        <v>1.70288</v>
      </c>
      <c r="B44" s="1" t="n">
        <v>-29.96979</v>
      </c>
      <c r="C44" s="1" t="n">
        <v>0.04859</v>
      </c>
      <c r="D44" s="1" t="n">
        <v>0.0524</v>
      </c>
      <c r="E44" s="1" t="n">
        <v>86.7709554140127</v>
      </c>
      <c r="F44" s="1" t="n">
        <v>0.000523862759940404</v>
      </c>
      <c r="G44" s="1" t="n">
        <v>86.8164233946497</v>
      </c>
      <c r="H44" s="1" t="n">
        <f aca="false">D44/100</f>
        <v>0.000524</v>
      </c>
    </row>
    <row r="45" customFormat="false" ht="13" hidden="false" customHeight="false" outlineLevel="0" collapsed="false">
      <c r="A45" s="1" t="n">
        <v>1.77307</v>
      </c>
      <c r="B45" s="1" t="n">
        <v>-29.97284</v>
      </c>
      <c r="C45" s="1" t="n">
        <v>0.04821</v>
      </c>
      <c r="D45" s="1" t="n">
        <v>0.0486</v>
      </c>
      <c r="E45" s="1" t="n">
        <v>90.3475159235669</v>
      </c>
      <c r="F45" s="1" t="n">
        <v>0.000485881940249797</v>
      </c>
      <c r="G45" s="1" t="n">
        <v>90.3914248163057</v>
      </c>
      <c r="H45" s="1" t="n">
        <f aca="false">D45/100</f>
        <v>0.000486</v>
      </c>
    </row>
    <row r="46" customFormat="false" ht="13" hidden="false" customHeight="false" outlineLevel="0" collapsed="false">
      <c r="A46" s="1" t="n">
        <v>1.83105</v>
      </c>
      <c r="B46" s="1" t="n">
        <v>-29.97284</v>
      </c>
      <c r="C46" s="1" t="n">
        <v>0.04859</v>
      </c>
      <c r="D46" s="1" t="n">
        <v>0.0524</v>
      </c>
      <c r="E46" s="1" t="n">
        <v>93.3019108280255</v>
      </c>
      <c r="F46" s="1" t="n">
        <v>0.000523862759940404</v>
      </c>
      <c r="G46" s="1" t="n">
        <v>93.3508010292994</v>
      </c>
      <c r="H46" s="1" t="n">
        <f aca="false">D46/100</f>
        <v>0.000524</v>
      </c>
    </row>
    <row r="47" customFormat="false" ht="13" hidden="false" customHeight="false" outlineLevel="0" collapsed="false">
      <c r="A47" s="1" t="n">
        <v>1.87378</v>
      </c>
      <c r="B47" s="1" t="n">
        <v>-29.96368</v>
      </c>
      <c r="C47" s="1" t="n">
        <v>0.0484</v>
      </c>
      <c r="D47" s="1" t="n">
        <v>0.0505</v>
      </c>
      <c r="E47" s="1" t="n">
        <v>95.4792356687898</v>
      </c>
      <c r="F47" s="1" t="n">
        <v>0.000504872530412933</v>
      </c>
      <c r="G47" s="1" t="n">
        <v>95.5274526828026</v>
      </c>
      <c r="H47" s="1" t="n">
        <f aca="false">D47/100</f>
        <v>0.000505</v>
      </c>
    </row>
    <row r="48" customFormat="false" ht="13" hidden="false" customHeight="false" outlineLevel="0" collapsed="false">
      <c r="A48" s="1" t="n">
        <v>1.88599</v>
      </c>
      <c r="B48" s="1" t="n">
        <v>-29.96979</v>
      </c>
      <c r="C48" s="1" t="n">
        <v>0.04898</v>
      </c>
      <c r="D48" s="1" t="n">
        <v>0.0563</v>
      </c>
      <c r="E48" s="1" t="n">
        <v>96.1014012738854</v>
      </c>
      <c r="F48" s="1" t="n">
        <v>0.000562841574959501</v>
      </c>
      <c r="G48" s="1" t="n">
        <v>96.1555063628026</v>
      </c>
      <c r="H48" s="1" t="n">
        <f aca="false">D48/100</f>
        <v>0.000563</v>
      </c>
    </row>
    <row r="49" customFormat="false" ht="13" hidden="false" customHeight="false" outlineLevel="0" collapsed="false">
      <c r="A49" s="1" t="n">
        <v>1.94702</v>
      </c>
      <c r="B49" s="1" t="n">
        <v>-29.96521</v>
      </c>
      <c r="C49" s="1" t="n">
        <v>0.04879</v>
      </c>
      <c r="D49" s="1" t="n">
        <v>0.0544</v>
      </c>
      <c r="E49" s="1" t="n">
        <v>99.2112101910828</v>
      </c>
      <c r="F49" s="1" t="n">
        <v>0.000543852085641276</v>
      </c>
      <c r="G49" s="1" t="n">
        <v>99.2651810894268</v>
      </c>
      <c r="H49" s="1" t="n">
        <f aca="false">D49/100</f>
        <v>0.000544</v>
      </c>
    </row>
    <row r="50" customFormat="false" ht="13" hidden="false" customHeight="false" outlineLevel="0" collapsed="false">
      <c r="A50" s="1" t="n">
        <v>2.01416</v>
      </c>
      <c r="B50" s="1" t="n">
        <v>-29.96368</v>
      </c>
      <c r="C50" s="1" t="n">
        <v>0.04898</v>
      </c>
      <c r="D50" s="1" t="n">
        <v>0.0563</v>
      </c>
      <c r="E50" s="1" t="n">
        <v>102.632356687898</v>
      </c>
      <c r="F50" s="1" t="n">
        <v>0.000562841574959501</v>
      </c>
      <c r="G50" s="1" t="n">
        <v>102.690138704713</v>
      </c>
      <c r="H50" s="1" t="n">
        <f aca="false">D50/100</f>
        <v>0.000563</v>
      </c>
    </row>
    <row r="51" customFormat="false" ht="13" hidden="false" customHeight="false" outlineLevel="0" collapsed="false">
      <c r="A51" s="1" t="n">
        <v>2.12402</v>
      </c>
      <c r="B51" s="1" t="n">
        <v>-29.96216</v>
      </c>
      <c r="C51" s="1" t="n">
        <v>0.04918</v>
      </c>
      <c r="D51" s="1" t="n">
        <v>0.0583</v>
      </c>
      <c r="E51" s="1" t="n">
        <v>108.230318471338</v>
      </c>
      <c r="F51" s="1" t="n">
        <v>0.000582830121522895</v>
      </c>
      <c r="G51" s="1" t="n">
        <v>108.293416747006</v>
      </c>
      <c r="H51" s="1" t="n">
        <f aca="false">D51/100</f>
        <v>0.000583</v>
      </c>
    </row>
    <row r="52" customFormat="false" ht="13" hidden="false" customHeight="false" outlineLevel="0" collapsed="false">
      <c r="A52" s="1" t="n">
        <v>2.15454</v>
      </c>
      <c r="B52" s="1" t="n">
        <v>-29.96063</v>
      </c>
      <c r="C52" s="1" t="n">
        <v>0.04976</v>
      </c>
      <c r="D52" s="1" t="n">
        <v>0.0641</v>
      </c>
      <c r="E52" s="1" t="n">
        <v>109.785477707006</v>
      </c>
      <c r="F52" s="1" t="n">
        <v>0.000640794647249281</v>
      </c>
      <c r="G52" s="1" t="n">
        <v>109.855850198217</v>
      </c>
      <c r="H52" s="1" t="n">
        <f aca="false">D52/100</f>
        <v>0.000641</v>
      </c>
    </row>
    <row r="53" customFormat="false" ht="13" hidden="false" customHeight="false" outlineLevel="0" collapsed="false">
      <c r="A53" s="1" t="n">
        <v>2.19421</v>
      </c>
      <c r="B53" s="1" t="n">
        <v>-29.96674</v>
      </c>
      <c r="C53" s="1" t="n">
        <v>0.04996</v>
      </c>
      <c r="D53" s="1" t="n">
        <v>0.0661</v>
      </c>
      <c r="E53" s="1" t="n">
        <v>111.806878980892</v>
      </c>
      <c r="F53" s="1" t="n">
        <v>0.000660781635720583</v>
      </c>
      <c r="G53" s="1" t="n">
        <v>111.880783327898</v>
      </c>
      <c r="H53" s="1" t="n">
        <f aca="false">D53/100</f>
        <v>0.000661</v>
      </c>
    </row>
    <row r="54" customFormat="false" ht="13" hidden="false" customHeight="false" outlineLevel="0" collapsed="false">
      <c r="A54" s="1" t="n">
        <v>2.23694</v>
      </c>
      <c r="B54" s="1" t="n">
        <v>-29.95453</v>
      </c>
      <c r="C54" s="1" t="n">
        <v>0.05015</v>
      </c>
      <c r="D54" s="1" t="n">
        <v>0.068</v>
      </c>
      <c r="E54" s="1" t="n">
        <v>113.984203821656</v>
      </c>
      <c r="F54" s="1" t="n">
        <v>0.000679768904757256</v>
      </c>
      <c r="G54" s="1" t="n">
        <v>114.061713080255</v>
      </c>
      <c r="H54" s="1" t="n">
        <f aca="false">D54/100</f>
        <v>0.00068</v>
      </c>
    </row>
    <row r="55" customFormat="false" ht="13" hidden="false" customHeight="false" outlineLevel="0" collapsed="false">
      <c r="A55" s="1" t="n">
        <v>2.27356</v>
      </c>
      <c r="B55" s="1" t="n">
        <v>-29.95605</v>
      </c>
      <c r="C55" s="1" t="n">
        <v>0.04957</v>
      </c>
      <c r="D55" s="1" t="n">
        <v>0.0622</v>
      </c>
      <c r="E55" s="1" t="n">
        <v>115.850191082803</v>
      </c>
      <c r="F55" s="1" t="n">
        <v>0.000621806638176449</v>
      </c>
      <c r="G55" s="1" t="n">
        <v>115.922249901656</v>
      </c>
      <c r="H55" s="1" t="n">
        <f aca="false">D55/100</f>
        <v>0.000622</v>
      </c>
    </row>
    <row r="56" customFormat="false" ht="13" hidden="false" customHeight="false" outlineLevel="0" collapsed="false">
      <c r="A56" s="1" t="n">
        <v>2.29187</v>
      </c>
      <c r="B56" s="1" t="n">
        <v>-29.95758</v>
      </c>
      <c r="C56" s="1" t="n">
        <v>0.05034</v>
      </c>
      <c r="D56" s="1" t="n">
        <v>0.0699</v>
      </c>
      <c r="E56" s="1" t="n">
        <v>116.783184713376</v>
      </c>
      <c r="F56" s="1" t="n">
        <v>0.000698755813284389</v>
      </c>
      <c r="G56" s="1" t="n">
        <v>116.86481615949</v>
      </c>
      <c r="H56" s="1" t="n">
        <f aca="false">D56/100</f>
        <v>0.000699</v>
      </c>
    </row>
    <row r="57" customFormat="false" ht="13" hidden="false" customHeight="false" outlineLevel="0" collapsed="false">
      <c r="A57" s="1" t="n">
        <v>2.34375</v>
      </c>
      <c r="B57" s="1" t="n">
        <v>-29.95605</v>
      </c>
      <c r="C57" s="1" t="n">
        <v>0.04976</v>
      </c>
      <c r="D57" s="1" t="n">
        <v>0.0641</v>
      </c>
      <c r="E57" s="1" t="n">
        <v>119.426751592357</v>
      </c>
      <c r="F57" s="1" t="n">
        <v>0.000640794647249281</v>
      </c>
      <c r="G57" s="1" t="n">
        <v>119.503304140127</v>
      </c>
      <c r="H57" s="1" t="n">
        <f aca="false">D57/100</f>
        <v>0.000641</v>
      </c>
    </row>
    <row r="58" customFormat="false" ht="13" hidden="false" customHeight="false" outlineLevel="0" collapsed="false">
      <c r="A58" s="1" t="n">
        <v>2.35596</v>
      </c>
      <c r="B58" s="1" t="n">
        <v>-29.96368</v>
      </c>
      <c r="C58" s="1" t="n">
        <v>0.05054</v>
      </c>
      <c r="D58" s="1" t="n">
        <v>0.0719</v>
      </c>
      <c r="E58" s="1" t="n">
        <v>120.048917197452</v>
      </c>
      <c r="F58" s="1" t="n">
        <v>0.00071874164333146</v>
      </c>
      <c r="G58" s="1" t="n">
        <v>120.135232368917</v>
      </c>
      <c r="H58" s="1" t="n">
        <f aca="false">D58/100</f>
        <v>0.000719</v>
      </c>
    </row>
    <row r="59" customFormat="false" ht="13" hidden="false" customHeight="false" outlineLevel="0" collapsed="false">
      <c r="A59" s="1" t="n">
        <v>2.40479</v>
      </c>
      <c r="B59" s="1" t="n">
        <v>-29.95911</v>
      </c>
      <c r="C59" s="1" t="n">
        <v>0.05054</v>
      </c>
      <c r="D59" s="1" t="n">
        <v>0.0719</v>
      </c>
      <c r="E59" s="1" t="n">
        <v>122.537070063694</v>
      </c>
      <c r="F59" s="1" t="n">
        <v>0.00071874164333146</v>
      </c>
      <c r="G59" s="1" t="n">
        <v>122.62517421707</v>
      </c>
      <c r="H59" s="1" t="n">
        <f aca="false">D59/100</f>
        <v>0.000719</v>
      </c>
    </row>
    <row r="60" customFormat="false" ht="13" hidden="false" customHeight="false" outlineLevel="0" collapsed="false">
      <c r="A60" s="1" t="n">
        <v>2.47498</v>
      </c>
      <c r="B60" s="1" t="n">
        <v>-29.95605</v>
      </c>
      <c r="C60" s="1" t="n">
        <v>0.05073</v>
      </c>
      <c r="D60" s="1" t="n">
        <v>0.0738</v>
      </c>
      <c r="E60" s="1" t="n">
        <v>126.113630573248</v>
      </c>
      <c r="F60" s="1" t="n">
        <v>0.000737727811908214</v>
      </c>
      <c r="G60" s="1" t="n">
        <v>126.206702432611</v>
      </c>
      <c r="H60" s="1" t="n">
        <f aca="false">D60/100</f>
        <v>0.000738</v>
      </c>
    </row>
    <row r="61" customFormat="false" ht="13" hidden="false" customHeight="false" outlineLevel="0" collapsed="false">
      <c r="A61" s="1" t="n">
        <v>2.62451</v>
      </c>
      <c r="B61" s="1" t="n">
        <v>-29.95605</v>
      </c>
      <c r="C61" s="1" t="n">
        <v>0.05073</v>
      </c>
      <c r="D61" s="1" t="n">
        <v>0.0738</v>
      </c>
      <c r="E61" s="1" t="n">
        <v>133.732993630573</v>
      </c>
      <c r="F61" s="1" t="n">
        <v>0.000737727811908214</v>
      </c>
      <c r="G61" s="1" t="n">
        <v>133.831688579873</v>
      </c>
      <c r="H61" s="1" t="n">
        <f aca="false">D61/100</f>
        <v>0.000738</v>
      </c>
    </row>
    <row r="62" customFormat="false" ht="13" hidden="false" customHeight="false" outlineLevel="0" collapsed="false">
      <c r="A62" s="1" t="n">
        <v>2.63672</v>
      </c>
      <c r="B62" s="1" t="n">
        <v>-29.95148</v>
      </c>
      <c r="C62" s="1" t="n">
        <v>0.05112</v>
      </c>
      <c r="D62" s="1" t="n">
        <v>0.0777</v>
      </c>
      <c r="E62" s="1" t="n">
        <v>134.355159235669</v>
      </c>
      <c r="F62" s="1" t="n">
        <v>0.000776698291774773</v>
      </c>
      <c r="G62" s="1" t="n">
        <v>134.459553194395</v>
      </c>
      <c r="H62" s="1" t="n">
        <f aca="false">D62/100</f>
        <v>0.000777</v>
      </c>
    </row>
    <row r="63" customFormat="false" ht="13" hidden="false" customHeight="false" outlineLevel="0" collapsed="false">
      <c r="A63" s="1" t="n">
        <v>2.69775</v>
      </c>
      <c r="B63" s="1" t="n">
        <v>-29.95758</v>
      </c>
      <c r="C63" s="1" t="n">
        <v>0.05132</v>
      </c>
      <c r="D63" s="1" t="n">
        <v>0.0797</v>
      </c>
      <c r="E63" s="1" t="n">
        <v>137.464968152866</v>
      </c>
      <c r="F63" s="1" t="n">
        <v>0.000796682564152986</v>
      </c>
      <c r="G63" s="1" t="n">
        <v>137.574527732484</v>
      </c>
      <c r="H63" s="1" t="n">
        <f aca="false">D63/100</f>
        <v>0.000797</v>
      </c>
    </row>
    <row r="64" customFormat="false" ht="13" hidden="false" customHeight="false" outlineLevel="0" collapsed="false">
      <c r="A64" s="1" t="n">
        <v>2.71606</v>
      </c>
      <c r="B64" s="1" t="n">
        <v>-29.95605</v>
      </c>
      <c r="C64" s="1" t="n">
        <v>0.05151</v>
      </c>
      <c r="D64" s="1" t="n">
        <v>0.0816</v>
      </c>
      <c r="E64" s="1" t="n">
        <v>138.397961783439</v>
      </c>
      <c r="F64" s="1" t="n">
        <v>0.000815667253001991</v>
      </c>
      <c r="G64" s="1" t="n">
        <v>138.510894520255</v>
      </c>
      <c r="H64" s="1" t="n">
        <f aca="false">D64/100</f>
        <v>0.000816</v>
      </c>
    </row>
    <row r="65" customFormat="false" ht="13" hidden="false" customHeight="false" outlineLevel="0" collapsed="false">
      <c r="A65" s="1" t="n">
        <v>2.72827</v>
      </c>
      <c r="B65" s="1" t="n">
        <v>-29.95453</v>
      </c>
      <c r="C65" s="1" t="n">
        <v>0.0517</v>
      </c>
      <c r="D65" s="1" t="n">
        <v>0.0835</v>
      </c>
      <c r="E65" s="1" t="n">
        <v>139.020127388535</v>
      </c>
      <c r="F65" s="1" t="n">
        <v>0.000834651581439428</v>
      </c>
      <c r="G65" s="1" t="n">
        <v>139.136209194904</v>
      </c>
      <c r="H65" s="1" t="n">
        <f aca="false">D65/100</f>
        <v>0.000835</v>
      </c>
    </row>
    <row r="66" customFormat="false" ht="13" hidden="false" customHeight="false" outlineLevel="0" collapsed="false">
      <c r="A66" s="1" t="n">
        <v>2.75574</v>
      </c>
      <c r="B66" s="1" t="n">
        <v>-29.94995</v>
      </c>
      <c r="C66" s="1" t="n">
        <v>0.0517</v>
      </c>
      <c r="D66" s="1" t="n">
        <v>0.0835</v>
      </c>
      <c r="E66" s="1" t="n">
        <v>140.419872611465</v>
      </c>
      <c r="F66" s="1" t="n">
        <v>0.000834651581439428</v>
      </c>
      <c r="G66" s="1" t="n">
        <v>140.537123205096</v>
      </c>
      <c r="H66" s="1" t="n">
        <f aca="false">D66/100</f>
        <v>0.000835</v>
      </c>
    </row>
    <row r="67" customFormat="false" ht="13" hidden="false" customHeight="false" outlineLevel="0" collapsed="false">
      <c r="A67" s="1" t="n">
        <v>2.73743</v>
      </c>
      <c r="B67" s="1" t="n">
        <v>-29.95453</v>
      </c>
      <c r="C67" s="1" t="n">
        <v>0.05209</v>
      </c>
      <c r="D67" s="1" t="n">
        <v>0.0874</v>
      </c>
      <c r="E67" s="1" t="n">
        <v>139.486878980892</v>
      </c>
      <c r="F67" s="1" t="n">
        <v>0.000873618284396808</v>
      </c>
      <c r="G67" s="1" t="n">
        <v>139.608790513121</v>
      </c>
      <c r="H67" s="1" t="n">
        <f aca="false">D67/100</f>
        <v>0.000874</v>
      </c>
    </row>
    <row r="68" customFormat="false" ht="13" hidden="false" customHeight="false" outlineLevel="0" collapsed="false">
      <c r="A68" s="1" t="n">
        <v>2.76489</v>
      </c>
      <c r="B68" s="1" t="n">
        <v>-29.95148</v>
      </c>
      <c r="C68" s="1" t="n">
        <v>0.05209</v>
      </c>
      <c r="D68" s="1" t="n">
        <v>0.0874</v>
      </c>
      <c r="E68" s="1" t="n">
        <v>140.886114649682</v>
      </c>
      <c r="F68" s="1" t="n">
        <v>0.000873618284396808</v>
      </c>
      <c r="G68" s="1" t="n">
        <v>141.009249113885</v>
      </c>
      <c r="H68" s="1" t="n">
        <f aca="false">D68/100</f>
        <v>0.000874</v>
      </c>
    </row>
    <row r="69" customFormat="false" ht="13" hidden="false" customHeight="false" outlineLevel="0" collapsed="false">
      <c r="A69" s="1" t="n">
        <v>2.72827</v>
      </c>
      <c r="B69" s="1" t="n">
        <v>-29.94385</v>
      </c>
      <c r="C69" s="1" t="n">
        <v>0.0517</v>
      </c>
      <c r="D69" s="1" t="n">
        <v>0.0835</v>
      </c>
      <c r="E69" s="1" t="n">
        <v>139.020127388535</v>
      </c>
      <c r="F69" s="1" t="n">
        <v>0.000834651581439428</v>
      </c>
      <c r="G69" s="1" t="n">
        <v>139.136209194904</v>
      </c>
      <c r="H69" s="1" t="n">
        <f aca="false">D69/100</f>
        <v>0.000835</v>
      </c>
    </row>
    <row r="70" customFormat="false" ht="13" hidden="false" customHeight="false" outlineLevel="0" collapsed="false">
      <c r="A70" s="1" t="n">
        <v>2.771</v>
      </c>
      <c r="B70" s="1" t="n">
        <v>-29.94232</v>
      </c>
      <c r="C70" s="1" t="n">
        <v>0.05151</v>
      </c>
      <c r="D70" s="1" t="n">
        <v>0.0816</v>
      </c>
      <c r="E70" s="1" t="n">
        <v>141.197452229299</v>
      </c>
      <c r="F70" s="1" t="n">
        <v>0.000815667253001991</v>
      </c>
      <c r="G70" s="1" t="n">
        <v>141.312669350318</v>
      </c>
      <c r="H70" s="1" t="n">
        <f aca="false">D70/100</f>
        <v>0.000816</v>
      </c>
    </row>
    <row r="71" customFormat="false" ht="13" hidden="false" customHeight="false" outlineLevel="0" collapsed="false">
      <c r="A71" s="1" t="n">
        <v>2.79541</v>
      </c>
      <c r="B71" s="1" t="n">
        <v>-29.94232</v>
      </c>
      <c r="C71" s="1" t="n">
        <v>0.0519</v>
      </c>
      <c r="D71" s="1" t="n">
        <v>0.0855</v>
      </c>
      <c r="E71" s="1" t="n">
        <v>142.44127388535</v>
      </c>
      <c r="F71" s="1" t="n">
        <v>0.000854634695708667</v>
      </c>
      <c r="G71" s="1" t="n">
        <v>142.563061174522</v>
      </c>
      <c r="H71" s="1" t="n">
        <f aca="false">D71/100</f>
        <v>0.000855</v>
      </c>
    </row>
    <row r="72" customFormat="false" ht="13" hidden="false" customHeight="false" outlineLevel="0" collapsed="false">
      <c r="A72" s="1" t="n">
        <v>2.79236</v>
      </c>
      <c r="B72" s="1" t="n">
        <v>-29.93927</v>
      </c>
      <c r="C72" s="1" t="n">
        <v>0.0519</v>
      </c>
      <c r="D72" s="1" t="n">
        <v>0.0855</v>
      </c>
      <c r="E72" s="1" t="n">
        <v>142.285859872611</v>
      </c>
      <c r="F72" s="1" t="n">
        <v>0.000854634695708667</v>
      </c>
      <c r="G72" s="1" t="n">
        <v>142.407514282803</v>
      </c>
      <c r="H72" s="1" t="n">
        <f aca="false">D72/100</f>
        <v>0.000855</v>
      </c>
    </row>
    <row r="73" customFormat="false" ht="13" hidden="false" customHeight="false" outlineLevel="0" collapsed="false">
      <c r="A73" s="1" t="n">
        <v>2.81982</v>
      </c>
      <c r="B73" s="1" t="n">
        <v>-29.95148</v>
      </c>
      <c r="C73" s="1" t="n">
        <v>0.05209</v>
      </c>
      <c r="D73" s="1" t="n">
        <v>0.0874</v>
      </c>
      <c r="E73" s="1" t="n">
        <v>143.685095541401</v>
      </c>
      <c r="F73" s="1" t="n">
        <v>0.000873618284396808</v>
      </c>
      <c r="G73" s="1" t="n">
        <v>143.810676314904</v>
      </c>
      <c r="H73" s="1" t="n">
        <f aca="false">D73/100</f>
        <v>0.000874</v>
      </c>
    </row>
    <row r="74" customFormat="false" ht="13" hidden="false" customHeight="false" outlineLevel="0" collapsed="false">
      <c r="A74" s="1" t="n">
        <v>2.81067</v>
      </c>
      <c r="B74" s="1" t="n">
        <v>-29.953</v>
      </c>
      <c r="C74" s="1" t="n">
        <v>0.05209</v>
      </c>
      <c r="D74" s="1" t="n">
        <v>0.0874</v>
      </c>
      <c r="E74" s="1" t="n">
        <v>143.218853503185</v>
      </c>
      <c r="F74" s="1" t="n">
        <v>0.000873618284396808</v>
      </c>
      <c r="G74" s="1" t="n">
        <v>143.344026781147</v>
      </c>
      <c r="H74" s="1" t="n">
        <f aca="false">D74/100</f>
        <v>0.000874</v>
      </c>
    </row>
    <row r="75" customFormat="false" ht="13" hidden="false" customHeight="false" outlineLevel="0" collapsed="false">
      <c r="A75" s="1" t="n">
        <v>2.83203</v>
      </c>
      <c r="B75" s="1" t="n">
        <v>-29.94232</v>
      </c>
      <c r="C75" s="1" t="n">
        <v>0.05209</v>
      </c>
      <c r="D75" s="1" t="n">
        <v>0.0874</v>
      </c>
      <c r="E75" s="1" t="n">
        <v>144.307261146497</v>
      </c>
      <c r="F75" s="1" t="n">
        <v>0.000873618284396808</v>
      </c>
      <c r="G75" s="1" t="n">
        <v>144.433385692739</v>
      </c>
      <c r="H75" s="1" t="n">
        <f aca="false">D75/100</f>
        <v>0.000874</v>
      </c>
    </row>
    <row r="76" customFormat="false" ht="13" hidden="false" customHeight="false" outlineLevel="0" collapsed="false">
      <c r="A76" s="1" t="n">
        <v>2.79236</v>
      </c>
      <c r="B76" s="1" t="n">
        <v>-29.94232</v>
      </c>
      <c r="C76" s="1" t="n">
        <v>0.05209</v>
      </c>
      <c r="D76" s="1" t="n">
        <v>0.0874</v>
      </c>
      <c r="E76" s="1" t="n">
        <v>142.285859872611</v>
      </c>
      <c r="F76" s="1" t="n">
        <v>0.000873618284396808</v>
      </c>
      <c r="G76" s="1" t="n">
        <v>142.41021771414</v>
      </c>
      <c r="H76" s="1" t="n">
        <f aca="false">D76/100</f>
        <v>0.000874</v>
      </c>
    </row>
    <row r="77" customFormat="false" ht="13" hidden="false" customHeight="false" outlineLevel="0" collapsed="false">
      <c r="A77" s="1" t="n">
        <v>2.8656</v>
      </c>
      <c r="B77" s="1" t="n">
        <v>-29.94232</v>
      </c>
      <c r="C77" s="1" t="n">
        <v>0.05209</v>
      </c>
      <c r="D77" s="1" t="n">
        <v>0.0874</v>
      </c>
      <c r="E77" s="1" t="n">
        <v>146.017834394904</v>
      </c>
      <c r="F77" s="1" t="n">
        <v>0.000873618284396808</v>
      </c>
      <c r="G77" s="1" t="n">
        <v>146.145453982166</v>
      </c>
      <c r="H77" s="1" t="n">
        <f aca="false">D77/100</f>
        <v>0.000874</v>
      </c>
    </row>
    <row r="78" customFormat="false" ht="13" hidden="false" customHeight="false" outlineLevel="0" collapsed="false">
      <c r="A78" s="1" t="n">
        <v>2.85034</v>
      </c>
      <c r="B78" s="1" t="n">
        <v>-29.94385</v>
      </c>
      <c r="C78" s="1" t="n">
        <v>0.05229</v>
      </c>
      <c r="D78" s="1" t="n">
        <v>0.0894</v>
      </c>
      <c r="E78" s="1" t="n">
        <v>145.24025477707</v>
      </c>
      <c r="F78" s="1" t="n">
        <v>0.000893600620012698</v>
      </c>
      <c r="G78" s="1" t="n">
        <v>145.370099564841</v>
      </c>
      <c r="H78" s="1" t="n">
        <f aca="false">D78/100</f>
        <v>0.000894</v>
      </c>
    </row>
    <row r="79" customFormat="false" ht="13" hidden="false" customHeight="false" outlineLevel="0" collapsed="false">
      <c r="A79" s="1" t="n">
        <v>2.89612</v>
      </c>
      <c r="B79" s="1" t="n">
        <v>-29.9408</v>
      </c>
      <c r="C79" s="1" t="n">
        <v>0.05209</v>
      </c>
      <c r="D79" s="1" t="n">
        <v>0.0874</v>
      </c>
      <c r="E79" s="1" t="n">
        <v>147.572993630573</v>
      </c>
      <c r="F79" s="1" t="n">
        <v>0.000873618284396808</v>
      </c>
      <c r="G79" s="1" t="n">
        <v>147.701972427006</v>
      </c>
      <c r="H79" s="1" t="n">
        <f aca="false">D79/100</f>
        <v>0.000874</v>
      </c>
    </row>
    <row r="80" customFormat="false" ht="13" hidden="false" customHeight="false" outlineLevel="0" collapsed="false">
      <c r="A80" s="1" t="n">
        <v>2.96631</v>
      </c>
      <c r="B80" s="1" t="n">
        <v>-29.9408</v>
      </c>
      <c r="C80" s="1" t="n">
        <v>0.05248</v>
      </c>
      <c r="D80" s="1" t="n">
        <v>0.0913</v>
      </c>
      <c r="E80" s="1" t="n">
        <v>151.149554140127</v>
      </c>
      <c r="F80" s="1" t="n">
        <v>0.000912583469009192</v>
      </c>
      <c r="G80" s="1" t="n">
        <v>151.287553683057</v>
      </c>
      <c r="H80" s="1" t="n">
        <f aca="false">D80/100</f>
        <v>0.000913</v>
      </c>
    </row>
    <row r="81" customFormat="false" ht="13" hidden="false" customHeight="false" outlineLevel="0" collapsed="false">
      <c r="A81" s="1" t="n">
        <v>3.53088</v>
      </c>
      <c r="B81" s="1" t="n">
        <v>-29.9408</v>
      </c>
      <c r="C81" s="1" t="n">
        <v>0.05404</v>
      </c>
      <c r="D81" s="1" t="n">
        <v>0.1069</v>
      </c>
      <c r="E81" s="1" t="n">
        <v>179.917452229299</v>
      </c>
      <c r="F81" s="1" t="n">
        <v>0.00106842902637763</v>
      </c>
      <c r="G81" s="1" t="n">
        <v>180.109783985732</v>
      </c>
      <c r="H81" s="1" t="n">
        <f aca="false">D81/100</f>
        <v>0.001069</v>
      </c>
    </row>
    <row r="82" customFormat="false" ht="13" hidden="false" customHeight="false" outlineLevel="0" collapsed="false">
      <c r="A82" s="1" t="n">
        <v>3.5614</v>
      </c>
      <c r="B82" s="1" t="n">
        <v>-29.93927</v>
      </c>
      <c r="C82" s="1" t="n">
        <v>0.05443</v>
      </c>
      <c r="D82" s="1" t="n">
        <v>0.1108</v>
      </c>
      <c r="E82" s="1" t="n">
        <v>181.472611464968</v>
      </c>
      <c r="F82" s="1" t="n">
        <v>0.00110738662104089</v>
      </c>
      <c r="G82" s="1" t="n">
        <v>181.673683118471</v>
      </c>
      <c r="H82" s="1" t="n">
        <f aca="false">D82/100</f>
        <v>0.001108</v>
      </c>
    </row>
    <row r="83" customFormat="false" ht="13" hidden="false" customHeight="false" outlineLevel="0" collapsed="false">
      <c r="A83" s="1" t="n">
        <v>3.57361</v>
      </c>
      <c r="B83" s="1" t="n">
        <v>-29.93927</v>
      </c>
      <c r="C83" s="1" t="n">
        <v>0.05482</v>
      </c>
      <c r="D83" s="1" t="n">
        <v>0.1147</v>
      </c>
      <c r="E83" s="1" t="n">
        <v>182.094777070064</v>
      </c>
      <c r="F83" s="1" t="n">
        <v>0.00114634269806887</v>
      </c>
      <c r="G83" s="1" t="n">
        <v>182.303639779363</v>
      </c>
      <c r="H83" s="1" t="n">
        <f aca="false">D83/100</f>
        <v>0.001147</v>
      </c>
    </row>
    <row r="84" customFormat="false" ht="13" hidden="false" customHeight="false" outlineLevel="0" collapsed="false">
      <c r="A84" s="1" t="n">
        <v>3.61328</v>
      </c>
      <c r="B84" s="1" t="n">
        <v>-29.93317</v>
      </c>
      <c r="C84" s="1" t="n">
        <v>0.05423</v>
      </c>
      <c r="D84" s="1" t="n">
        <v>0.1088</v>
      </c>
      <c r="E84" s="1" t="n">
        <v>184.116178343949</v>
      </c>
      <c r="F84" s="1" t="n">
        <v>0.00108740855695446</v>
      </c>
      <c r="G84" s="1" t="n">
        <v>184.316496745987</v>
      </c>
      <c r="H84" s="1" t="n">
        <f aca="false">D84/100</f>
        <v>0.001088</v>
      </c>
    </row>
    <row r="85" customFormat="false" ht="13" hidden="false" customHeight="false" outlineLevel="0" collapsed="false">
      <c r="A85" s="1" t="n">
        <v>3.66211</v>
      </c>
      <c r="B85" s="1" t="n">
        <v>-29.93011</v>
      </c>
      <c r="C85" s="1" t="n">
        <v>0.05501</v>
      </c>
      <c r="D85" s="1" t="n">
        <v>0.1166</v>
      </c>
      <c r="E85" s="1" t="n">
        <v>186.604331210191</v>
      </c>
      <c r="F85" s="1" t="n">
        <v>0.00116532074995243</v>
      </c>
      <c r="G85" s="1" t="n">
        <v>186.821911860382</v>
      </c>
      <c r="H85" s="1" t="n">
        <f aca="false">D85/100</f>
        <v>0.001166</v>
      </c>
    </row>
    <row r="86" customFormat="false" ht="13" hidden="false" customHeight="false" outlineLevel="0" collapsed="false">
      <c r="A86" s="1" t="n">
        <v>3.71704</v>
      </c>
      <c r="B86" s="1" t="n">
        <v>-29.93164</v>
      </c>
      <c r="C86" s="1" t="n">
        <v>0.05501</v>
      </c>
      <c r="D86" s="1" t="n">
        <v>0.1166</v>
      </c>
      <c r="E86" s="1" t="n">
        <v>189.403312101911</v>
      </c>
      <c r="F86" s="1" t="n">
        <v>0.00116532074995243</v>
      </c>
      <c r="G86" s="1" t="n">
        <v>189.624156363822</v>
      </c>
      <c r="H86" s="1" t="n">
        <f aca="false">D86/100</f>
        <v>0.001166</v>
      </c>
    </row>
    <row r="87" customFormat="false" ht="13" hidden="false" customHeight="false" outlineLevel="0" collapsed="false">
      <c r="A87" s="1" t="n">
        <v>3.75977</v>
      </c>
      <c r="B87" s="1" t="n">
        <v>-29.93622</v>
      </c>
      <c r="C87" s="1" t="n">
        <v>0.0554</v>
      </c>
      <c r="D87" s="1" t="n">
        <v>0.1205</v>
      </c>
      <c r="E87" s="1" t="n">
        <v>191.580636942675</v>
      </c>
      <c r="F87" s="1" t="n">
        <v>0.00120427457020336</v>
      </c>
      <c r="G87" s="1" t="n">
        <v>191.811491610191</v>
      </c>
      <c r="H87" s="1" t="n">
        <f aca="false">D87/100</f>
        <v>0.001205</v>
      </c>
    </row>
    <row r="88" customFormat="false" ht="13" hidden="false" customHeight="false" outlineLevel="0" collapsed="false">
      <c r="A88" s="1" t="n">
        <v>3.78113</v>
      </c>
      <c r="B88" s="1" t="n">
        <v>-29.93317</v>
      </c>
      <c r="C88" s="1" t="n">
        <v>0.0554</v>
      </c>
      <c r="D88" s="1" t="n">
        <v>0.1205</v>
      </c>
      <c r="E88" s="1" t="n">
        <v>192.669044585987</v>
      </c>
      <c r="F88" s="1" t="n">
        <v>0.00120427457020336</v>
      </c>
      <c r="G88" s="1" t="n">
        <v>192.901210784713</v>
      </c>
      <c r="H88" s="1" t="n">
        <f aca="false">D88/100</f>
        <v>0.001205</v>
      </c>
    </row>
    <row r="89" customFormat="false" ht="13" hidden="false" customHeight="false" outlineLevel="0" collapsed="false">
      <c r="A89" s="1" t="n">
        <v>3.83911</v>
      </c>
      <c r="B89" s="1" t="n">
        <v>-29.92859</v>
      </c>
      <c r="C89" s="1" t="n">
        <v>0.05559</v>
      </c>
      <c r="D89" s="1" t="n">
        <v>0.1224</v>
      </c>
      <c r="E89" s="1" t="n">
        <v>195.623439490446</v>
      </c>
      <c r="F89" s="1" t="n">
        <v>0.00122325152269512</v>
      </c>
      <c r="G89" s="1" t="n">
        <v>195.862882580382</v>
      </c>
      <c r="H89" s="1" t="n">
        <f aca="false">D89/100</f>
        <v>0.001224</v>
      </c>
    </row>
    <row r="90" customFormat="false" ht="13" hidden="false" customHeight="false" outlineLevel="0" collapsed="false">
      <c r="A90" s="1" t="n">
        <v>3.87878</v>
      </c>
      <c r="B90" s="1" t="n">
        <v>-29.92706</v>
      </c>
      <c r="C90" s="1" t="n">
        <v>0.05559</v>
      </c>
      <c r="D90" s="1" t="n">
        <v>0.1224</v>
      </c>
      <c r="E90" s="1" t="n">
        <v>197.644840764331</v>
      </c>
      <c r="F90" s="1" t="n">
        <v>0.00122325152269512</v>
      </c>
      <c r="G90" s="1" t="n">
        <v>197.886758049427</v>
      </c>
      <c r="H90" s="1" t="n">
        <f aca="false">D90/100</f>
        <v>0.001224</v>
      </c>
    </row>
    <row r="91" customFormat="false" ht="13" hidden="false" customHeight="false" outlineLevel="0" collapsed="false">
      <c r="A91" s="1" t="n">
        <v>3.99475</v>
      </c>
      <c r="B91" s="1" t="n">
        <v>-29.92554</v>
      </c>
      <c r="C91" s="1" t="n">
        <v>0.05618</v>
      </c>
      <c r="D91" s="1" t="n">
        <v>0.1283</v>
      </c>
      <c r="E91" s="1" t="n">
        <v>203.554140127389</v>
      </c>
      <c r="F91" s="1" t="n">
        <v>0.00128217765880061</v>
      </c>
      <c r="G91" s="1" t="n">
        <v>203.815300089172</v>
      </c>
      <c r="H91" s="1" t="n">
        <f aca="false">D91/100</f>
        <v>0.001283</v>
      </c>
    </row>
    <row r="92" customFormat="false" ht="13" hidden="false" customHeight="false" outlineLevel="0" collapsed="false">
      <c r="A92" s="1" t="n">
        <v>4.03442</v>
      </c>
      <c r="B92" s="1" t="n">
        <v>-29.92554</v>
      </c>
      <c r="C92" s="1" t="n">
        <v>0.05637</v>
      </c>
      <c r="D92" s="1" t="n">
        <v>0.1302</v>
      </c>
      <c r="E92" s="1" t="n">
        <v>205.575541401274</v>
      </c>
      <c r="F92" s="1" t="n">
        <v>0.00130115313300077</v>
      </c>
      <c r="G92" s="1" t="n">
        <v>205.843200756178</v>
      </c>
      <c r="H92" s="1" t="n">
        <f aca="false">D92/100</f>
        <v>0.001302</v>
      </c>
    </row>
    <row r="93" customFormat="false" ht="13" hidden="false" customHeight="false" outlineLevel="0" collapsed="false">
      <c r="A93" s="1" t="n">
        <v>4.0741</v>
      </c>
      <c r="B93" s="1" t="n">
        <v>-29.92706</v>
      </c>
      <c r="C93" s="1" t="n">
        <v>0.05618</v>
      </c>
      <c r="D93" s="1" t="n">
        <v>0.1283</v>
      </c>
      <c r="E93" s="1" t="n">
        <v>207.597452229299</v>
      </c>
      <c r="F93" s="1" t="n">
        <v>0.00128217765880061</v>
      </c>
      <c r="G93" s="1" t="n">
        <v>207.863799760509</v>
      </c>
      <c r="H93" s="1" t="n">
        <f aca="false">D93/100</f>
        <v>0.001283</v>
      </c>
    </row>
    <row r="94" customFormat="false" ht="13" hidden="false" customHeight="false" outlineLevel="0" collapsed="false">
      <c r="A94" s="1" t="n">
        <v>4.0741</v>
      </c>
      <c r="B94" s="1" t="n">
        <v>-29.92706</v>
      </c>
      <c r="C94" s="1" t="n">
        <v>0.05637</v>
      </c>
      <c r="D94" s="1" t="n">
        <v>0.1302</v>
      </c>
      <c r="E94" s="1" t="n">
        <v>207.597452229299</v>
      </c>
      <c r="F94" s="1" t="n">
        <v>0.00130115313300077</v>
      </c>
      <c r="G94" s="1" t="n">
        <v>207.867744112102</v>
      </c>
      <c r="H94" s="1" t="n">
        <f aca="false">D94/100</f>
        <v>0.001302</v>
      </c>
    </row>
    <row r="95" customFormat="false" ht="13" hidden="false" customHeight="false" outlineLevel="0" collapsed="false">
      <c r="A95" s="1" t="n">
        <v>4.13818</v>
      </c>
      <c r="B95" s="1" t="n">
        <v>-29.92706</v>
      </c>
      <c r="C95" s="1" t="n">
        <v>0.05618</v>
      </c>
      <c r="D95" s="1" t="n">
        <v>0.1283</v>
      </c>
      <c r="E95" s="1" t="n">
        <v>210.862675159236</v>
      </c>
      <c r="F95" s="1" t="n">
        <v>0.00128217765880061</v>
      </c>
      <c r="G95" s="1" t="n">
        <v>211.133211971465</v>
      </c>
      <c r="H95" s="1" t="n">
        <f aca="false">D95/100</f>
        <v>0.001283</v>
      </c>
    </row>
    <row r="96" customFormat="false" ht="13" hidden="false" customHeight="false" outlineLevel="0" collapsed="false">
      <c r="A96" s="1" t="n">
        <v>4.14429</v>
      </c>
      <c r="B96" s="1" t="n">
        <v>-29.92096</v>
      </c>
      <c r="C96" s="1" t="n">
        <v>0.05637</v>
      </c>
      <c r="D96" s="1" t="n">
        <v>0.1302</v>
      </c>
      <c r="E96" s="1" t="n">
        <v>211.174012738853</v>
      </c>
      <c r="F96" s="1" t="n">
        <v>0.00130115313300077</v>
      </c>
      <c r="G96" s="1" t="n">
        <v>211.448961303439</v>
      </c>
      <c r="H96" s="1" t="n">
        <f aca="false">D96/100</f>
        <v>0.001302</v>
      </c>
    </row>
    <row r="97" customFormat="false" ht="13" hidden="false" customHeight="false" outlineLevel="0" collapsed="false">
      <c r="A97" s="1" t="n">
        <v>4.18701</v>
      </c>
      <c r="B97" s="1" t="n">
        <v>-29.93011</v>
      </c>
      <c r="C97" s="1" t="n">
        <v>0.05637</v>
      </c>
      <c r="D97" s="1" t="n">
        <v>0.1302</v>
      </c>
      <c r="E97" s="1" t="n">
        <v>213.350828025478</v>
      </c>
      <c r="F97" s="1" t="n">
        <v>0.00130115313300077</v>
      </c>
      <c r="G97" s="1" t="n">
        <v>213.628610803567</v>
      </c>
      <c r="H97" s="1" t="n">
        <f aca="false">D97/100</f>
        <v>0.001302</v>
      </c>
    </row>
    <row r="98" customFormat="false" ht="13" hidden="false" customHeight="false" outlineLevel="0" collapsed="false">
      <c r="A98" s="1" t="n">
        <v>4.18396</v>
      </c>
      <c r="B98" s="1" t="n">
        <v>-29.92249</v>
      </c>
      <c r="C98" s="1" t="n">
        <v>0.05676</v>
      </c>
      <c r="D98" s="1" t="n">
        <v>0.1341</v>
      </c>
      <c r="E98" s="1" t="n">
        <v>213.195414012739</v>
      </c>
      <c r="F98" s="1" t="n">
        <v>0.00134010166252406</v>
      </c>
      <c r="G98" s="1" t="n">
        <v>213.48130906293</v>
      </c>
      <c r="H98" s="1" t="n">
        <f aca="false">D98/100</f>
        <v>0.001341</v>
      </c>
    </row>
    <row r="99" customFormat="false" ht="13" hidden="false" customHeight="false" outlineLevel="0" collapsed="false">
      <c r="A99" s="1" t="n">
        <v>4.24805</v>
      </c>
      <c r="B99" s="1" t="n">
        <v>-29.92706</v>
      </c>
      <c r="C99" s="1" t="n">
        <v>0.05695</v>
      </c>
      <c r="D99" s="1" t="n">
        <v>0.136</v>
      </c>
      <c r="E99" s="1" t="n">
        <v>216.461146496815</v>
      </c>
      <c r="F99" s="1" t="n">
        <v>0.00135907603763104</v>
      </c>
      <c r="G99" s="1" t="n">
        <v>216.755533656051</v>
      </c>
      <c r="H99" s="1" t="n">
        <f aca="false">D99/100</f>
        <v>0.00136</v>
      </c>
    </row>
    <row r="100" customFormat="false" ht="13" hidden="false" customHeight="false" outlineLevel="0" collapsed="false">
      <c r="A100" s="1" t="n">
        <v>4.31213</v>
      </c>
      <c r="B100" s="1" t="n">
        <v>-29.91943</v>
      </c>
      <c r="C100" s="1" t="n">
        <v>0.05715</v>
      </c>
      <c r="D100" s="1" t="n">
        <v>0.138</v>
      </c>
      <c r="E100" s="1" t="n">
        <v>219.726369426752</v>
      </c>
      <c r="F100" s="1" t="n">
        <v>0.00137904867511825</v>
      </c>
      <c r="G100" s="1" t="n">
        <v>220.02959181656</v>
      </c>
      <c r="H100" s="1" t="n">
        <f aca="false">D100/100</f>
        <v>0.00138</v>
      </c>
    </row>
    <row r="101" customFormat="false" ht="13" hidden="false" customHeight="false" outlineLevel="0" collapsed="false">
      <c r="A101" s="1" t="n">
        <v>4.45251</v>
      </c>
      <c r="B101" s="1" t="n">
        <v>-29.92096</v>
      </c>
      <c r="C101" s="1" t="n">
        <v>0.05734</v>
      </c>
      <c r="D101" s="1" t="n">
        <v>0.1399</v>
      </c>
      <c r="E101" s="1" t="n">
        <v>226.87949044586</v>
      </c>
      <c r="F101" s="1" t="n">
        <v>0.00139802231125141</v>
      </c>
      <c r="G101" s="1" t="n">
        <v>227.196894852994</v>
      </c>
      <c r="H101" s="1" t="n">
        <f aca="false">D101/100</f>
        <v>0.001399</v>
      </c>
    </row>
    <row r="102" customFormat="false" ht="13" hidden="false" customHeight="false" outlineLevel="0" collapsed="false">
      <c r="A102" s="1" t="n">
        <v>4.5166</v>
      </c>
      <c r="B102" s="1" t="n">
        <v>-29.91943</v>
      </c>
      <c r="C102" s="1" t="n">
        <v>0.05793</v>
      </c>
      <c r="D102" s="1" t="n">
        <v>0.1458</v>
      </c>
      <c r="E102" s="1" t="n">
        <v>230.145222929936</v>
      </c>
      <c r="F102" s="1" t="n">
        <v>0.00145693814999286</v>
      </c>
      <c r="G102" s="1" t="n">
        <v>230.480774664968</v>
      </c>
      <c r="H102" s="1" t="n">
        <f aca="false">D102/100</f>
        <v>0.001458</v>
      </c>
    </row>
    <row r="103" customFormat="false" ht="13" hidden="false" customHeight="false" outlineLevel="0" collapsed="false">
      <c r="A103" s="1" t="n">
        <v>4.53796</v>
      </c>
      <c r="B103" s="1" t="n">
        <v>-29.91943</v>
      </c>
      <c r="C103" s="1" t="n">
        <v>0.05773</v>
      </c>
      <c r="D103" s="1" t="n">
        <v>0.1438</v>
      </c>
      <c r="E103" s="1" t="n">
        <v>231.233630573248</v>
      </c>
      <c r="F103" s="1" t="n">
        <v>0.00143696706811884</v>
      </c>
      <c r="G103" s="1" t="n">
        <v>231.566144534013</v>
      </c>
      <c r="H103" s="1" t="n">
        <f aca="false">D103/100</f>
        <v>0.001438</v>
      </c>
    </row>
    <row r="104" customFormat="false" ht="13" hidden="false" customHeight="false" outlineLevel="0" collapsed="false">
      <c r="A104" s="1" t="n">
        <v>4.56238</v>
      </c>
      <c r="B104" s="1" t="n">
        <v>-29.92096</v>
      </c>
      <c r="C104" s="1" t="n">
        <v>0.05812</v>
      </c>
      <c r="D104" s="1" t="n">
        <v>0.1477</v>
      </c>
      <c r="E104" s="1" t="n">
        <v>232.47796178344</v>
      </c>
      <c r="F104" s="1" t="n">
        <v>0.00147591030835103</v>
      </c>
      <c r="G104" s="1" t="n">
        <v>232.821331732994</v>
      </c>
      <c r="H104" s="1" t="n">
        <f aca="false">D104/100</f>
        <v>0.001477</v>
      </c>
    </row>
    <row r="105" customFormat="false" ht="13" hidden="false" customHeight="false" outlineLevel="0" collapsed="false">
      <c r="A105" s="1" t="n">
        <v>4.61426</v>
      </c>
      <c r="B105" s="1" t="n">
        <v>-29.91638</v>
      </c>
      <c r="C105" s="1" t="n">
        <v>0.05812</v>
      </c>
      <c r="D105" s="1" t="n">
        <v>0.1477</v>
      </c>
      <c r="E105" s="1" t="n">
        <v>235.12152866242</v>
      </c>
      <c r="F105" s="1" t="n">
        <v>0.00147591030835103</v>
      </c>
      <c r="G105" s="1" t="n">
        <v>235.468803160255</v>
      </c>
      <c r="H105" s="1" t="n">
        <f aca="false">D105/100</f>
        <v>0.001477</v>
      </c>
    </row>
    <row r="106" customFormat="false" ht="13" hidden="false" customHeight="false" outlineLevel="0" collapsed="false">
      <c r="A106" s="1" t="n">
        <v>4.62952</v>
      </c>
      <c r="B106" s="1" t="n">
        <v>-29.92096</v>
      </c>
      <c r="C106" s="1" t="n">
        <v>0.05831</v>
      </c>
      <c r="D106" s="1" t="n">
        <v>0.1496</v>
      </c>
      <c r="E106" s="1" t="n">
        <v>235.899108280255</v>
      </c>
      <c r="F106" s="1" t="n">
        <v>0.00149488210677324</v>
      </c>
      <c r="G106" s="1" t="n">
        <v>236.252013346242</v>
      </c>
      <c r="H106" s="1" t="n">
        <f aca="false">D106/100</f>
        <v>0.001496</v>
      </c>
    </row>
    <row r="107" customFormat="false" ht="13" hidden="false" customHeight="false" outlineLevel="0" collapsed="false">
      <c r="A107" s="1" t="n">
        <v>4.6875</v>
      </c>
      <c r="B107" s="1" t="n">
        <v>-29.9118</v>
      </c>
      <c r="C107" s="1" t="n">
        <v>0.05851</v>
      </c>
      <c r="D107" s="1" t="n">
        <v>0.1516</v>
      </c>
      <c r="E107" s="1" t="n">
        <v>238.853503184713</v>
      </c>
      <c r="F107" s="1" t="n">
        <v>0.00151485203206654</v>
      </c>
      <c r="G107" s="1" t="n">
        <v>239.215605095541</v>
      </c>
      <c r="H107" s="1" t="n">
        <f aca="false">D107/100</f>
        <v>0.001516</v>
      </c>
    </row>
    <row r="108" customFormat="false" ht="13" hidden="false" customHeight="false" outlineLevel="0" collapsed="false">
      <c r="A108" s="1" t="n">
        <v>4.73328</v>
      </c>
      <c r="B108" s="1" t="n">
        <v>-29.91333</v>
      </c>
      <c r="C108" s="1" t="n">
        <v>0.0587</v>
      </c>
      <c r="D108" s="1" t="n">
        <v>0.1535</v>
      </c>
      <c r="E108" s="1" t="n">
        <v>241.186242038217</v>
      </c>
      <c r="F108" s="1" t="n">
        <v>0.00153382309171561</v>
      </c>
      <c r="G108" s="1" t="n">
        <v>241.556462919745</v>
      </c>
      <c r="H108" s="1" t="n">
        <f aca="false">D108/100</f>
        <v>0.001535</v>
      </c>
    </row>
    <row r="109" customFormat="false" ht="13" hidden="false" customHeight="false" outlineLevel="0" collapsed="false">
      <c r="A109" s="1" t="n">
        <v>4.73938</v>
      </c>
      <c r="B109" s="1" t="n">
        <v>-29.91486</v>
      </c>
      <c r="C109" s="1" t="n">
        <v>0.0587</v>
      </c>
      <c r="D109" s="1" t="n">
        <v>0.1535</v>
      </c>
      <c r="E109" s="1" t="n">
        <v>241.497070063694</v>
      </c>
      <c r="F109" s="1" t="n">
        <v>0.00153382309171561</v>
      </c>
      <c r="G109" s="1" t="n">
        <v>241.867768066242</v>
      </c>
      <c r="H109" s="1" t="n">
        <f aca="false">D109/100</f>
        <v>0.001535</v>
      </c>
    </row>
    <row r="110" customFormat="false" ht="13" hidden="false" customHeight="false" outlineLevel="0" collapsed="false">
      <c r="A110" s="1" t="n">
        <v>4.79431</v>
      </c>
      <c r="B110" s="1" t="n">
        <v>-29.9118</v>
      </c>
      <c r="C110" s="1" t="n">
        <v>0.0587</v>
      </c>
      <c r="D110" s="1" t="n">
        <v>0.1535</v>
      </c>
      <c r="E110" s="1" t="n">
        <v>244.296050955414</v>
      </c>
      <c r="F110" s="1" t="n">
        <v>0.00153382309171561</v>
      </c>
      <c r="G110" s="1" t="n">
        <v>244.671045393631</v>
      </c>
      <c r="H110" s="1" t="n">
        <f aca="false">D110/100</f>
        <v>0.001535</v>
      </c>
    </row>
    <row r="111" customFormat="false" ht="13" hidden="false" customHeight="false" outlineLevel="0" collapsed="false">
      <c r="A111" s="1" t="n">
        <v>4.91028</v>
      </c>
      <c r="B111" s="1" t="n">
        <v>-29.9118</v>
      </c>
      <c r="C111" s="1" t="n">
        <v>0.05948</v>
      </c>
      <c r="D111" s="1" t="n">
        <v>0.1613</v>
      </c>
      <c r="E111" s="1" t="n">
        <v>250.205350318471</v>
      </c>
      <c r="F111" s="1" t="n">
        <v>0.00161170051269443</v>
      </c>
      <c r="G111" s="1" t="n">
        <v>250.608931548535</v>
      </c>
      <c r="H111" s="1" t="n">
        <f aca="false">D111/100</f>
        <v>0.001613</v>
      </c>
    </row>
    <row r="112" customFormat="false" ht="13" hidden="false" customHeight="false" outlineLevel="0" collapsed="false">
      <c r="A112" s="1" t="n">
        <v>4.91638</v>
      </c>
      <c r="B112" s="1" t="n">
        <v>-29.9118</v>
      </c>
      <c r="C112" s="1" t="n">
        <v>0.05948</v>
      </c>
      <c r="D112" s="1" t="n">
        <v>0.1613</v>
      </c>
      <c r="E112" s="1" t="n">
        <v>250.516178343949</v>
      </c>
      <c r="F112" s="1" t="n">
        <v>0.00161170051269443</v>
      </c>
      <c r="G112" s="1" t="n">
        <v>250.920260939618</v>
      </c>
      <c r="H112" s="1" t="n">
        <f aca="false">D112/100</f>
        <v>0.001613</v>
      </c>
    </row>
    <row r="113" customFormat="false" ht="13" hidden="false" customHeight="false" outlineLevel="0" collapsed="false">
      <c r="A113" s="1" t="n">
        <v>4.96826</v>
      </c>
      <c r="B113" s="1" t="n">
        <v>-29.9118</v>
      </c>
      <c r="C113" s="1" t="n">
        <v>0.05929</v>
      </c>
      <c r="D113" s="1" t="n">
        <v>0.1594</v>
      </c>
      <c r="E113" s="1" t="n">
        <v>253.15974522293</v>
      </c>
      <c r="F113" s="1" t="n">
        <v>0.00159273093041905</v>
      </c>
      <c r="G113" s="1" t="n">
        <v>253.563281856815</v>
      </c>
      <c r="H113" s="1" t="n">
        <f aca="false">D113/100</f>
        <v>0.001594</v>
      </c>
    </row>
    <row r="114" customFormat="false" ht="13" hidden="false" customHeight="false" outlineLevel="0" collapsed="false">
      <c r="A114" s="1" t="n">
        <v>4.98047</v>
      </c>
      <c r="B114" s="1" t="n">
        <v>-29.9057</v>
      </c>
      <c r="C114" s="1" t="n">
        <v>0.05929</v>
      </c>
      <c r="D114" s="1" t="n">
        <v>0.1594</v>
      </c>
      <c r="E114" s="1" t="n">
        <v>253.781910828025</v>
      </c>
      <c r="F114" s="1" t="n">
        <v>0.00159273093041905</v>
      </c>
      <c r="G114" s="1" t="n">
        <v>254.186439193885</v>
      </c>
      <c r="H114" s="1" t="n">
        <f aca="false">D114/100</f>
        <v>0.001594</v>
      </c>
    </row>
    <row r="115" customFormat="false" ht="13" hidden="false" customHeight="false" outlineLevel="0" collapsed="false">
      <c r="A115" s="1" t="n">
        <v>4.99573</v>
      </c>
      <c r="B115" s="1" t="n">
        <v>-29.9118</v>
      </c>
      <c r="C115" s="1" t="n">
        <v>0.05987</v>
      </c>
      <c r="D115" s="1" t="n">
        <v>0.1652</v>
      </c>
      <c r="E115" s="1" t="n">
        <v>254.55949044586</v>
      </c>
      <c r="F115" s="1" t="n">
        <v>0.00165063694896704</v>
      </c>
      <c r="G115" s="1" t="n">
        <v>254.980022724076</v>
      </c>
      <c r="H115" s="1" t="n">
        <f aca="false">D115/100</f>
        <v>0.001652</v>
      </c>
    </row>
    <row r="116" customFormat="false" ht="13" hidden="false" customHeight="false" outlineLevel="0" collapsed="false">
      <c r="A116" s="1" t="n">
        <v>4.99573</v>
      </c>
      <c r="B116" s="1" t="n">
        <v>-29.91333</v>
      </c>
      <c r="C116" s="1" t="n">
        <v>0.06006</v>
      </c>
      <c r="D116" s="1" t="n">
        <v>0.1671</v>
      </c>
      <c r="E116" s="1" t="n">
        <v>254.55949044586</v>
      </c>
      <c r="F116" s="1" t="n">
        <v>0.00166960543283166</v>
      </c>
      <c r="G116" s="1" t="n">
        <v>254.984859354395</v>
      </c>
      <c r="H116" s="1" t="n">
        <f aca="false">D116/100</f>
        <v>0.001671</v>
      </c>
    </row>
    <row r="117" customFormat="false" ht="13" hidden="false" customHeight="false" outlineLevel="0" collapsed="false">
      <c r="A117" s="1" t="n">
        <v>5.04456</v>
      </c>
      <c r="B117" s="1" t="n">
        <v>-29.91028</v>
      </c>
      <c r="C117" s="1" t="n">
        <v>0.06045</v>
      </c>
      <c r="D117" s="1" t="n">
        <v>0.171</v>
      </c>
      <c r="E117" s="1" t="n">
        <v>257.047643312102</v>
      </c>
      <c r="F117" s="1" t="n">
        <v>0.00170853961460243</v>
      </c>
      <c r="G117" s="1" t="n">
        <v>257.487194782166</v>
      </c>
      <c r="H117" s="1" t="n">
        <f aca="false">D117/100</f>
        <v>0.00171</v>
      </c>
    </row>
    <row r="118" customFormat="false" ht="13" hidden="false" customHeight="false" outlineLevel="0" collapsed="false">
      <c r="A118" s="1" t="n">
        <v>5.05981</v>
      </c>
      <c r="B118" s="1" t="n">
        <v>-29.91333</v>
      </c>
      <c r="C118" s="1" t="n">
        <v>0.05987</v>
      </c>
      <c r="D118" s="1" t="n">
        <v>0.1652</v>
      </c>
      <c r="E118" s="1" t="n">
        <v>257.824713375796</v>
      </c>
      <c r="F118" s="1" t="n">
        <v>0.00165063694896704</v>
      </c>
      <c r="G118" s="1" t="n">
        <v>258.250639802293</v>
      </c>
      <c r="H118" s="1" t="n">
        <f aca="false">D118/100</f>
        <v>0.001652</v>
      </c>
    </row>
    <row r="119" customFormat="false" ht="13" hidden="false" customHeight="false" outlineLevel="0" collapsed="false">
      <c r="A119" s="1" t="n">
        <v>5.08423</v>
      </c>
      <c r="B119" s="1" t="n">
        <v>-29.90875</v>
      </c>
      <c r="C119" s="1" t="n">
        <v>0.06006</v>
      </c>
      <c r="D119" s="1" t="n">
        <v>0.1671</v>
      </c>
      <c r="E119" s="1" t="n">
        <v>259.069044585987</v>
      </c>
      <c r="F119" s="1" t="n">
        <v>0.00166960543283166</v>
      </c>
      <c r="G119" s="1" t="n">
        <v>259.50194895949</v>
      </c>
      <c r="H119" s="1" t="n">
        <f aca="false">D119/100</f>
        <v>0.001671</v>
      </c>
    </row>
    <row r="120" customFormat="false" ht="13" hidden="false" customHeight="false" outlineLevel="0" collapsed="false">
      <c r="A120" s="1" t="n">
        <v>5.15442</v>
      </c>
      <c r="B120" s="1" t="n">
        <v>-29.9057</v>
      </c>
      <c r="C120" s="1" t="n">
        <v>0.05987</v>
      </c>
      <c r="D120" s="1" t="n">
        <v>0.1652</v>
      </c>
      <c r="E120" s="1" t="n">
        <v>262.645605095541</v>
      </c>
      <c r="F120" s="1" t="n">
        <v>0.00165063694896704</v>
      </c>
      <c r="G120" s="1" t="n">
        <v>263.079495635159</v>
      </c>
      <c r="H120" s="1" t="n">
        <f aca="false">D120/100</f>
        <v>0.001652</v>
      </c>
    </row>
    <row r="121" customFormat="false" ht="13" hidden="false" customHeight="false" outlineLevel="0" collapsed="false">
      <c r="A121" s="1" t="n">
        <v>5.36804</v>
      </c>
      <c r="B121" s="1" t="n">
        <v>-29.90417</v>
      </c>
      <c r="C121" s="1" t="n">
        <v>0.06142</v>
      </c>
      <c r="D121" s="1" t="n">
        <v>0.1807</v>
      </c>
      <c r="E121" s="1" t="n">
        <v>273.530700636943</v>
      </c>
      <c r="F121" s="1" t="n">
        <v>0.00180536933960659</v>
      </c>
      <c r="G121" s="1" t="n">
        <v>274.024970612994</v>
      </c>
      <c r="H121" s="1" t="n">
        <f aca="false">D121/100</f>
        <v>0.001807</v>
      </c>
    </row>
    <row r="122" customFormat="false" ht="13" hidden="false" customHeight="false" outlineLevel="0" collapsed="false">
      <c r="A122" s="1" t="n">
        <v>5.39856</v>
      </c>
      <c r="B122" s="1" t="n">
        <v>-29.90265</v>
      </c>
      <c r="C122" s="1" t="n">
        <v>0.06123</v>
      </c>
      <c r="D122" s="1" t="n">
        <v>0.1788</v>
      </c>
      <c r="E122" s="1" t="n">
        <v>275.085859872611</v>
      </c>
      <c r="F122" s="1" t="n">
        <v>0.00178640343082706</v>
      </c>
      <c r="G122" s="1" t="n">
        <v>275.577713390064</v>
      </c>
      <c r="H122" s="1" t="n">
        <f aca="false">D122/100</f>
        <v>0.001788</v>
      </c>
    </row>
    <row r="123" customFormat="false" ht="13" hidden="false" customHeight="false" outlineLevel="0" collapsed="false">
      <c r="A123" s="1" t="n">
        <v>5.41382</v>
      </c>
      <c r="B123" s="1" t="n">
        <v>-29.90417</v>
      </c>
      <c r="C123" s="1" t="n">
        <v>0.06123</v>
      </c>
      <c r="D123" s="1" t="n">
        <v>0.1788</v>
      </c>
      <c r="E123" s="1" t="n">
        <v>275.863439490446</v>
      </c>
      <c r="F123" s="1" t="n">
        <v>0.00178640343082706</v>
      </c>
      <c r="G123" s="1" t="n">
        <v>276.356683320255</v>
      </c>
      <c r="H123" s="1" t="n">
        <f aca="false">D123/100</f>
        <v>0.001788</v>
      </c>
    </row>
    <row r="124" customFormat="false" ht="13" hidden="false" customHeight="false" outlineLevel="0" collapsed="false">
      <c r="A124" s="1" t="n">
        <v>5.44128</v>
      </c>
      <c r="B124" s="1" t="n">
        <v>-29.89502</v>
      </c>
      <c r="C124" s="1" t="n">
        <v>0.06142</v>
      </c>
      <c r="D124" s="1" t="n">
        <v>0.1807</v>
      </c>
      <c r="E124" s="1" t="n">
        <v>277.262675159236</v>
      </c>
      <c r="F124" s="1" t="n">
        <v>0.00180536933960659</v>
      </c>
      <c r="G124" s="1" t="n">
        <v>277.763688813248</v>
      </c>
      <c r="H124" s="1" t="n">
        <f aca="false">D124/100</f>
        <v>0.001807</v>
      </c>
    </row>
    <row r="125" customFormat="false" ht="13" hidden="false" customHeight="false" outlineLevel="0" collapsed="false">
      <c r="A125" s="1" t="n">
        <v>5.48706</v>
      </c>
      <c r="B125" s="1" t="n">
        <v>-29.90112</v>
      </c>
      <c r="C125" s="1" t="n">
        <v>0.06201</v>
      </c>
      <c r="D125" s="1" t="n">
        <v>0.1866</v>
      </c>
      <c r="E125" s="1" t="n">
        <v>279.595414012739</v>
      </c>
      <c r="F125" s="1" t="n">
        <v>0.00186426118475007</v>
      </c>
      <c r="G125" s="1" t="n">
        <v>280.117139055287</v>
      </c>
      <c r="H125" s="1" t="n">
        <f aca="false">D125/100</f>
        <v>0.001866</v>
      </c>
    </row>
    <row r="126" customFormat="false" ht="13" hidden="false" customHeight="false" outlineLevel="0" collapsed="false">
      <c r="A126" s="1" t="n">
        <v>5.53894</v>
      </c>
      <c r="B126" s="1" t="n">
        <v>-29.89655</v>
      </c>
      <c r="C126" s="1" t="n">
        <v>0.06201</v>
      </c>
      <c r="D126" s="1" t="n">
        <v>0.1866</v>
      </c>
      <c r="E126" s="1" t="n">
        <v>282.23898089172</v>
      </c>
      <c r="F126" s="1" t="n">
        <v>0.00186426118475007</v>
      </c>
      <c r="G126" s="1" t="n">
        <v>282.765638830064</v>
      </c>
      <c r="H126" s="1" t="n">
        <f aca="false">D126/100</f>
        <v>0.001866</v>
      </c>
    </row>
    <row r="127" customFormat="false" ht="13" hidden="false" customHeight="false" outlineLevel="0" collapsed="false">
      <c r="A127" s="1" t="n">
        <v>5.58167</v>
      </c>
      <c r="B127" s="1" t="n">
        <v>-29.89655</v>
      </c>
      <c r="C127" s="1" t="n">
        <v>0.06201</v>
      </c>
      <c r="D127" s="1" t="n">
        <v>0.1866</v>
      </c>
      <c r="E127" s="1" t="n">
        <v>284.416305732484</v>
      </c>
      <c r="F127" s="1" t="n">
        <v>0.00186426118475007</v>
      </c>
      <c r="G127" s="1" t="n">
        <v>284.947026558981</v>
      </c>
      <c r="H127" s="1" t="n">
        <f aca="false">D127/100</f>
        <v>0.001866</v>
      </c>
    </row>
    <row r="128" customFormat="false" ht="13" hidden="false" customHeight="false" outlineLevel="0" collapsed="false">
      <c r="A128" s="1" t="n">
        <v>5.59082</v>
      </c>
      <c r="B128" s="1" t="n">
        <v>-29.89655</v>
      </c>
      <c r="C128" s="1" t="n">
        <v>0.06259</v>
      </c>
      <c r="D128" s="1" t="n">
        <v>0.1924</v>
      </c>
      <c r="E128" s="1" t="n">
        <v>284.882547770701</v>
      </c>
      <c r="F128" s="1" t="n">
        <v>0.00192215148265186</v>
      </c>
      <c r="G128" s="1" t="n">
        <v>285.430661792612</v>
      </c>
      <c r="H128" s="1" t="n">
        <f aca="false">D128/100</f>
        <v>0.001924</v>
      </c>
    </row>
    <row r="129" customFormat="false" ht="13" hidden="false" customHeight="false" outlineLevel="0" collapsed="false">
      <c r="A129" s="1" t="n">
        <v>5.62439</v>
      </c>
      <c r="B129" s="1" t="n">
        <v>-29.89807</v>
      </c>
      <c r="C129" s="1" t="n">
        <v>0.06278</v>
      </c>
      <c r="D129" s="1" t="n">
        <v>0.1943</v>
      </c>
      <c r="E129" s="1" t="n">
        <v>286.593121019108</v>
      </c>
      <c r="F129" s="1" t="n">
        <v>0.00194111481704537</v>
      </c>
      <c r="G129" s="1" t="n">
        <v>287.149971453248</v>
      </c>
      <c r="H129" s="1" t="n">
        <f aca="false">D129/100</f>
        <v>0.001943</v>
      </c>
    </row>
    <row r="130" customFormat="false" ht="13" hidden="false" customHeight="false" outlineLevel="0" collapsed="false">
      <c r="A130" s="1" t="n">
        <v>5.67017</v>
      </c>
      <c r="B130" s="1" t="n">
        <v>-29.90265</v>
      </c>
      <c r="C130" s="1" t="n">
        <v>0.06259</v>
      </c>
      <c r="D130" s="1" t="n">
        <v>0.1924</v>
      </c>
      <c r="E130" s="1" t="n">
        <v>288.925859872611</v>
      </c>
      <c r="F130" s="1" t="n">
        <v>0.00192215148265186</v>
      </c>
      <c r="G130" s="1" t="n">
        <v>289.481753227006</v>
      </c>
      <c r="H130" s="1" t="n">
        <f aca="false">D130/100</f>
        <v>0.001924</v>
      </c>
    </row>
    <row r="131" customFormat="false" ht="13" hidden="false" customHeight="false" outlineLevel="0" collapsed="false">
      <c r="A131" s="1" t="n">
        <v>5.78613</v>
      </c>
      <c r="B131" s="1" t="n">
        <v>-29.89807</v>
      </c>
      <c r="C131" s="1" t="n">
        <v>0.06298</v>
      </c>
      <c r="D131" s="1" t="n">
        <v>0.1963</v>
      </c>
      <c r="E131" s="1" t="n">
        <v>294.834649681529</v>
      </c>
      <c r="F131" s="1" t="n">
        <v>0.00196107583318143</v>
      </c>
      <c r="G131" s="1" t="n">
        <v>295.413410098853</v>
      </c>
      <c r="H131" s="1" t="n">
        <f aca="false">D131/100</f>
        <v>0.001963</v>
      </c>
    </row>
    <row r="132" customFormat="false" ht="13" hidden="false" customHeight="false" outlineLevel="0" collapsed="false">
      <c r="A132" s="1" t="n">
        <v>5.81665</v>
      </c>
      <c r="B132" s="1" t="n">
        <v>-29.90112</v>
      </c>
      <c r="C132" s="1" t="n">
        <v>0.06278</v>
      </c>
      <c r="D132" s="1" t="n">
        <v>0.1943</v>
      </c>
      <c r="E132" s="1" t="n">
        <v>296.389808917197</v>
      </c>
      <c r="F132" s="1" t="n">
        <v>0.00194111481704537</v>
      </c>
      <c r="G132" s="1" t="n">
        <v>296.965694315924</v>
      </c>
      <c r="H132" s="1" t="n">
        <f aca="false">D132/100</f>
        <v>0.001943</v>
      </c>
    </row>
    <row r="133" customFormat="false" ht="13" hidden="false" customHeight="false" outlineLevel="0" collapsed="false">
      <c r="A133" s="1" t="n">
        <v>5.85327</v>
      </c>
      <c r="B133" s="1" t="n">
        <v>-29.8996</v>
      </c>
      <c r="C133" s="1" t="n">
        <v>0.06356</v>
      </c>
      <c r="D133" s="1" t="n">
        <v>0.2021</v>
      </c>
      <c r="E133" s="1" t="n">
        <v>298.255796178344</v>
      </c>
      <c r="F133" s="1" t="n">
        <v>0.00201896052688787</v>
      </c>
      <c r="G133" s="1" t="n">
        <v>298.85857114242</v>
      </c>
      <c r="H133" s="1" t="n">
        <f aca="false">D133/100</f>
        <v>0.002021</v>
      </c>
    </row>
    <row r="134" customFormat="false" ht="13" hidden="false" customHeight="false" outlineLevel="0" collapsed="false">
      <c r="A134" s="1" t="n">
        <v>5.88379</v>
      </c>
      <c r="B134" s="1" t="n">
        <v>-29.88892</v>
      </c>
      <c r="C134" s="1" t="n">
        <v>0.06337</v>
      </c>
      <c r="D134" s="1" t="n">
        <v>0.2002</v>
      </c>
      <c r="E134" s="1" t="n">
        <v>299.810955414013</v>
      </c>
      <c r="F134" s="1" t="n">
        <v>0.00199999866866513</v>
      </c>
      <c r="G134" s="1" t="n">
        <v>300.411176946752</v>
      </c>
      <c r="H134" s="1" t="n">
        <f aca="false">D134/100</f>
        <v>0.002002</v>
      </c>
    </row>
    <row r="135" customFormat="false" ht="13" hidden="false" customHeight="false" outlineLevel="0" collapsed="false">
      <c r="A135" s="1" t="n">
        <v>5.88379</v>
      </c>
      <c r="B135" s="1" t="n">
        <v>-29.89044</v>
      </c>
      <c r="C135" s="1" t="n">
        <v>0.06376</v>
      </c>
      <c r="D135" s="1" t="n">
        <v>0.2041</v>
      </c>
      <c r="E135" s="1" t="n">
        <v>299.810955414013</v>
      </c>
      <c r="F135" s="1" t="n">
        <v>0.00203891998922045</v>
      </c>
      <c r="G135" s="1" t="n">
        <v>300.422869574013</v>
      </c>
      <c r="H135" s="1" t="n">
        <f aca="false">D135/100</f>
        <v>0.002041</v>
      </c>
    </row>
    <row r="136" customFormat="false" ht="13" hidden="false" customHeight="false" outlineLevel="0" collapsed="false">
      <c r="A136" s="1" t="n">
        <v>5.91736</v>
      </c>
      <c r="B136" s="1" t="n">
        <v>-29.89349</v>
      </c>
      <c r="C136" s="1" t="n">
        <v>0.06337</v>
      </c>
      <c r="D136" s="1" t="n">
        <v>0.2002</v>
      </c>
      <c r="E136" s="1" t="n">
        <v>301.52152866242</v>
      </c>
      <c r="F136" s="1" t="n">
        <v>0.00199999866866513</v>
      </c>
      <c r="G136" s="1" t="n">
        <v>302.125174762803</v>
      </c>
      <c r="H136" s="1" t="n">
        <f aca="false">D136/100</f>
        <v>0.002002</v>
      </c>
    </row>
    <row r="137" customFormat="false" ht="13" hidden="false" customHeight="false" outlineLevel="0" collapsed="false">
      <c r="A137" s="1" t="n">
        <v>5.93262</v>
      </c>
      <c r="B137" s="1" t="n">
        <v>-29.88892</v>
      </c>
      <c r="C137" s="1" t="n">
        <v>0.06415</v>
      </c>
      <c r="D137" s="1" t="n">
        <v>0.208</v>
      </c>
      <c r="E137" s="1" t="n">
        <v>302.299108280255</v>
      </c>
      <c r="F137" s="1" t="n">
        <v>0.00207783979496575</v>
      </c>
      <c r="G137" s="1" t="n">
        <v>302.927890425478</v>
      </c>
      <c r="H137" s="1" t="n">
        <f aca="false">D137/100</f>
        <v>0.00208</v>
      </c>
    </row>
    <row r="138" customFormat="false" ht="13" hidden="false" customHeight="false" outlineLevel="0" collapsed="false">
      <c r="A138" s="1" t="n">
        <v>5.96924</v>
      </c>
      <c r="B138" s="1" t="n">
        <v>-29.88892</v>
      </c>
      <c r="C138" s="1" t="n">
        <v>0.06376</v>
      </c>
      <c r="D138" s="1" t="n">
        <v>0.2041</v>
      </c>
      <c r="E138" s="1" t="n">
        <v>304.165095541401</v>
      </c>
      <c r="F138" s="1" t="n">
        <v>0.00203891998922045</v>
      </c>
      <c r="G138" s="1" t="n">
        <v>304.785896501401</v>
      </c>
      <c r="H138" s="1" t="n">
        <f aca="false">D138/100</f>
        <v>0.002041</v>
      </c>
    </row>
    <row r="139" customFormat="false" ht="13" hidden="false" customHeight="false" outlineLevel="0" collapsed="false">
      <c r="A139" s="1" t="n">
        <v>6.00891</v>
      </c>
      <c r="B139" s="1" t="n">
        <v>-29.88892</v>
      </c>
      <c r="C139" s="1" t="n">
        <v>0.06395</v>
      </c>
      <c r="D139" s="1" t="n">
        <v>0.206</v>
      </c>
      <c r="E139" s="1" t="n">
        <v>306.186496815287</v>
      </c>
      <c r="F139" s="1" t="n">
        <v>0.00205788110944399</v>
      </c>
      <c r="G139" s="1" t="n">
        <v>306.817240998726</v>
      </c>
      <c r="H139" s="1" t="n">
        <f aca="false">D139/100</f>
        <v>0.00206</v>
      </c>
    </row>
    <row r="140" customFormat="false" ht="13" hidden="false" customHeight="false" outlineLevel="0" collapsed="false">
      <c r="A140" s="1" t="n">
        <v>6.04553</v>
      </c>
      <c r="B140" s="1" t="n">
        <v>-29.89197</v>
      </c>
      <c r="C140" s="1" t="n">
        <v>0.06376</v>
      </c>
      <c r="D140" s="1" t="n">
        <v>0.2041</v>
      </c>
      <c r="E140" s="1" t="n">
        <v>308.052484076433</v>
      </c>
      <c r="F140" s="1" t="n">
        <v>0.00203891998922045</v>
      </c>
      <c r="G140" s="1" t="n">
        <v>308.681219196433</v>
      </c>
      <c r="H140" s="1" t="n">
        <f aca="false">D140/100</f>
        <v>0.002041</v>
      </c>
    </row>
    <row r="141" customFormat="false" ht="13" hidden="false" customHeight="false" outlineLevel="0" collapsed="false">
      <c r="A141" s="1" t="n">
        <v>6.21338</v>
      </c>
      <c r="B141" s="1" t="n">
        <v>-29.89197</v>
      </c>
      <c r="C141" s="1" t="n">
        <v>0.06434</v>
      </c>
      <c r="D141" s="1" t="n">
        <v>0.2099</v>
      </c>
      <c r="E141" s="1" t="n">
        <v>316.605350318471</v>
      </c>
      <c r="F141" s="1" t="n">
        <v>0.00209680017724754</v>
      </c>
      <c r="G141" s="1" t="n">
        <v>317.26990494879</v>
      </c>
      <c r="H141" s="1" t="n">
        <f aca="false">D141/100</f>
        <v>0.002099</v>
      </c>
    </row>
    <row r="142" customFormat="false" ht="13" hidden="false" customHeight="false" outlineLevel="0" collapsed="false">
      <c r="A142" s="1" t="n">
        <v>6.2439</v>
      </c>
      <c r="B142" s="1" t="n">
        <v>-29.88129</v>
      </c>
      <c r="C142" s="1" t="n">
        <v>0.06453</v>
      </c>
      <c r="D142" s="1" t="n">
        <v>0.2118</v>
      </c>
      <c r="E142" s="1" t="n">
        <v>318.16050955414</v>
      </c>
      <c r="F142" s="1" t="n">
        <v>0.00211576020004004</v>
      </c>
      <c r="G142" s="1" t="n">
        <v>318.834373513376</v>
      </c>
      <c r="H142" s="1" t="n">
        <f aca="false">D142/100</f>
        <v>0.002118</v>
      </c>
    </row>
    <row r="143" customFormat="false" ht="13" hidden="false" customHeight="false" outlineLevel="0" collapsed="false">
      <c r="A143" s="1" t="n">
        <v>6.28357</v>
      </c>
      <c r="B143" s="1" t="n">
        <v>-29.89044</v>
      </c>
      <c r="C143" s="1" t="n">
        <v>0.06473</v>
      </c>
      <c r="D143" s="1" t="n">
        <v>0.2138</v>
      </c>
      <c r="E143" s="1" t="n">
        <v>320.181910828025</v>
      </c>
      <c r="F143" s="1" t="n">
        <v>0.00213571773041597</v>
      </c>
      <c r="G143" s="1" t="n">
        <v>320.866459753376</v>
      </c>
      <c r="H143" s="1" t="n">
        <f aca="false">D143/100</f>
        <v>0.002138</v>
      </c>
    </row>
    <row r="144" customFormat="false" ht="13" hidden="false" customHeight="false" outlineLevel="0" collapsed="false">
      <c r="A144" s="1" t="n">
        <v>6.31104</v>
      </c>
      <c r="B144" s="1" t="n">
        <v>-29.88434</v>
      </c>
      <c r="C144" s="1" t="n">
        <v>0.06531</v>
      </c>
      <c r="D144" s="1" t="n">
        <v>0.2196</v>
      </c>
      <c r="E144" s="1" t="n">
        <v>321.581656050955</v>
      </c>
      <c r="F144" s="1" t="n">
        <v>0.00219359231620487</v>
      </c>
      <c r="G144" s="1" t="n">
        <v>322.287849367643</v>
      </c>
      <c r="H144" s="1" t="n">
        <f aca="false">D144/100</f>
        <v>0.002196</v>
      </c>
    </row>
    <row r="145" customFormat="false" ht="13" hidden="false" customHeight="false" outlineLevel="0" collapsed="false">
      <c r="A145" s="1" t="n">
        <v>6.3446</v>
      </c>
      <c r="B145" s="1" t="n">
        <v>-29.88129</v>
      </c>
      <c r="C145" s="1" t="n">
        <v>0.06551</v>
      </c>
      <c r="D145" s="1" t="n">
        <v>0.2216</v>
      </c>
      <c r="E145" s="1" t="n">
        <v>323.291719745223</v>
      </c>
      <c r="F145" s="1" t="n">
        <v>0.00221354829331993</v>
      </c>
      <c r="G145" s="1" t="n">
        <v>324.008134196178</v>
      </c>
      <c r="H145" s="1" t="n">
        <f aca="false">D145/100</f>
        <v>0.002216</v>
      </c>
    </row>
    <row r="146" customFormat="false" ht="13" hidden="false" customHeight="false" outlineLevel="0" collapsed="false">
      <c r="A146" s="1" t="n">
        <v>6.39343</v>
      </c>
      <c r="B146" s="1" t="n">
        <v>-29.88281</v>
      </c>
      <c r="C146" s="1" t="n">
        <v>0.06531</v>
      </c>
      <c r="D146" s="1" t="n">
        <v>0.2196</v>
      </c>
      <c r="E146" s="1" t="n">
        <v>325.779872611465</v>
      </c>
      <c r="F146" s="1" t="n">
        <v>0.00219359231620487</v>
      </c>
      <c r="G146" s="1" t="n">
        <v>326.49528521172</v>
      </c>
      <c r="H146" s="1" t="n">
        <f aca="false">D146/100</f>
        <v>0.002196</v>
      </c>
    </row>
    <row r="147" customFormat="false" ht="13" hidden="false" customHeight="false" outlineLevel="0" collapsed="false">
      <c r="A147" s="1" t="n">
        <v>6.39954</v>
      </c>
      <c r="B147" s="1" t="n">
        <v>-29.88434</v>
      </c>
      <c r="C147" s="1" t="n">
        <v>0.06531</v>
      </c>
      <c r="D147" s="1" t="n">
        <v>0.2196</v>
      </c>
      <c r="E147" s="1" t="n">
        <v>326.091210191083</v>
      </c>
      <c r="F147" s="1" t="n">
        <v>0.00219359231620487</v>
      </c>
      <c r="G147" s="1" t="n">
        <v>326.807306488662</v>
      </c>
      <c r="H147" s="1" t="n">
        <f aca="false">D147/100</f>
        <v>0.002196</v>
      </c>
    </row>
    <row r="148" customFormat="false" ht="13" hidden="false" customHeight="false" outlineLevel="0" collapsed="false">
      <c r="A148" s="1" t="n">
        <v>6.44531</v>
      </c>
      <c r="B148" s="1" t="n">
        <v>-29.88129</v>
      </c>
      <c r="C148" s="1" t="n">
        <v>0.06551</v>
      </c>
      <c r="D148" s="1" t="n">
        <v>0.2216</v>
      </c>
      <c r="E148" s="1" t="n">
        <v>328.423439490446</v>
      </c>
      <c r="F148" s="1" t="n">
        <v>0.00221354829331993</v>
      </c>
      <c r="G148" s="1" t="n">
        <v>329.151225832357</v>
      </c>
      <c r="H148" s="1" t="n">
        <f aca="false">D148/100</f>
        <v>0.002216</v>
      </c>
    </row>
    <row r="149" customFormat="false" ht="13" hidden="false" customHeight="false" outlineLevel="0" collapsed="false">
      <c r="A149" s="1" t="n">
        <v>6.45752</v>
      </c>
      <c r="B149" s="1" t="n">
        <v>-29.88281</v>
      </c>
      <c r="C149" s="1" t="n">
        <v>0.06589</v>
      </c>
      <c r="D149" s="1" t="n">
        <v>0.2254</v>
      </c>
      <c r="E149" s="1" t="n">
        <v>329.045605095541</v>
      </c>
      <c r="F149" s="1" t="n">
        <v>0.0022514635527197</v>
      </c>
      <c r="G149" s="1" t="n">
        <v>329.787273889427</v>
      </c>
      <c r="H149" s="1" t="n">
        <f aca="false">D149/100</f>
        <v>0.002254</v>
      </c>
    </row>
    <row r="150" customFormat="false" ht="13" hidden="false" customHeight="false" outlineLevel="0" collapsed="false">
      <c r="A150" s="1" t="n">
        <v>6.49719</v>
      </c>
      <c r="B150" s="1" t="n">
        <v>-29.88281</v>
      </c>
      <c r="C150" s="1" t="n">
        <v>0.0657</v>
      </c>
      <c r="D150" s="1" t="n">
        <v>0.2235</v>
      </c>
      <c r="E150" s="1" t="n">
        <v>331.067006369427</v>
      </c>
      <c r="F150" s="1" t="n">
        <v>0.00223250610271568</v>
      </c>
      <c r="G150" s="1" t="n">
        <v>331.806941128662</v>
      </c>
      <c r="H150" s="1" t="n">
        <f aca="false">D150/100</f>
        <v>0.002235</v>
      </c>
    </row>
    <row r="151" customFormat="false" ht="13" hidden="false" customHeight="false" outlineLevel="0" collapsed="false">
      <c r="A151" s="1" t="n">
        <v>6.604</v>
      </c>
      <c r="B151" s="1" t="n">
        <v>-29.88586</v>
      </c>
      <c r="C151" s="1" t="n">
        <v>0.06648</v>
      </c>
      <c r="D151" s="1" t="n">
        <v>0.2313</v>
      </c>
      <c r="E151" s="1" t="n">
        <v>336.509554140127</v>
      </c>
      <c r="F151" s="1" t="n">
        <v>0.00231032913318378</v>
      </c>
      <c r="G151" s="1" t="n">
        <v>337.287900738854</v>
      </c>
      <c r="H151" s="1" t="n">
        <f aca="false">D151/100</f>
        <v>0.002313</v>
      </c>
    </row>
    <row r="152" customFormat="false" ht="13" hidden="false" customHeight="false" outlineLevel="0" collapsed="false">
      <c r="A152" s="1" t="n">
        <v>6.64978</v>
      </c>
      <c r="B152" s="1" t="n">
        <v>-29.86908</v>
      </c>
      <c r="C152" s="1" t="n">
        <v>0.06687</v>
      </c>
      <c r="D152" s="1" t="n">
        <v>0.2352</v>
      </c>
      <c r="E152" s="1" t="n">
        <v>338.842292993631</v>
      </c>
      <c r="F152" s="1" t="n">
        <v>0.00234923837737652</v>
      </c>
      <c r="G152" s="1" t="n">
        <v>339.639250066752</v>
      </c>
      <c r="H152" s="1" t="n">
        <f aca="false">D152/100</f>
        <v>0.002352</v>
      </c>
    </row>
    <row r="153" customFormat="false" ht="13" hidden="false" customHeight="false" outlineLevel="0" collapsed="false">
      <c r="A153" s="1" t="n">
        <v>6.63452</v>
      </c>
      <c r="B153" s="1" t="n">
        <v>-29.88586</v>
      </c>
      <c r="C153" s="1" t="n">
        <v>0.06648</v>
      </c>
      <c r="D153" s="1" t="n">
        <v>0.2313</v>
      </c>
      <c r="E153" s="1" t="n">
        <v>338.064713375796</v>
      </c>
      <c r="F153" s="1" t="n">
        <v>0.00231032913318378</v>
      </c>
      <c r="G153" s="1" t="n">
        <v>338.846657057834</v>
      </c>
      <c r="H153" s="1" t="n">
        <f aca="false">D153/100</f>
        <v>0.002313</v>
      </c>
    </row>
    <row r="154" customFormat="false" ht="13" hidden="false" customHeight="false" outlineLevel="0" collapsed="false">
      <c r="A154" s="1" t="n">
        <v>6.67419</v>
      </c>
      <c r="B154" s="1" t="n">
        <v>-29.88586</v>
      </c>
      <c r="C154" s="1" t="n">
        <v>0.06667</v>
      </c>
      <c r="D154" s="1" t="n">
        <v>0.2332</v>
      </c>
      <c r="E154" s="1" t="n">
        <v>340.086114649681</v>
      </c>
      <c r="F154" s="1" t="n">
        <v>0.00232928510793299</v>
      </c>
      <c r="G154" s="1" t="n">
        <v>340.879195469045</v>
      </c>
      <c r="H154" s="1" t="n">
        <f aca="false">D154/100</f>
        <v>0.002332</v>
      </c>
    </row>
    <row r="155" customFormat="false" ht="13" hidden="false" customHeight="false" outlineLevel="0" collapsed="false">
      <c r="A155" s="1" t="n">
        <v>6.65588</v>
      </c>
      <c r="B155" s="1" t="n">
        <v>-29.87671</v>
      </c>
      <c r="C155" s="1" t="n">
        <v>0.06667</v>
      </c>
      <c r="D155" s="1" t="n">
        <v>0.2332</v>
      </c>
      <c r="E155" s="1" t="n">
        <v>339.153121019108</v>
      </c>
      <c r="F155" s="1" t="n">
        <v>0.00232928510793299</v>
      </c>
      <c r="G155" s="1" t="n">
        <v>339.944026097325</v>
      </c>
      <c r="H155" s="1" t="n">
        <f aca="false">D155/100</f>
        <v>0.002332</v>
      </c>
    </row>
    <row r="156" customFormat="false" ht="13" hidden="false" customHeight="false" outlineLevel="0" collapsed="false">
      <c r="A156" s="1" t="n">
        <v>6.70776</v>
      </c>
      <c r="B156" s="1" t="n">
        <v>-29.86908</v>
      </c>
      <c r="C156" s="1" t="n">
        <v>0.06687</v>
      </c>
      <c r="D156" s="1" t="n">
        <v>0.2352</v>
      </c>
      <c r="E156" s="1" t="n">
        <v>341.796687898089</v>
      </c>
      <c r="F156" s="1" t="n">
        <v>0.00234923837737652</v>
      </c>
      <c r="G156" s="1" t="n">
        <v>342.600593708025</v>
      </c>
      <c r="H156" s="1" t="n">
        <f aca="false">D156/100</f>
        <v>0.002352</v>
      </c>
    </row>
    <row r="157" customFormat="false" ht="13" hidden="false" customHeight="false" outlineLevel="0" collapsed="false">
      <c r="A157" s="1" t="n">
        <v>6.67725</v>
      </c>
      <c r="B157" s="1" t="n">
        <v>-29.87671</v>
      </c>
      <c r="C157" s="1" t="n">
        <v>0.06745</v>
      </c>
      <c r="D157" s="1" t="n">
        <v>0.241</v>
      </c>
      <c r="E157" s="1" t="n">
        <v>340.242038216561</v>
      </c>
      <c r="F157" s="1" t="n">
        <v>0.00240710060742308</v>
      </c>
      <c r="G157" s="1" t="n">
        <v>341.062021528662</v>
      </c>
      <c r="H157" s="1" t="n">
        <f aca="false">D157/100</f>
        <v>0.00241</v>
      </c>
    </row>
    <row r="158" customFormat="false" ht="13" hidden="false" customHeight="false" outlineLevel="0" collapsed="false">
      <c r="A158" s="1" t="n">
        <v>6.70776</v>
      </c>
      <c r="B158" s="1" t="n">
        <v>-29.87213</v>
      </c>
      <c r="C158" s="1" t="n">
        <v>0.06745</v>
      </c>
      <c r="D158" s="1" t="n">
        <v>0.241</v>
      </c>
      <c r="E158" s="1" t="n">
        <v>341.796687898089</v>
      </c>
      <c r="F158" s="1" t="n">
        <v>0.00240710060742308</v>
      </c>
      <c r="G158" s="1" t="n">
        <v>342.620417915924</v>
      </c>
      <c r="H158" s="1" t="n">
        <f aca="false">D158/100</f>
        <v>0.00241</v>
      </c>
    </row>
    <row r="159" customFormat="false" ht="13" hidden="false" customHeight="false" outlineLevel="0" collapsed="false">
      <c r="A159" s="1" t="n">
        <v>6.73523</v>
      </c>
      <c r="B159" s="1" t="n">
        <v>-29.86755</v>
      </c>
      <c r="C159" s="1" t="n">
        <v>0.06706</v>
      </c>
      <c r="D159" s="1" t="n">
        <v>0.2371</v>
      </c>
      <c r="E159" s="1" t="n">
        <v>343.196433121019</v>
      </c>
      <c r="F159" s="1" t="n">
        <v>0.00236819361458442</v>
      </c>
      <c r="G159" s="1" t="n">
        <v>344.010151863949</v>
      </c>
      <c r="H159" s="1" t="n">
        <f aca="false">D159/100</f>
        <v>0.002371</v>
      </c>
    </row>
    <row r="160" customFormat="false" ht="13" hidden="false" customHeight="false" outlineLevel="0" collapsed="false">
      <c r="A160" s="1" t="n">
        <v>6.7627</v>
      </c>
      <c r="B160" s="1" t="n">
        <v>-29.86908</v>
      </c>
      <c r="C160" s="1" t="n">
        <v>0.06745</v>
      </c>
      <c r="D160" s="1" t="n">
        <v>0.241</v>
      </c>
      <c r="E160" s="1" t="n">
        <v>344.596178343949</v>
      </c>
      <c r="F160" s="1" t="n">
        <v>0.00240710060742308</v>
      </c>
      <c r="G160" s="1" t="n">
        <v>345.426655133758</v>
      </c>
      <c r="H160" s="1" t="n">
        <f aca="false">D160/100</f>
        <v>0.00241</v>
      </c>
    </row>
    <row r="161" customFormat="false" ht="13" hidden="false" customHeight="false" outlineLevel="0" collapsed="false">
      <c r="A161" s="1" t="n">
        <v>7.0282</v>
      </c>
      <c r="B161" s="1" t="n">
        <v>-29.86755</v>
      </c>
      <c r="C161" s="1" t="n">
        <v>0.06823</v>
      </c>
      <c r="D161" s="1" t="n">
        <v>0.2488</v>
      </c>
      <c r="E161" s="1" t="n">
        <v>358.124840764331</v>
      </c>
      <c r="F161" s="1" t="n">
        <v>0.00248491005213236</v>
      </c>
      <c r="G161" s="1" t="n">
        <v>359.015855368153</v>
      </c>
      <c r="H161" s="1" t="n">
        <f aca="false">D161/100</f>
        <v>0.002488</v>
      </c>
    </row>
    <row r="162" customFormat="false" ht="13" hidden="false" customHeight="false" outlineLevel="0" collapsed="false">
      <c r="A162" s="1" t="n">
        <v>7.06482</v>
      </c>
      <c r="B162" s="1" t="n">
        <v>-29.86755</v>
      </c>
      <c r="C162" s="1" t="n">
        <v>0.06862</v>
      </c>
      <c r="D162" s="1" t="n">
        <v>0.2527</v>
      </c>
      <c r="E162" s="1" t="n">
        <v>359.990828025478</v>
      </c>
      <c r="F162" s="1" t="n">
        <v>0.00252381250423852</v>
      </c>
      <c r="G162" s="1" t="n">
        <v>360.900524847898</v>
      </c>
      <c r="H162" s="1" t="n">
        <f aca="false">D162/100</f>
        <v>0.002527</v>
      </c>
    </row>
    <row r="163" customFormat="false" ht="13" hidden="false" customHeight="false" outlineLevel="0" collapsed="false">
      <c r="A163" s="1" t="n">
        <v>7.05872</v>
      </c>
      <c r="B163" s="1" t="n">
        <v>-29.86603</v>
      </c>
      <c r="C163" s="1" t="n">
        <v>0.06842</v>
      </c>
      <c r="D163" s="1" t="n">
        <v>0.2507</v>
      </c>
      <c r="E163" s="1" t="n">
        <v>359.68</v>
      </c>
      <c r="F163" s="1" t="n">
        <v>0.00250386271785029</v>
      </c>
      <c r="G163" s="1" t="n">
        <v>360.58171776</v>
      </c>
      <c r="H163" s="1" t="n">
        <f aca="false">D163/100</f>
        <v>0.002507</v>
      </c>
    </row>
    <row r="164" customFormat="false" ht="13" hidden="false" customHeight="false" outlineLevel="0" collapsed="false">
      <c r="A164" s="1" t="n">
        <v>7.10754</v>
      </c>
      <c r="B164" s="1" t="n">
        <v>-29.86755</v>
      </c>
      <c r="C164" s="1" t="n">
        <v>0.06881</v>
      </c>
      <c r="D164" s="1" t="n">
        <v>0.2546</v>
      </c>
      <c r="E164" s="1" t="n">
        <v>362.167643312102</v>
      </c>
      <c r="F164" s="1" t="n">
        <v>0.00254276443267261</v>
      </c>
      <c r="G164" s="1" t="n">
        <v>363.089722131974</v>
      </c>
      <c r="H164" s="1" t="n">
        <f aca="false">D164/100</f>
        <v>0.002546</v>
      </c>
    </row>
    <row r="165" customFormat="false" ht="13" hidden="false" customHeight="false" outlineLevel="0" collapsed="false">
      <c r="A165" s="1" t="n">
        <v>7.13501</v>
      </c>
      <c r="B165" s="1" t="n">
        <v>-29.86908</v>
      </c>
      <c r="C165" s="1" t="n">
        <v>0.069</v>
      </c>
      <c r="D165" s="1" t="n">
        <v>0.2565</v>
      </c>
      <c r="E165" s="1" t="n">
        <v>363.567388535032</v>
      </c>
      <c r="F165" s="1" t="n">
        <v>0.00256171600193791</v>
      </c>
      <c r="G165" s="1" t="n">
        <v>364.499938886624</v>
      </c>
      <c r="H165" s="1" t="n">
        <f aca="false">D165/100</f>
        <v>0.002565</v>
      </c>
    </row>
    <row r="166" customFormat="false" ht="13" hidden="false" customHeight="false" outlineLevel="0" collapsed="false">
      <c r="A166" s="1" t="n">
        <v>7.17773</v>
      </c>
      <c r="B166" s="1" t="n">
        <v>-29.86603</v>
      </c>
      <c r="C166" s="1" t="n">
        <v>0.06959</v>
      </c>
      <c r="D166" s="1" t="n">
        <v>0.2624</v>
      </c>
      <c r="E166" s="1" t="n">
        <v>365.744203821656</v>
      </c>
      <c r="F166" s="1" t="n">
        <v>0.00262056332258156</v>
      </c>
      <c r="G166" s="1" t="n">
        <v>366.703916612484</v>
      </c>
      <c r="H166" s="1" t="n">
        <f aca="false">D166/100</f>
        <v>0.002624</v>
      </c>
    </row>
    <row r="167" customFormat="false" ht="13" hidden="false" customHeight="false" outlineLevel="0" collapsed="false">
      <c r="A167" s="1" t="n">
        <v>7.22351</v>
      </c>
      <c r="B167" s="1" t="n">
        <v>-29.85992</v>
      </c>
      <c r="C167" s="1" t="n">
        <v>0.06939</v>
      </c>
      <c r="D167" s="1" t="n">
        <v>0.2604</v>
      </c>
      <c r="E167" s="1" t="n">
        <v>368.076942675159</v>
      </c>
      <c r="F167" s="1" t="n">
        <v>0.00260061546627737</v>
      </c>
      <c r="G167" s="1" t="n">
        <v>369.035415033885</v>
      </c>
      <c r="H167" s="1" t="n">
        <f aca="false">D167/100</f>
        <v>0.002604</v>
      </c>
    </row>
    <row r="168" customFormat="false" ht="13" hidden="false" customHeight="false" outlineLevel="0" collapsed="false">
      <c r="A168" s="1" t="n">
        <v>7.21436</v>
      </c>
      <c r="B168" s="1" t="n">
        <v>-29.87061</v>
      </c>
      <c r="C168" s="1" t="n">
        <v>0.06959</v>
      </c>
      <c r="D168" s="1" t="n">
        <v>0.2624</v>
      </c>
      <c r="E168" s="1" t="n">
        <v>367.610700636943</v>
      </c>
      <c r="F168" s="1" t="n">
        <v>0.00262056332258156</v>
      </c>
      <c r="G168" s="1" t="n">
        <v>368.575311115414</v>
      </c>
      <c r="H168" s="1" t="n">
        <f aca="false">D168/100</f>
        <v>0.002624</v>
      </c>
    </row>
    <row r="169" customFormat="false" ht="13" hidden="false" customHeight="false" outlineLevel="0" collapsed="false">
      <c r="A169" s="1" t="n">
        <v>7.26318</v>
      </c>
      <c r="B169" s="1" t="n">
        <v>-29.8645</v>
      </c>
      <c r="C169" s="1" t="n">
        <v>0.06959</v>
      </c>
      <c r="D169" s="1" t="n">
        <v>0.2624</v>
      </c>
      <c r="E169" s="1" t="n">
        <v>370.098343949045</v>
      </c>
      <c r="F169" s="1" t="n">
        <v>0.00262056332258156</v>
      </c>
      <c r="G169" s="1" t="n">
        <v>371.069482003567</v>
      </c>
      <c r="H169" s="1" t="n">
        <f aca="false">D169/100</f>
        <v>0.002624</v>
      </c>
    </row>
    <row r="170" customFormat="false" ht="13" hidden="false" customHeight="false" outlineLevel="0" collapsed="false">
      <c r="A170" s="1" t="n">
        <v>7.2937</v>
      </c>
      <c r="B170" s="1" t="n">
        <v>-29.85992</v>
      </c>
      <c r="C170" s="1" t="n">
        <v>0.07017</v>
      </c>
      <c r="D170" s="1" t="n">
        <v>0.2682</v>
      </c>
      <c r="E170" s="1" t="n">
        <v>371.653503184713</v>
      </c>
      <c r="F170" s="1" t="n">
        <v>0.00267840985574536</v>
      </c>
      <c r="G170" s="1" t="n">
        <v>372.650277880255</v>
      </c>
      <c r="H170" s="1" t="n">
        <f aca="false">D170/100</f>
        <v>0.002682</v>
      </c>
    </row>
    <row r="171" customFormat="false" ht="13" hidden="false" customHeight="false" outlineLevel="0" collapsed="false">
      <c r="A171" s="1" t="n">
        <v>7.39441</v>
      </c>
      <c r="B171" s="1" t="n">
        <v>-29.85992</v>
      </c>
      <c r="C171" s="1" t="n">
        <v>0.06978</v>
      </c>
      <c r="D171" s="1" t="n">
        <v>0.2643</v>
      </c>
      <c r="E171" s="1" t="n">
        <v>376.785222929936</v>
      </c>
      <c r="F171" s="1" t="n">
        <v>0.00263951341750713</v>
      </c>
      <c r="G171" s="1" t="n">
        <v>377.78106627414</v>
      </c>
      <c r="H171" s="1" t="n">
        <f aca="false">D171/100</f>
        <v>0.002643</v>
      </c>
    </row>
    <row r="172" customFormat="false" ht="13" hidden="false" customHeight="false" outlineLevel="0" collapsed="false">
      <c r="A172" s="1" t="n">
        <v>7.43713</v>
      </c>
      <c r="B172" s="1" t="n">
        <v>-29.8645</v>
      </c>
      <c r="C172" s="1" t="n">
        <v>0.07037</v>
      </c>
      <c r="D172" s="1" t="n">
        <v>0.2702</v>
      </c>
      <c r="E172" s="1" t="n">
        <v>378.96203821656</v>
      </c>
      <c r="F172" s="1" t="n">
        <v>0.00269835616029409</v>
      </c>
      <c r="G172" s="1" t="n">
        <v>379.985993643822</v>
      </c>
      <c r="H172" s="1" t="n">
        <f aca="false">D172/100</f>
        <v>0.002702</v>
      </c>
    </row>
    <row r="173" customFormat="false" ht="13" hidden="false" customHeight="false" outlineLevel="0" collapsed="false">
      <c r="A173" s="1" t="n">
        <v>7.44934</v>
      </c>
      <c r="B173" s="1" t="n">
        <v>-29.85992</v>
      </c>
      <c r="C173" s="1" t="n">
        <v>0.07037</v>
      </c>
      <c r="D173" s="1" t="n">
        <v>0.2702</v>
      </c>
      <c r="E173" s="1" t="n">
        <v>379.584203821656</v>
      </c>
      <c r="F173" s="1" t="n">
        <v>0.00269835616029409</v>
      </c>
      <c r="G173" s="1" t="n">
        <v>380.609840340382</v>
      </c>
      <c r="H173" s="1" t="n">
        <f aca="false">D173/100</f>
        <v>0.002702</v>
      </c>
    </row>
    <row r="174" customFormat="false" ht="13" hidden="false" customHeight="false" outlineLevel="0" collapsed="false">
      <c r="A174" s="1" t="n">
        <v>7.46765</v>
      </c>
      <c r="B174" s="1" t="n">
        <v>-29.86298</v>
      </c>
      <c r="C174" s="1" t="n">
        <v>0.07037</v>
      </c>
      <c r="D174" s="1" t="n">
        <v>0.2702</v>
      </c>
      <c r="E174" s="1" t="n">
        <v>380.517197452229</v>
      </c>
      <c r="F174" s="1" t="n">
        <v>0.00269835616029409</v>
      </c>
      <c r="G174" s="1" t="n">
        <v>381.545354919745</v>
      </c>
      <c r="H174" s="1" t="n">
        <f aca="false">D174/100</f>
        <v>0.002702</v>
      </c>
    </row>
    <row r="175" customFormat="false" ht="13" hidden="false" customHeight="false" outlineLevel="0" collapsed="false">
      <c r="A175" s="1" t="n">
        <v>7.50732</v>
      </c>
      <c r="B175" s="1" t="n">
        <v>-29.85992</v>
      </c>
      <c r="C175" s="1" t="n">
        <v>0.07037</v>
      </c>
      <c r="D175" s="1" t="n">
        <v>0.2702</v>
      </c>
      <c r="E175" s="1" t="n">
        <v>382.538598726115</v>
      </c>
      <c r="F175" s="1" t="n">
        <v>0.00269835616029409</v>
      </c>
      <c r="G175" s="1" t="n">
        <v>383.572218019873</v>
      </c>
      <c r="H175" s="1" t="n">
        <f aca="false">D175/100</f>
        <v>0.002702</v>
      </c>
    </row>
    <row r="176" customFormat="false" ht="13" hidden="false" customHeight="false" outlineLevel="0" collapsed="false">
      <c r="A176" s="1" t="n">
        <v>7.52258</v>
      </c>
      <c r="B176" s="1" t="n">
        <v>-29.86298</v>
      </c>
      <c r="C176" s="1" t="n">
        <v>0.07114</v>
      </c>
      <c r="D176" s="1" t="n">
        <v>0.2779</v>
      </c>
      <c r="E176" s="1" t="n">
        <v>383.316178343949</v>
      </c>
      <c r="F176" s="1" t="n">
        <v>0.00277514571854764</v>
      </c>
      <c r="G176" s="1" t="n">
        <v>384.381414003567</v>
      </c>
      <c r="H176" s="1" t="n">
        <f aca="false">D176/100</f>
        <v>0.002779</v>
      </c>
    </row>
    <row r="177" customFormat="false" ht="13" hidden="false" customHeight="false" outlineLevel="0" collapsed="false">
      <c r="A177" s="1" t="n">
        <v>7.51648</v>
      </c>
      <c r="B177" s="1" t="n">
        <v>-29.85687</v>
      </c>
      <c r="C177" s="1" t="n">
        <v>0.07095</v>
      </c>
      <c r="D177" s="1" t="n">
        <v>0.276</v>
      </c>
      <c r="E177" s="1" t="n">
        <v>383.005350318471</v>
      </c>
      <c r="F177" s="1" t="n">
        <v>0.0027561981937171</v>
      </c>
      <c r="G177" s="1" t="n">
        <v>384.06244508535</v>
      </c>
      <c r="H177" s="1" t="n">
        <f aca="false">D177/100</f>
        <v>0.00276</v>
      </c>
    </row>
    <row r="178" customFormat="false" ht="13" hidden="false" customHeight="false" outlineLevel="0" collapsed="false">
      <c r="A178" s="1" t="n">
        <v>7.54089</v>
      </c>
      <c r="B178" s="1" t="n">
        <v>-29.85229</v>
      </c>
      <c r="C178" s="1" t="n">
        <v>0.07095</v>
      </c>
      <c r="D178" s="1" t="n">
        <v>0.276</v>
      </c>
      <c r="E178" s="1" t="n">
        <v>384.249171974522</v>
      </c>
      <c r="F178" s="1" t="n">
        <v>0.0027561981937171</v>
      </c>
      <c r="G178" s="1" t="n">
        <v>385.309699689172</v>
      </c>
      <c r="H178" s="1" t="n">
        <f aca="false">D178/100</f>
        <v>0.00276</v>
      </c>
    </row>
    <row r="179" customFormat="false" ht="13" hidden="false" customHeight="false" outlineLevel="0" collapsed="false">
      <c r="A179" s="1" t="n">
        <v>7.57141</v>
      </c>
      <c r="B179" s="1" t="n">
        <v>-29.85382</v>
      </c>
      <c r="C179" s="1" t="n">
        <v>0.07114</v>
      </c>
      <c r="D179" s="1" t="n">
        <v>0.2779</v>
      </c>
      <c r="E179" s="1" t="n">
        <v>385.804331210191</v>
      </c>
      <c r="F179" s="1" t="n">
        <v>0.00277514571854764</v>
      </c>
      <c r="G179" s="1" t="n">
        <v>386.876481446624</v>
      </c>
      <c r="H179" s="1" t="n">
        <f aca="false">D179/100</f>
        <v>0.002779</v>
      </c>
    </row>
    <row r="180" customFormat="false" ht="13" hidden="false" customHeight="false" outlineLevel="0" collapsed="false">
      <c r="A180" s="1" t="n">
        <v>7.60803</v>
      </c>
      <c r="B180" s="1" t="n">
        <v>-29.85992</v>
      </c>
      <c r="C180" s="1" t="n">
        <v>0.07134</v>
      </c>
      <c r="D180" s="1" t="n">
        <v>0.2799</v>
      </c>
      <c r="E180" s="1" t="n">
        <v>387.670318471338</v>
      </c>
      <c r="F180" s="1" t="n">
        <v>0.00279509009368595</v>
      </c>
      <c r="G180" s="1" t="n">
        <v>388.755407692739</v>
      </c>
      <c r="H180" s="1" t="n">
        <f aca="false">D180/100</f>
        <v>0.002799</v>
      </c>
    </row>
    <row r="181" customFormat="false" ht="13" hidden="false" customHeight="false" outlineLevel="0" collapsed="false">
      <c r="A181" s="1" t="n">
        <v>7.77588</v>
      </c>
      <c r="B181" s="1" t="n">
        <v>-29.85382</v>
      </c>
      <c r="C181" s="1" t="n">
        <v>0.07231</v>
      </c>
      <c r="D181" s="1" t="n">
        <v>0.2896</v>
      </c>
      <c r="E181" s="1" t="n">
        <v>396.223184713376</v>
      </c>
      <c r="F181" s="1" t="n">
        <v>0.00289181467052903</v>
      </c>
      <c r="G181" s="1" t="n">
        <v>397.370647056306</v>
      </c>
      <c r="H181" s="1" t="n">
        <f aca="false">D181/100</f>
        <v>0.002896</v>
      </c>
    </row>
    <row r="182" customFormat="false" ht="13" hidden="false" customHeight="false" outlineLevel="0" collapsed="false">
      <c r="A182" s="1" t="n">
        <v>7.8125</v>
      </c>
      <c r="B182" s="1" t="n">
        <v>-29.85535</v>
      </c>
      <c r="C182" s="1" t="n">
        <v>0.0725</v>
      </c>
      <c r="D182" s="1" t="n">
        <v>0.2915</v>
      </c>
      <c r="E182" s="1" t="n">
        <v>398.089171974522</v>
      </c>
      <c r="F182" s="1" t="n">
        <v>0.00291075962596158</v>
      </c>
      <c r="G182" s="1" t="n">
        <v>399.249601910828</v>
      </c>
      <c r="H182" s="1" t="n">
        <f aca="false">D182/100</f>
        <v>0.002915</v>
      </c>
    </row>
    <row r="183" customFormat="false" ht="13" hidden="false" customHeight="false" outlineLevel="0" collapsed="false">
      <c r="A183" s="1" t="n">
        <v>7.8186</v>
      </c>
      <c r="B183" s="1" t="n">
        <v>-29.85077</v>
      </c>
      <c r="C183" s="1" t="n">
        <v>0.07192</v>
      </c>
      <c r="D183" s="1" t="n">
        <v>0.2857</v>
      </c>
      <c r="E183" s="1" t="n">
        <v>398.4</v>
      </c>
      <c r="F183" s="1" t="n">
        <v>0.00285292653225396</v>
      </c>
      <c r="G183" s="1" t="n">
        <v>399.5382288</v>
      </c>
      <c r="H183" s="1" t="n">
        <f aca="false">D183/100</f>
        <v>0.002857</v>
      </c>
    </row>
    <row r="184" customFormat="false" ht="13" hidden="false" customHeight="false" outlineLevel="0" collapsed="false">
      <c r="A184" s="1" t="n">
        <v>7.84912</v>
      </c>
      <c r="B184" s="1" t="n">
        <v>-29.85229</v>
      </c>
      <c r="C184" s="1" t="n">
        <v>0.07289</v>
      </c>
      <c r="D184" s="1" t="n">
        <v>0.2954</v>
      </c>
      <c r="E184" s="1" t="n">
        <v>399.955159235669</v>
      </c>
      <c r="F184" s="1" t="n">
        <v>0.00294964551532406</v>
      </c>
      <c r="G184" s="1" t="n">
        <v>401.136626776051</v>
      </c>
      <c r="H184" s="1" t="n">
        <f aca="false">D184/100</f>
        <v>0.002954</v>
      </c>
    </row>
    <row r="185" customFormat="false" ht="13" hidden="false" customHeight="false" outlineLevel="0" collapsed="false">
      <c r="A185" s="1" t="n">
        <v>7.91016</v>
      </c>
      <c r="B185" s="1" t="n">
        <v>-29.85229</v>
      </c>
      <c r="C185" s="1" t="n">
        <v>0.0727</v>
      </c>
      <c r="D185" s="1" t="n">
        <v>0.2935</v>
      </c>
      <c r="E185" s="1" t="n">
        <v>403.065477707006</v>
      </c>
      <c r="F185" s="1" t="n">
        <v>0.0029307012965756</v>
      </c>
      <c r="G185" s="1" t="n">
        <v>404.248474884076</v>
      </c>
      <c r="H185" s="1" t="n">
        <f aca="false">D185/100</f>
        <v>0.002935</v>
      </c>
    </row>
    <row r="186" customFormat="false" ht="13" hidden="false" customHeight="false" outlineLevel="0" collapsed="false">
      <c r="A186" s="1" t="n">
        <v>7.93762</v>
      </c>
      <c r="B186" s="1" t="n">
        <v>-29.84772</v>
      </c>
      <c r="C186" s="1" t="n">
        <v>0.07309</v>
      </c>
      <c r="D186" s="1" t="n">
        <v>0.2974</v>
      </c>
      <c r="E186" s="1" t="n">
        <v>404.464713375796</v>
      </c>
      <c r="F186" s="1" t="n">
        <v>0.00296958641051151</v>
      </c>
      <c r="G186" s="1" t="n">
        <v>405.667591433376</v>
      </c>
      <c r="H186" s="1" t="n">
        <f aca="false">D186/100</f>
        <v>0.002974</v>
      </c>
    </row>
    <row r="187" customFormat="false" ht="13" hidden="false" customHeight="false" outlineLevel="0" collapsed="false">
      <c r="A187" s="1" t="n">
        <v>7.96814</v>
      </c>
      <c r="B187" s="1" t="n">
        <v>-29.85077</v>
      </c>
      <c r="C187" s="1" t="n">
        <v>0.07309</v>
      </c>
      <c r="D187" s="1" t="n">
        <v>0.2974</v>
      </c>
      <c r="E187" s="1" t="n">
        <v>406.019872611465</v>
      </c>
      <c r="F187" s="1" t="n">
        <v>0.00296958641051151</v>
      </c>
      <c r="G187" s="1" t="n">
        <v>407.227375712612</v>
      </c>
      <c r="H187" s="1" t="n">
        <f aca="false">D187/100</f>
        <v>0.002974</v>
      </c>
    </row>
    <row r="188" customFormat="false" ht="13" hidden="false" customHeight="false" outlineLevel="0" collapsed="false">
      <c r="A188" s="1" t="n">
        <v>7.98035</v>
      </c>
      <c r="B188" s="1" t="n">
        <v>-29.84924</v>
      </c>
      <c r="C188" s="1" t="n">
        <v>0.07348</v>
      </c>
      <c r="D188" s="1" t="n">
        <v>0.3013</v>
      </c>
      <c r="E188" s="1" t="n">
        <v>406.642038216561</v>
      </c>
      <c r="F188" s="1" t="n">
        <v>0.00300847001245391</v>
      </c>
      <c r="G188" s="1" t="n">
        <v>407.867250677707</v>
      </c>
      <c r="H188" s="1" t="n">
        <f aca="false">D188/100</f>
        <v>0.003013</v>
      </c>
    </row>
    <row r="189" customFormat="false" ht="13" hidden="false" customHeight="false" outlineLevel="0" collapsed="false">
      <c r="A189" s="1" t="n">
        <v>7.99255</v>
      </c>
      <c r="B189" s="1" t="n">
        <v>-29.84619</v>
      </c>
      <c r="C189" s="1" t="n">
        <v>0.07309</v>
      </c>
      <c r="D189" s="1" t="n">
        <v>0.2974</v>
      </c>
      <c r="E189" s="1" t="n">
        <v>407.263694267516</v>
      </c>
      <c r="F189" s="1" t="n">
        <v>0.00296958641051151</v>
      </c>
      <c r="G189" s="1" t="n">
        <v>408.474896494268</v>
      </c>
      <c r="H189" s="1" t="n">
        <f aca="false">D189/100</f>
        <v>0.002974</v>
      </c>
    </row>
    <row r="190" customFormat="false" ht="13" hidden="false" customHeight="false" outlineLevel="0" collapsed="false">
      <c r="A190" s="1" t="n">
        <v>8.02002</v>
      </c>
      <c r="B190" s="1" t="n">
        <v>-29.84924</v>
      </c>
      <c r="C190" s="1" t="n">
        <v>0.07328</v>
      </c>
      <c r="D190" s="1" t="n">
        <v>0.2993</v>
      </c>
      <c r="E190" s="1" t="n">
        <v>408.663439490446</v>
      </c>
      <c r="F190" s="1" t="n">
        <v>0.00298852989263316</v>
      </c>
      <c r="G190" s="1" t="n">
        <v>409.886569164841</v>
      </c>
      <c r="H190" s="1" t="n">
        <f aca="false">D190/100</f>
        <v>0.002993</v>
      </c>
    </row>
    <row r="191" customFormat="false" ht="13" hidden="false" customHeight="false" outlineLevel="0" collapsed="false">
      <c r="A191" s="1" t="n">
        <v>8.14514</v>
      </c>
      <c r="B191" s="1" t="n">
        <v>-29.84619</v>
      </c>
      <c r="C191" s="1" t="n">
        <v>0.07348</v>
      </c>
      <c r="D191" s="1" t="n">
        <v>0.3013</v>
      </c>
      <c r="E191" s="1" t="n">
        <v>415.03898089172</v>
      </c>
      <c r="F191" s="1" t="n">
        <v>0.00300847001245391</v>
      </c>
      <c r="G191" s="1" t="n">
        <v>416.289493341146</v>
      </c>
      <c r="H191" s="1" t="n">
        <f aca="false">D191/100</f>
        <v>0.003013</v>
      </c>
    </row>
    <row r="192" customFormat="false" ht="13" hidden="false" customHeight="false" outlineLevel="0" collapsed="false">
      <c r="A192" s="1" t="n">
        <v>8.1604</v>
      </c>
      <c r="B192" s="1" t="n">
        <v>-29.84467</v>
      </c>
      <c r="C192" s="1" t="n">
        <v>0.07386</v>
      </c>
      <c r="D192" s="1" t="n">
        <v>0.3051</v>
      </c>
      <c r="E192" s="1" t="n">
        <v>415.816560509554</v>
      </c>
      <c r="F192" s="1" t="n">
        <v>0.00304635514473736</v>
      </c>
      <c r="G192" s="1" t="n">
        <v>417.085216835669</v>
      </c>
      <c r="H192" s="1" t="n">
        <f aca="false">D192/100</f>
        <v>0.003051</v>
      </c>
    </row>
    <row r="193" customFormat="false" ht="13" hidden="false" customHeight="false" outlineLevel="0" collapsed="false">
      <c r="A193" s="1" t="n">
        <v>8.20007</v>
      </c>
      <c r="B193" s="1" t="n">
        <v>-29.84924</v>
      </c>
      <c r="C193" s="1" t="n">
        <v>0.07464</v>
      </c>
      <c r="D193" s="1" t="n">
        <v>0.3129</v>
      </c>
      <c r="E193" s="1" t="n">
        <v>417.83796178344</v>
      </c>
      <c r="F193" s="1" t="n">
        <v>0.00312411486723417</v>
      </c>
      <c r="G193" s="1" t="n">
        <v>419.14537676586</v>
      </c>
      <c r="H193" s="1" t="n">
        <f aca="false">D193/100</f>
        <v>0.003129</v>
      </c>
    </row>
    <row r="194" customFormat="false" ht="13" hidden="false" customHeight="false" outlineLevel="0" collapsed="false">
      <c r="A194" s="1" t="n">
        <v>8.20313</v>
      </c>
      <c r="B194" s="1" t="n">
        <v>-29.84619</v>
      </c>
      <c r="C194" s="1" t="n">
        <v>0.07406</v>
      </c>
      <c r="D194" s="1" t="n">
        <v>0.3071</v>
      </c>
      <c r="E194" s="1" t="n">
        <v>417.993885350318</v>
      </c>
      <c r="F194" s="1" t="n">
        <v>0.00306629411156071</v>
      </c>
      <c r="G194" s="1" t="n">
        <v>419.277544572229</v>
      </c>
      <c r="H194" s="1" t="n">
        <f aca="false">D194/100</f>
        <v>0.003071</v>
      </c>
    </row>
    <row r="195" customFormat="false" ht="13" hidden="false" customHeight="false" outlineLevel="0" collapsed="false">
      <c r="A195" s="1" t="n">
        <v>8.21228</v>
      </c>
      <c r="B195" s="1" t="n">
        <v>-29.84924</v>
      </c>
      <c r="C195" s="1" t="n">
        <v>0.07445</v>
      </c>
      <c r="D195" s="1" t="n">
        <v>0.311</v>
      </c>
      <c r="E195" s="1" t="n">
        <v>418.460127388535</v>
      </c>
      <c r="F195" s="1" t="n">
        <v>0.00310517395341427</v>
      </c>
      <c r="G195" s="1" t="n">
        <v>419.761538384713</v>
      </c>
      <c r="H195" s="1" t="n">
        <f aca="false">D195/100</f>
        <v>0.00311</v>
      </c>
    </row>
    <row r="196" customFormat="false" ht="13" hidden="false" customHeight="false" outlineLevel="0" collapsed="false">
      <c r="A196" s="1" t="n">
        <v>8.22449</v>
      </c>
      <c r="B196" s="1" t="n">
        <v>-29.84772</v>
      </c>
      <c r="C196" s="1" t="n">
        <v>0.07445</v>
      </c>
      <c r="D196" s="1" t="n">
        <v>0.311</v>
      </c>
      <c r="E196" s="1" t="n">
        <v>419.082292993631</v>
      </c>
      <c r="F196" s="1" t="n">
        <v>0.00310517395341427</v>
      </c>
      <c r="G196" s="1" t="n">
        <v>420.385638924841</v>
      </c>
      <c r="H196" s="1" t="n">
        <f aca="false">D196/100</f>
        <v>0.00311</v>
      </c>
    </row>
    <row r="197" customFormat="false" ht="13" hidden="false" customHeight="false" outlineLevel="0" collapsed="false">
      <c r="A197" s="1" t="n">
        <v>8.21533</v>
      </c>
      <c r="B197" s="1" t="n">
        <v>-29.83856</v>
      </c>
      <c r="C197" s="1" t="n">
        <v>0.07464</v>
      </c>
      <c r="D197" s="1" t="n">
        <v>0.3129</v>
      </c>
      <c r="E197" s="1" t="n">
        <v>418.615541401274</v>
      </c>
      <c r="F197" s="1" t="n">
        <v>0.00312411486723417</v>
      </c>
      <c r="G197" s="1" t="n">
        <v>419.925389430319</v>
      </c>
      <c r="H197" s="1" t="n">
        <f aca="false">D197/100</f>
        <v>0.003129</v>
      </c>
    </row>
    <row r="198" customFormat="false" ht="13" hidden="false" customHeight="false" outlineLevel="0" collapsed="false">
      <c r="A198" s="1" t="n">
        <v>8.2428</v>
      </c>
      <c r="B198" s="1" t="n">
        <v>-29.84009</v>
      </c>
      <c r="C198" s="1" t="n">
        <v>0.07484</v>
      </c>
      <c r="D198" s="1" t="n">
        <v>0.3149</v>
      </c>
      <c r="E198" s="1" t="n">
        <v>420.015286624204</v>
      </c>
      <c r="F198" s="1" t="n">
        <v>0.00314405228368472</v>
      </c>
      <c r="G198" s="1" t="n">
        <v>421.337914761784</v>
      </c>
      <c r="H198" s="1" t="n">
        <f aca="false">D198/100</f>
        <v>0.003149</v>
      </c>
    </row>
    <row r="199" customFormat="false" ht="13" hidden="false" customHeight="false" outlineLevel="0" collapsed="false">
      <c r="A199" s="1" t="n">
        <v>8.27637</v>
      </c>
      <c r="B199" s="1" t="n">
        <v>-29.83856</v>
      </c>
      <c r="C199" s="1" t="n">
        <v>0.07522</v>
      </c>
      <c r="D199" s="1" t="n">
        <v>0.3187</v>
      </c>
      <c r="E199" s="1" t="n">
        <v>421.725859872612</v>
      </c>
      <c r="F199" s="1" t="n">
        <v>0.00318193227986136</v>
      </c>
      <c r="G199" s="1" t="n">
        <v>423.069900188025</v>
      </c>
      <c r="H199" s="1" t="n">
        <f aca="false">D199/100</f>
        <v>0.003187</v>
      </c>
    </row>
    <row r="200" customFormat="false" ht="13" hidden="false" customHeight="false" outlineLevel="0" collapsed="false">
      <c r="A200" s="1" t="n">
        <v>8.28552</v>
      </c>
      <c r="B200" s="1" t="n">
        <v>-29.84009</v>
      </c>
      <c r="C200" s="1" t="n">
        <v>0.07522</v>
      </c>
      <c r="D200" s="1" t="n">
        <v>0.3187</v>
      </c>
      <c r="E200" s="1" t="n">
        <v>422.192101910828</v>
      </c>
      <c r="F200" s="1" t="n">
        <v>0.00318193227986136</v>
      </c>
      <c r="G200" s="1" t="n">
        <v>423.537628139618</v>
      </c>
      <c r="H200" s="1" t="n">
        <f aca="false">D200/100</f>
        <v>0.003187</v>
      </c>
    </row>
    <row r="201" customFormat="false" ht="13" hidden="false" customHeight="false" outlineLevel="0" collapsed="false">
      <c r="A201" s="1" t="n">
        <v>8.5022</v>
      </c>
      <c r="B201" s="1" t="n">
        <v>-29.83856</v>
      </c>
      <c r="C201" s="1" t="n">
        <v>0.07639</v>
      </c>
      <c r="D201" s="1" t="n">
        <v>0.3304</v>
      </c>
      <c r="E201" s="1" t="n">
        <v>433.233121019108</v>
      </c>
      <c r="F201" s="1" t="n">
        <v>0.00329855378489929</v>
      </c>
      <c r="G201" s="1" t="n">
        <v>434.664523250955</v>
      </c>
      <c r="H201" s="1" t="n">
        <f aca="false">D201/100</f>
        <v>0.003304</v>
      </c>
    </row>
    <row r="202" customFormat="false" ht="13" hidden="false" customHeight="false" outlineLevel="0" collapsed="false">
      <c r="A202" s="1" t="n">
        <v>8.54187</v>
      </c>
      <c r="B202" s="1" t="n">
        <v>-29.83856</v>
      </c>
      <c r="C202" s="1" t="n">
        <v>0.07659</v>
      </c>
      <c r="D202" s="1" t="n">
        <v>0.3324</v>
      </c>
      <c r="E202" s="1" t="n">
        <v>435.254522292994</v>
      </c>
      <c r="F202" s="1" t="n">
        <v>0.00331848772382648</v>
      </c>
      <c r="G202" s="1" t="n">
        <v>436.701308325096</v>
      </c>
      <c r="H202" s="1" t="n">
        <f aca="false">D202/100</f>
        <v>0.003324</v>
      </c>
    </row>
    <row r="203" customFormat="false" ht="13" hidden="false" customHeight="false" outlineLevel="0" collapsed="false">
      <c r="A203" s="1" t="n">
        <v>8.53882</v>
      </c>
      <c r="B203" s="1" t="n">
        <v>-29.84009</v>
      </c>
      <c r="C203" s="1" t="n">
        <v>0.0762</v>
      </c>
      <c r="D203" s="1" t="n">
        <v>0.3285</v>
      </c>
      <c r="E203" s="1" t="n">
        <v>435.099108280255</v>
      </c>
      <c r="F203" s="1" t="n">
        <v>0.00327961617485502</v>
      </c>
      <c r="G203" s="1" t="n">
        <v>436.528408850955</v>
      </c>
      <c r="H203" s="1" t="n">
        <f aca="false">D203/100</f>
        <v>0.003285</v>
      </c>
    </row>
    <row r="204" customFormat="false" ht="13" hidden="false" customHeight="false" outlineLevel="0" collapsed="false">
      <c r="A204" s="1" t="n">
        <v>8.56628</v>
      </c>
      <c r="B204" s="1" t="n">
        <v>-29.83704</v>
      </c>
      <c r="C204" s="1" t="n">
        <v>0.0762</v>
      </c>
      <c r="D204" s="1" t="n">
        <v>0.3285</v>
      </c>
      <c r="E204" s="1" t="n">
        <v>436.498343949045</v>
      </c>
      <c r="F204" s="1" t="n">
        <v>0.00327961617485502</v>
      </c>
      <c r="G204" s="1" t="n">
        <v>437.932241008917</v>
      </c>
      <c r="H204" s="1" t="n">
        <f aca="false">D204/100</f>
        <v>0.003285</v>
      </c>
    </row>
    <row r="205" customFormat="false" ht="13" hidden="false" customHeight="false" outlineLevel="0" collapsed="false">
      <c r="A205" s="1" t="n">
        <v>8.59985</v>
      </c>
      <c r="B205" s="1" t="n">
        <v>-29.83093</v>
      </c>
      <c r="C205" s="1" t="n">
        <v>0.07659</v>
      </c>
      <c r="D205" s="1" t="n">
        <v>0.3324</v>
      </c>
      <c r="E205" s="1" t="n">
        <v>438.208917197452</v>
      </c>
      <c r="F205" s="1" t="n">
        <v>0.00331848772382648</v>
      </c>
      <c r="G205" s="1" t="n">
        <v>439.665523638217</v>
      </c>
      <c r="H205" s="1" t="n">
        <f aca="false">D205/100</f>
        <v>0.003324</v>
      </c>
    </row>
    <row r="206" customFormat="false" ht="13" hidden="false" customHeight="false" outlineLevel="0" collapsed="false">
      <c r="A206" s="1" t="n">
        <v>8.64258</v>
      </c>
      <c r="B206" s="1" t="n">
        <v>-29.83246</v>
      </c>
      <c r="C206" s="1" t="n">
        <v>0.07717</v>
      </c>
      <c r="D206" s="1" t="n">
        <v>0.3382</v>
      </c>
      <c r="E206" s="1" t="n">
        <v>440.386242038217</v>
      </c>
      <c r="F206" s="1" t="n">
        <v>0.0033762938997347</v>
      </c>
      <c r="G206" s="1" t="n">
        <v>441.87562830879</v>
      </c>
      <c r="H206" s="1" t="n">
        <f aca="false">D206/100</f>
        <v>0.003382</v>
      </c>
    </row>
    <row r="207" customFormat="false" ht="13" hidden="false" customHeight="false" outlineLevel="0" collapsed="false">
      <c r="A207" s="1" t="n">
        <v>8.65479</v>
      </c>
      <c r="B207" s="1" t="n">
        <v>-29.83398</v>
      </c>
      <c r="C207" s="1" t="n">
        <v>0.07717</v>
      </c>
      <c r="D207" s="1" t="n">
        <v>0.3382</v>
      </c>
      <c r="E207" s="1" t="n">
        <v>441.008407643312</v>
      </c>
      <c r="F207" s="1" t="n">
        <v>0.0033762938997347</v>
      </c>
      <c r="G207" s="1" t="n">
        <v>442.499898077962</v>
      </c>
      <c r="H207" s="1" t="n">
        <f aca="false">D207/100</f>
        <v>0.003382</v>
      </c>
    </row>
    <row r="208" customFormat="false" ht="13" hidden="false" customHeight="false" outlineLevel="0" collapsed="false">
      <c r="A208" s="1" t="n">
        <v>8.6853</v>
      </c>
      <c r="B208" s="1" t="n">
        <v>-29.83551</v>
      </c>
      <c r="C208" s="1" t="n">
        <v>0.07756</v>
      </c>
      <c r="D208" s="1" t="n">
        <v>0.3421</v>
      </c>
      <c r="E208" s="1" t="n">
        <v>442.563057324841</v>
      </c>
      <c r="F208" s="1" t="n">
        <v>0.0034151616909477</v>
      </c>
      <c r="G208" s="1" t="n">
        <v>444.077065543949</v>
      </c>
      <c r="H208" s="1" t="n">
        <f aca="false">D208/100</f>
        <v>0.003421</v>
      </c>
    </row>
    <row r="209" customFormat="false" ht="13" hidden="false" customHeight="false" outlineLevel="0" collapsed="false">
      <c r="A209" s="1" t="n">
        <v>8.69751</v>
      </c>
      <c r="B209" s="1" t="n">
        <v>-29.83246</v>
      </c>
      <c r="C209" s="1" t="n">
        <v>0.07736</v>
      </c>
      <c r="D209" s="1" t="n">
        <v>0.3401</v>
      </c>
      <c r="E209" s="1" t="n">
        <v>443.185222929936</v>
      </c>
      <c r="F209" s="1" t="n">
        <v>0.00339522967903975</v>
      </c>
      <c r="G209" s="1" t="n">
        <v>444.692495873121</v>
      </c>
      <c r="H209" s="1" t="n">
        <f aca="false">D209/100</f>
        <v>0.003401</v>
      </c>
    </row>
    <row r="210" customFormat="false" ht="13" hidden="false" customHeight="false" outlineLevel="0" collapsed="false">
      <c r="A210" s="1" t="n">
        <v>8.72803</v>
      </c>
      <c r="B210" s="1" t="n">
        <v>-29.83246</v>
      </c>
      <c r="C210" s="1" t="n">
        <v>0.07736</v>
      </c>
      <c r="D210" s="1" t="n">
        <v>0.3401</v>
      </c>
      <c r="E210" s="1" t="n">
        <v>444.740382165605</v>
      </c>
      <c r="F210" s="1" t="n">
        <v>0.00339522967903975</v>
      </c>
      <c r="G210" s="1" t="n">
        <v>446.25294420535</v>
      </c>
      <c r="H210" s="1" t="n">
        <f aca="false">D210/100</f>
        <v>0.003401</v>
      </c>
    </row>
    <row r="211" customFormat="false" ht="13" hidden="false" customHeight="false" outlineLevel="0" collapsed="false">
      <c r="A211" s="1" t="n">
        <v>8.82874</v>
      </c>
      <c r="B211" s="1" t="n">
        <v>-29.83246</v>
      </c>
      <c r="C211" s="1" t="n">
        <v>0.07814</v>
      </c>
      <c r="D211" s="1" t="n">
        <v>0.3479</v>
      </c>
      <c r="E211" s="1" t="n">
        <v>449.872101910828</v>
      </c>
      <c r="F211" s="1" t="n">
        <v>0.0034729622789354</v>
      </c>
      <c r="G211" s="1" t="n">
        <v>451.437206953376</v>
      </c>
      <c r="H211" s="1" t="n">
        <f aca="false">D211/100</f>
        <v>0.003479</v>
      </c>
    </row>
    <row r="212" customFormat="false" ht="13" hidden="false" customHeight="false" outlineLevel="0" collapsed="false">
      <c r="A212" s="1" t="n">
        <v>8.88672</v>
      </c>
      <c r="B212" s="1" t="n">
        <v>-29.83093</v>
      </c>
      <c r="C212" s="1" t="n">
        <v>0.07795</v>
      </c>
      <c r="D212" s="1" t="n">
        <v>0.346</v>
      </c>
      <c r="E212" s="1" t="n">
        <v>452.826496815287</v>
      </c>
      <c r="F212" s="1" t="n">
        <v>0.00345402797151444</v>
      </c>
      <c r="G212" s="1" t="n">
        <v>454.393276494268</v>
      </c>
      <c r="H212" s="1" t="n">
        <f aca="false">D212/100</f>
        <v>0.00346</v>
      </c>
    </row>
    <row r="213" customFormat="false" ht="13" hidden="false" customHeight="false" outlineLevel="0" collapsed="false">
      <c r="A213" s="1" t="n">
        <v>8.88672</v>
      </c>
      <c r="B213" s="1" t="n">
        <v>-29.82941</v>
      </c>
      <c r="C213" s="1" t="n">
        <v>0.07872</v>
      </c>
      <c r="D213" s="1" t="n">
        <v>0.3537</v>
      </c>
      <c r="E213" s="1" t="n">
        <v>452.826496815287</v>
      </c>
      <c r="F213" s="1" t="n">
        <v>0.00353075952620801</v>
      </c>
      <c r="G213" s="1" t="n">
        <v>454.428144134522</v>
      </c>
      <c r="H213" s="1" t="n">
        <f aca="false">D213/100</f>
        <v>0.003537</v>
      </c>
    </row>
    <row r="214" customFormat="false" ht="13" hidden="false" customHeight="false" outlineLevel="0" collapsed="false">
      <c r="A214" s="1" t="n">
        <v>8.90503</v>
      </c>
      <c r="B214" s="1" t="n">
        <v>-29.8233</v>
      </c>
      <c r="C214" s="1" t="n">
        <v>0.07872</v>
      </c>
      <c r="D214" s="1" t="n">
        <v>0.3537</v>
      </c>
      <c r="E214" s="1" t="n">
        <v>453.75949044586</v>
      </c>
      <c r="F214" s="1" t="n">
        <v>0.00353075952620801</v>
      </c>
      <c r="G214" s="1" t="n">
        <v>455.364437763567</v>
      </c>
      <c r="H214" s="1" t="n">
        <f aca="false">D214/100</f>
        <v>0.003537</v>
      </c>
    </row>
    <row r="215" customFormat="false" ht="13" hidden="false" customHeight="false" outlineLevel="0" collapsed="false">
      <c r="A215" s="1" t="n">
        <v>8.9325</v>
      </c>
      <c r="B215" s="1" t="n">
        <v>-29.83398</v>
      </c>
      <c r="C215" s="1" t="n">
        <v>0.07872</v>
      </c>
      <c r="D215" s="1" t="n">
        <v>0.3537</v>
      </c>
      <c r="E215" s="1" t="n">
        <v>455.15923566879</v>
      </c>
      <c r="F215" s="1" t="n">
        <v>0.00353075952620801</v>
      </c>
      <c r="G215" s="1" t="n">
        <v>456.76913388535</v>
      </c>
      <c r="H215" s="1" t="n">
        <f aca="false">D215/100</f>
        <v>0.003537</v>
      </c>
    </row>
    <row r="216" customFormat="false" ht="13" hidden="false" customHeight="false" outlineLevel="0" collapsed="false">
      <c r="A216" s="1" t="n">
        <v>8.95996</v>
      </c>
      <c r="B216" s="1" t="n">
        <v>-29.8233</v>
      </c>
      <c r="C216" s="1" t="n">
        <v>0.07892</v>
      </c>
      <c r="D216" s="1" t="n">
        <v>0.3557</v>
      </c>
      <c r="E216" s="1" t="n">
        <v>456.55847133758</v>
      </c>
      <c r="F216" s="1" t="n">
        <v>0.00355068883694362</v>
      </c>
      <c r="G216" s="1" t="n">
        <v>458.182449820127</v>
      </c>
      <c r="H216" s="1" t="n">
        <f aca="false">D216/100</f>
        <v>0.003557</v>
      </c>
    </row>
    <row r="217" customFormat="false" ht="13" hidden="false" customHeight="false" outlineLevel="0" collapsed="false">
      <c r="A217" s="1" t="n">
        <v>8.95691</v>
      </c>
      <c r="B217" s="1" t="n">
        <v>-29.82635</v>
      </c>
      <c r="C217" s="1" t="n">
        <v>0.07911</v>
      </c>
      <c r="D217" s="1" t="n">
        <v>0.3576</v>
      </c>
      <c r="E217" s="1" t="n">
        <v>456.403057324841</v>
      </c>
      <c r="F217" s="1" t="n">
        <v>0.00356962131426382</v>
      </c>
      <c r="G217" s="1" t="n">
        <v>458.035154657834</v>
      </c>
      <c r="H217" s="1" t="n">
        <f aca="false">D217/100</f>
        <v>0.003576</v>
      </c>
    </row>
    <row r="218" customFormat="false" ht="13" hidden="false" customHeight="false" outlineLevel="0" collapsed="false">
      <c r="A218" s="1" t="n">
        <v>8.99353</v>
      </c>
      <c r="B218" s="1" t="n">
        <v>-29.82178</v>
      </c>
      <c r="C218" s="1" t="n">
        <v>0.07911</v>
      </c>
      <c r="D218" s="1" t="n">
        <v>0.3576</v>
      </c>
      <c r="E218" s="1" t="n">
        <v>458.269044585987</v>
      </c>
      <c r="F218" s="1" t="n">
        <v>0.00356962131426382</v>
      </c>
      <c r="G218" s="1" t="n">
        <v>459.907814689427</v>
      </c>
      <c r="H218" s="1" t="n">
        <f aca="false">D218/100</f>
        <v>0.003576</v>
      </c>
    </row>
    <row r="219" customFormat="false" ht="13" hidden="false" customHeight="false" outlineLevel="0" collapsed="false">
      <c r="A219" s="1" t="n">
        <v>8.99048</v>
      </c>
      <c r="B219" s="1" t="n">
        <v>-29.8233</v>
      </c>
      <c r="C219" s="1" t="n">
        <v>0.0797</v>
      </c>
      <c r="D219" s="1" t="n">
        <v>0.3635</v>
      </c>
      <c r="E219" s="1" t="n">
        <v>458.113630573248</v>
      </c>
      <c r="F219" s="1" t="n">
        <v>0.00362840935400356</v>
      </c>
      <c r="G219" s="1" t="n">
        <v>459.778873620382</v>
      </c>
      <c r="H219" s="1" t="n">
        <f aca="false">D219/100</f>
        <v>0.003635</v>
      </c>
    </row>
    <row r="220" customFormat="false" ht="13" hidden="false" customHeight="false" outlineLevel="0" collapsed="false">
      <c r="A220" s="1" t="n">
        <v>9.04236</v>
      </c>
      <c r="B220" s="1" t="n">
        <v>-29.8233</v>
      </c>
      <c r="C220" s="1" t="n">
        <v>0.0795</v>
      </c>
      <c r="D220" s="1" t="n">
        <v>0.3615</v>
      </c>
      <c r="E220" s="1" t="n">
        <v>460.757197452229</v>
      </c>
      <c r="F220" s="1" t="n">
        <v>0.00360848159213953</v>
      </c>
      <c r="G220" s="1" t="n">
        <v>462.422834721019</v>
      </c>
      <c r="H220" s="1" t="n">
        <f aca="false">D220/100</f>
        <v>0.003615</v>
      </c>
    </row>
    <row r="221" customFormat="false" ht="13" hidden="false" customHeight="false" outlineLevel="0" collapsed="false">
      <c r="A221" s="1" t="n">
        <v>9.17358</v>
      </c>
      <c r="B221" s="1" t="n">
        <v>-29.82635</v>
      </c>
      <c r="C221" s="1" t="n">
        <v>0.07989</v>
      </c>
      <c r="D221" s="1" t="n">
        <v>0.3654</v>
      </c>
      <c r="E221" s="1" t="n">
        <v>467.443566878981</v>
      </c>
      <c r="F221" s="1" t="n">
        <v>0.00364734035995294</v>
      </c>
      <c r="G221" s="1" t="n">
        <v>469.151605672357</v>
      </c>
      <c r="H221" s="1" t="n">
        <f aca="false">D221/100</f>
        <v>0.003654</v>
      </c>
    </row>
    <row r="222" customFormat="false" ht="13" hidden="false" customHeight="false" outlineLevel="0" collapsed="false">
      <c r="A222" s="1" t="n">
        <v>9.21021</v>
      </c>
      <c r="B222" s="1" t="n">
        <v>-29.8172</v>
      </c>
      <c r="C222" s="1" t="n">
        <v>0.08047</v>
      </c>
      <c r="D222" s="1" t="n">
        <v>0.3712</v>
      </c>
      <c r="E222" s="1" t="n">
        <v>469.310063694268</v>
      </c>
      <c r="F222" s="1" t="n">
        <v>0.00370512752982234</v>
      </c>
      <c r="G222" s="1" t="n">
        <v>471.052142650701</v>
      </c>
      <c r="H222" s="1" t="n">
        <f aca="false">D222/100</f>
        <v>0.003712</v>
      </c>
    </row>
    <row r="223" customFormat="false" ht="13" hidden="false" customHeight="false" outlineLevel="0" collapsed="false">
      <c r="A223" s="1" t="n">
        <v>9.21936</v>
      </c>
      <c r="B223" s="1" t="n">
        <v>-29.82025</v>
      </c>
      <c r="C223" s="1" t="n">
        <v>0.08028</v>
      </c>
      <c r="D223" s="1" t="n">
        <v>0.3693</v>
      </c>
      <c r="E223" s="1" t="n">
        <v>469.776305732484</v>
      </c>
      <c r="F223" s="1" t="n">
        <v>0.00368619761782097</v>
      </c>
      <c r="G223" s="1" t="n">
        <v>471.511189629554</v>
      </c>
      <c r="H223" s="1" t="n">
        <f aca="false">D223/100</f>
        <v>0.003693</v>
      </c>
    </row>
    <row r="224" customFormat="false" ht="13" hidden="false" customHeight="false" outlineLevel="0" collapsed="false">
      <c r="A224" s="1" t="n">
        <v>9.25903</v>
      </c>
      <c r="B224" s="1" t="n">
        <v>-29.8172</v>
      </c>
      <c r="C224" s="1" t="n">
        <v>0.08067</v>
      </c>
      <c r="D224" s="1" t="n">
        <v>0.3732</v>
      </c>
      <c r="E224" s="1" t="n">
        <v>471.797707006369</v>
      </c>
      <c r="F224" s="1" t="n">
        <v>0.00372505336586139</v>
      </c>
      <c r="G224" s="1" t="n">
        <v>473.558456048917</v>
      </c>
      <c r="H224" s="1" t="n">
        <f aca="false">D224/100</f>
        <v>0.003732</v>
      </c>
    </row>
    <row r="225" customFormat="false" ht="13" hidden="false" customHeight="false" outlineLevel="0" collapsed="false">
      <c r="A225" s="1" t="n">
        <v>9.25903</v>
      </c>
      <c r="B225" s="1" t="n">
        <v>-29.81873</v>
      </c>
      <c r="C225" s="1" t="n">
        <v>0.08106</v>
      </c>
      <c r="D225" s="1" t="n">
        <v>0.3771</v>
      </c>
      <c r="E225" s="1" t="n">
        <v>471.797707006369</v>
      </c>
      <c r="F225" s="1" t="n">
        <v>0.00376390760419111</v>
      </c>
      <c r="G225" s="1" t="n">
        <v>473.57685615949</v>
      </c>
      <c r="H225" s="1" t="n">
        <f aca="false">D225/100</f>
        <v>0.003771</v>
      </c>
    </row>
    <row r="226" customFormat="false" ht="13" hidden="false" customHeight="false" outlineLevel="0" collapsed="false">
      <c r="A226" s="1" t="n">
        <v>9.30176</v>
      </c>
      <c r="B226" s="1" t="n">
        <v>-29.8172</v>
      </c>
      <c r="C226" s="1" t="n">
        <v>0.08106</v>
      </c>
      <c r="D226" s="1" t="n">
        <v>0.3771</v>
      </c>
      <c r="E226" s="1" t="n">
        <v>473.975031847134</v>
      </c>
      <c r="F226" s="1" t="n">
        <v>0.00376390760419111</v>
      </c>
      <c r="G226" s="1" t="n">
        <v>475.762391692229</v>
      </c>
      <c r="H226" s="1" t="n">
        <f aca="false">D226/100</f>
        <v>0.003771</v>
      </c>
    </row>
    <row r="227" customFormat="false" ht="13" hidden="false" customHeight="false" outlineLevel="0" collapsed="false">
      <c r="A227" s="1" t="n">
        <v>9.32922</v>
      </c>
      <c r="B227" s="1" t="n">
        <v>-29.8172</v>
      </c>
      <c r="C227" s="1" t="n">
        <v>0.08164</v>
      </c>
      <c r="D227" s="1" t="n">
        <v>0.3829</v>
      </c>
      <c r="E227" s="1" t="n">
        <v>475.374267515924</v>
      </c>
      <c r="F227" s="1" t="n">
        <v>0.00382168803855677</v>
      </c>
      <c r="G227" s="1" t="n">
        <v>477.194475586242</v>
      </c>
      <c r="H227" s="1" t="n">
        <f aca="false">D227/100</f>
        <v>0.003829</v>
      </c>
    </row>
    <row r="228" customFormat="false" ht="13" hidden="false" customHeight="false" outlineLevel="0" collapsed="false">
      <c r="A228" s="1" t="n">
        <v>9.35669</v>
      </c>
      <c r="B228" s="1" t="n">
        <v>-29.8172</v>
      </c>
      <c r="C228" s="1" t="n">
        <v>0.08125</v>
      </c>
      <c r="D228" s="1" t="n">
        <v>0.379</v>
      </c>
      <c r="E228" s="1" t="n">
        <v>476.774012738854</v>
      </c>
      <c r="F228" s="1" t="n">
        <v>0.00378283604522035</v>
      </c>
      <c r="G228" s="1" t="n">
        <v>478.580986247134</v>
      </c>
      <c r="H228" s="1" t="n">
        <f aca="false">D228/100</f>
        <v>0.00379</v>
      </c>
    </row>
    <row r="229" customFormat="false" ht="13" hidden="false" customHeight="false" outlineLevel="0" collapsed="false">
      <c r="A229" s="1" t="n">
        <v>9.35059</v>
      </c>
      <c r="B229" s="1" t="n">
        <v>-29.82025</v>
      </c>
      <c r="C229" s="1" t="n">
        <v>0.08125</v>
      </c>
      <c r="D229" s="1" t="n">
        <v>0.379</v>
      </c>
      <c r="E229" s="1" t="n">
        <v>476.463184713376</v>
      </c>
      <c r="F229" s="1" t="n">
        <v>0.00378283604522035</v>
      </c>
      <c r="G229" s="1" t="n">
        <v>478.26898018344</v>
      </c>
      <c r="H229" s="1" t="n">
        <f aca="false">D229/100</f>
        <v>0.00379</v>
      </c>
    </row>
    <row r="230" customFormat="false" ht="13" hidden="false" customHeight="false" outlineLevel="0" collapsed="false">
      <c r="A230" s="1" t="n">
        <v>9.36279</v>
      </c>
      <c r="B230" s="1" t="n">
        <v>-29.82025</v>
      </c>
      <c r="C230" s="1" t="n">
        <v>0.08145</v>
      </c>
      <c r="D230" s="1" t="n">
        <v>0.381</v>
      </c>
      <c r="E230" s="1" t="n">
        <v>477.084840764331</v>
      </c>
      <c r="F230" s="1" t="n">
        <v>0.00380276033292786</v>
      </c>
      <c r="G230" s="1" t="n">
        <v>478.902534007643</v>
      </c>
      <c r="H230" s="1" t="n">
        <f aca="false">D230/100</f>
        <v>0.00381</v>
      </c>
    </row>
    <row r="231" customFormat="false" ht="13" hidden="false" customHeight="false" outlineLevel="0" collapsed="false">
      <c r="A231" s="1" t="n">
        <v>9.43909</v>
      </c>
      <c r="B231" s="1" t="n">
        <v>-29.8111</v>
      </c>
      <c r="C231" s="1" t="n">
        <v>0.08183</v>
      </c>
      <c r="D231" s="1" t="n">
        <v>0.3848</v>
      </c>
      <c r="E231" s="1" t="n">
        <v>480.972738853503</v>
      </c>
      <c r="F231" s="1" t="n">
        <v>0.00384061538593442</v>
      </c>
      <c r="G231" s="1" t="n">
        <v>482.823521952612</v>
      </c>
      <c r="H231" s="1" t="n">
        <f aca="false">D231/100</f>
        <v>0.003848</v>
      </c>
    </row>
    <row r="232" customFormat="false" ht="13" hidden="false" customHeight="false" outlineLevel="0" collapsed="false">
      <c r="A232" s="1" t="n">
        <v>9.42993</v>
      </c>
      <c r="B232" s="1" t="n">
        <v>-29.81262</v>
      </c>
      <c r="C232" s="1" t="n">
        <v>0.08222</v>
      </c>
      <c r="D232" s="1" t="n">
        <v>0.3887</v>
      </c>
      <c r="E232" s="1" t="n">
        <v>480.505987261147</v>
      </c>
      <c r="F232" s="1" t="n">
        <v>0.0038794651345365</v>
      </c>
      <c r="G232" s="1" t="n">
        <v>482.373714033631</v>
      </c>
      <c r="H232" s="1" t="n">
        <f aca="false">D232/100</f>
        <v>0.003887</v>
      </c>
    </row>
    <row r="233" customFormat="false" ht="13" hidden="false" customHeight="false" outlineLevel="0" collapsed="false">
      <c r="A233" s="1" t="n">
        <v>9.42383</v>
      </c>
      <c r="B233" s="1" t="n">
        <v>-29.8111</v>
      </c>
      <c r="C233" s="1" t="n">
        <v>0.08203</v>
      </c>
      <c r="D233" s="1" t="n">
        <v>0.3868</v>
      </c>
      <c r="E233" s="1" t="n">
        <v>480.195159235669</v>
      </c>
      <c r="F233" s="1" t="n">
        <v>0.00386053852247422</v>
      </c>
      <c r="G233" s="1" t="n">
        <v>482.052554111592</v>
      </c>
      <c r="H233" s="1" t="n">
        <f aca="false">D233/100</f>
        <v>0.003868</v>
      </c>
    </row>
    <row r="234" customFormat="false" ht="13" hidden="false" customHeight="false" outlineLevel="0" collapsed="false">
      <c r="A234" s="1" t="n">
        <v>9.40247</v>
      </c>
      <c r="B234" s="1" t="n">
        <v>-29.80957</v>
      </c>
      <c r="C234" s="1" t="n">
        <v>0.08183</v>
      </c>
      <c r="D234" s="1" t="n">
        <v>0.3848</v>
      </c>
      <c r="E234" s="1" t="n">
        <v>479.106751592357</v>
      </c>
      <c r="F234" s="1" t="n">
        <v>0.00384061538593442</v>
      </c>
      <c r="G234" s="1" t="n">
        <v>480.950354372484</v>
      </c>
      <c r="H234" s="1" t="n">
        <f aca="false">D234/100</f>
        <v>0.003848</v>
      </c>
    </row>
    <row r="235" customFormat="false" ht="13" hidden="false" customHeight="false" outlineLevel="0" collapsed="false">
      <c r="A235" s="1" t="n">
        <v>9.41467</v>
      </c>
      <c r="B235" s="1" t="n">
        <v>-29.80957</v>
      </c>
      <c r="C235" s="1" t="n">
        <v>0.08183</v>
      </c>
      <c r="D235" s="1" t="n">
        <v>0.3848</v>
      </c>
      <c r="E235" s="1" t="n">
        <v>479.728407643312</v>
      </c>
      <c r="F235" s="1" t="n">
        <v>0.00384061538593442</v>
      </c>
      <c r="G235" s="1" t="n">
        <v>481.574402555924</v>
      </c>
      <c r="H235" s="1" t="n">
        <f aca="false">D235/100</f>
        <v>0.003848</v>
      </c>
    </row>
    <row r="236" customFormat="false" ht="13" hidden="false" customHeight="false" outlineLevel="0" collapsed="false">
      <c r="A236" s="1" t="n">
        <v>9.46045</v>
      </c>
      <c r="B236" s="1" t="n">
        <v>-29.80347</v>
      </c>
      <c r="C236" s="1" t="n">
        <v>0.08203</v>
      </c>
      <c r="D236" s="1" t="n">
        <v>0.3868</v>
      </c>
      <c r="E236" s="1" t="n">
        <v>482.061146496815</v>
      </c>
      <c r="F236" s="1" t="n">
        <v>0.00386053852247422</v>
      </c>
      <c r="G236" s="1" t="n">
        <v>483.925759011465</v>
      </c>
      <c r="H236" s="1" t="n">
        <f aca="false">D236/100</f>
        <v>0.003868</v>
      </c>
    </row>
    <row r="237" customFormat="false" ht="13" hidden="false" customHeight="false" outlineLevel="0" collapsed="false">
      <c r="A237" s="1" t="n">
        <v>9.45129</v>
      </c>
      <c r="B237" s="1" t="n">
        <v>-29.80194</v>
      </c>
      <c r="C237" s="1" t="n">
        <v>0.08222</v>
      </c>
      <c r="D237" s="1" t="n">
        <v>0.3887</v>
      </c>
      <c r="E237" s="1" t="n">
        <v>481.594394904459</v>
      </c>
      <c r="F237" s="1" t="n">
        <v>0.0038794651345365</v>
      </c>
      <c r="G237" s="1" t="n">
        <v>483.466352317452</v>
      </c>
      <c r="H237" s="1" t="n">
        <f aca="false">D237/100</f>
        <v>0.003887</v>
      </c>
    </row>
    <row r="238" customFormat="false" ht="13" hidden="false" customHeight="false" outlineLevel="0" collapsed="false">
      <c r="A238" s="1" t="n">
        <v>9.4635</v>
      </c>
      <c r="B238" s="1" t="n">
        <v>-29.80347</v>
      </c>
      <c r="C238" s="1" t="n">
        <v>0.08222</v>
      </c>
      <c r="D238" s="1" t="n">
        <v>0.3887</v>
      </c>
      <c r="E238" s="1" t="n">
        <v>482.216560509554</v>
      </c>
      <c r="F238" s="1" t="n">
        <v>0.0038794651345365</v>
      </c>
      <c r="G238" s="1" t="n">
        <v>484.090936280255</v>
      </c>
      <c r="H238" s="1" t="n">
        <f aca="false">D238/100</f>
        <v>0.003887</v>
      </c>
    </row>
    <row r="239" customFormat="false" ht="13" hidden="false" customHeight="false" outlineLevel="0" collapsed="false">
      <c r="A239" s="1" t="n">
        <v>9.44519</v>
      </c>
      <c r="B239" s="1" t="n">
        <v>-29.80194</v>
      </c>
      <c r="C239" s="1" t="n">
        <v>0.08261</v>
      </c>
      <c r="D239" s="1" t="n">
        <v>0.3926</v>
      </c>
      <c r="E239" s="1" t="n">
        <v>481.283566878981</v>
      </c>
      <c r="F239" s="1" t="n">
        <v>0.00391831337389448</v>
      </c>
      <c r="G239" s="1" t="n">
        <v>483.173086162548</v>
      </c>
      <c r="H239" s="1" t="n">
        <f aca="false">D239/100</f>
        <v>0.003926</v>
      </c>
    </row>
    <row r="240" customFormat="false" ht="13" hidden="false" customHeight="false" outlineLevel="0" collapsed="false">
      <c r="A240" s="1" t="n">
        <v>9.48792</v>
      </c>
      <c r="B240" s="1" t="n">
        <v>-29.80347</v>
      </c>
      <c r="C240" s="1" t="n">
        <v>0.08261</v>
      </c>
      <c r="D240" s="1" t="n">
        <v>0.3926</v>
      </c>
      <c r="E240" s="1" t="n">
        <v>483.460891719745</v>
      </c>
      <c r="F240" s="1" t="n">
        <v>0.00391831337389448</v>
      </c>
      <c r="G240" s="1" t="n">
        <v>485.358959180637</v>
      </c>
      <c r="H240" s="1" t="n">
        <f aca="false">D240/100</f>
        <v>0.003926</v>
      </c>
    </row>
    <row r="241" customFormat="false" ht="13" hidden="false" customHeight="false" outlineLevel="0" collapsed="false">
      <c r="A241" s="1" t="n">
        <v>9.67407</v>
      </c>
      <c r="B241" s="1" t="n">
        <v>-29.80499</v>
      </c>
      <c r="C241" s="1" t="n">
        <v>0.083</v>
      </c>
      <c r="D241" s="1" t="n">
        <v>0.3965</v>
      </c>
      <c r="E241" s="1" t="n">
        <v>492.946242038217</v>
      </c>
      <c r="F241" s="1" t="n">
        <v>0.00395716010412516</v>
      </c>
      <c r="G241" s="1" t="n">
        <v>494.900773887898</v>
      </c>
      <c r="H241" s="1" t="n">
        <f aca="false">D241/100</f>
        <v>0.003965</v>
      </c>
    </row>
    <row r="242" customFormat="false" ht="13" hidden="false" customHeight="false" outlineLevel="0" collapsed="false">
      <c r="A242" s="1" t="n">
        <v>9.84497</v>
      </c>
      <c r="B242" s="1" t="n">
        <v>-29.80347</v>
      </c>
      <c r="C242" s="1" t="n">
        <v>0.08397</v>
      </c>
      <c r="D242" s="1" t="n">
        <v>0.4062</v>
      </c>
      <c r="E242" s="1" t="n">
        <v>501.654522292994</v>
      </c>
      <c r="F242" s="1" t="n">
        <v>0.004053772350948</v>
      </c>
      <c r="G242" s="1" t="n">
        <v>503.692242962548</v>
      </c>
      <c r="H242" s="1" t="n">
        <f aca="false">D242/100</f>
        <v>0.004062</v>
      </c>
    </row>
    <row r="243" customFormat="false" ht="13" hidden="false" customHeight="false" outlineLevel="0" collapsed="false">
      <c r="A243" s="1" t="n">
        <v>9.85413</v>
      </c>
      <c r="B243" s="1" t="n">
        <v>-29.80499</v>
      </c>
      <c r="C243" s="1" t="n">
        <v>0.08417</v>
      </c>
      <c r="D243" s="1" t="n">
        <v>0.4082</v>
      </c>
      <c r="E243" s="1" t="n">
        <v>502.12127388535</v>
      </c>
      <c r="F243" s="1" t="n">
        <v>0.00407369124122735</v>
      </c>
      <c r="G243" s="1" t="n">
        <v>504.17093292535</v>
      </c>
      <c r="H243" s="1" t="n">
        <f aca="false">D243/100</f>
        <v>0.004082</v>
      </c>
    </row>
    <row r="244" customFormat="false" ht="13" hidden="false" customHeight="false" outlineLevel="0" collapsed="false">
      <c r="A244" s="1" t="n">
        <v>9.87244</v>
      </c>
      <c r="B244" s="1" t="n">
        <v>-29.80652</v>
      </c>
      <c r="C244" s="1" t="n">
        <v>0.08456</v>
      </c>
      <c r="D244" s="1" t="n">
        <v>0.4121</v>
      </c>
      <c r="E244" s="1" t="n">
        <v>503.054267515924</v>
      </c>
      <c r="F244" s="1" t="n">
        <v>0.00411253193612227</v>
      </c>
      <c r="G244" s="1" t="n">
        <v>505.127354152357</v>
      </c>
      <c r="H244" s="1" t="n">
        <f aca="false">D244/100</f>
        <v>0.004121</v>
      </c>
    </row>
    <row r="245" customFormat="false" ht="13" hidden="false" customHeight="false" outlineLevel="0" collapsed="false">
      <c r="A245" s="1" t="n">
        <v>9.88464</v>
      </c>
      <c r="B245" s="1" t="n">
        <v>-29.80194</v>
      </c>
      <c r="C245" s="1" t="n">
        <v>0.08456</v>
      </c>
      <c r="D245" s="1" t="n">
        <v>0.4121</v>
      </c>
      <c r="E245" s="1" t="n">
        <v>503.675923566879</v>
      </c>
      <c r="F245" s="1" t="n">
        <v>0.00411253193612227</v>
      </c>
      <c r="G245" s="1" t="n">
        <v>505.751572047898</v>
      </c>
      <c r="H245" s="1" t="n">
        <f aca="false">D245/100</f>
        <v>0.004121</v>
      </c>
    </row>
    <row r="246" customFormat="false" ht="13" hidden="false" customHeight="false" outlineLevel="0" collapsed="false">
      <c r="A246" s="1" t="n">
        <v>9.91211</v>
      </c>
      <c r="B246" s="1" t="n">
        <v>-29.80347</v>
      </c>
      <c r="C246" s="1" t="n">
        <v>0.08475</v>
      </c>
      <c r="D246" s="1" t="n">
        <v>0.414</v>
      </c>
      <c r="E246" s="1" t="n">
        <v>505.075668789809</v>
      </c>
      <c r="F246" s="1" t="n">
        <v>0.00413145377944896</v>
      </c>
      <c r="G246" s="1" t="n">
        <v>507.166682058599</v>
      </c>
      <c r="H246" s="1" t="n">
        <f aca="false">D246/100</f>
        <v>0.00414</v>
      </c>
    </row>
    <row r="247" customFormat="false" ht="13" hidden="false" customHeight="false" outlineLevel="0" collapsed="false">
      <c r="A247" s="1" t="n">
        <v>9.93042</v>
      </c>
      <c r="B247" s="1" t="n">
        <v>-29.79584</v>
      </c>
      <c r="C247" s="1" t="n">
        <v>0.08514</v>
      </c>
      <c r="D247" s="1" t="n">
        <v>0.4179</v>
      </c>
      <c r="E247" s="1" t="n">
        <v>506.008662420382</v>
      </c>
      <c r="F247" s="1" t="n">
        <v>0.00417029223091489</v>
      </c>
      <c r="G247" s="1" t="n">
        <v>508.123272620637</v>
      </c>
      <c r="H247" s="1" t="n">
        <f aca="false">D247/100</f>
        <v>0.004179</v>
      </c>
    </row>
    <row r="248" customFormat="false" ht="13" hidden="false" customHeight="false" outlineLevel="0" collapsed="false">
      <c r="A248" s="1" t="n">
        <v>9.94568</v>
      </c>
      <c r="B248" s="1" t="n">
        <v>-29.80194</v>
      </c>
      <c r="C248" s="1" t="n">
        <v>0.08553</v>
      </c>
      <c r="D248" s="1" t="n">
        <v>0.4218</v>
      </c>
      <c r="E248" s="1" t="n">
        <v>506.786242038217</v>
      </c>
      <c r="F248" s="1" t="n">
        <v>0.00420912917401431</v>
      </c>
      <c r="G248" s="1" t="n">
        <v>508.923866407134</v>
      </c>
      <c r="H248" s="1" t="n">
        <f aca="false">D248/100</f>
        <v>0.004218</v>
      </c>
    </row>
    <row r="249" customFormat="false" ht="13" hidden="false" customHeight="false" outlineLevel="0" collapsed="false">
      <c r="A249" s="1" t="n">
        <v>9.94873</v>
      </c>
      <c r="B249" s="1" t="n">
        <v>-29.80194</v>
      </c>
      <c r="C249" s="1" t="n">
        <v>0.08553</v>
      </c>
      <c r="D249" s="1" t="n">
        <v>0.4218</v>
      </c>
      <c r="E249" s="1" t="n">
        <v>506.941656050956</v>
      </c>
      <c r="F249" s="1" t="n">
        <v>0.00420912917401431</v>
      </c>
      <c r="G249" s="1" t="n">
        <v>509.079935956178</v>
      </c>
      <c r="H249" s="1" t="n">
        <f aca="false">D249/100</f>
        <v>0.004218</v>
      </c>
    </row>
    <row r="250" customFormat="false" ht="13" hidden="false" customHeight="false" outlineLevel="0" collapsed="false">
      <c r="A250" s="1" t="n">
        <v>10.00366</v>
      </c>
      <c r="B250" s="1" t="n">
        <v>-29.79584</v>
      </c>
      <c r="C250" s="1" t="n">
        <v>0.08533</v>
      </c>
      <c r="D250" s="1" t="n">
        <v>0.4198</v>
      </c>
      <c r="E250" s="1" t="n">
        <v>509.740636942675</v>
      </c>
      <c r="F250" s="1" t="n">
        <v>0.00418921298135224</v>
      </c>
      <c r="G250" s="1" t="n">
        <v>511.88052813656</v>
      </c>
      <c r="H250" s="1" t="n">
        <f aca="false">D250/100</f>
        <v>0.004198</v>
      </c>
    </row>
    <row r="251" customFormat="false" ht="13" hidden="false" customHeight="false" outlineLevel="0" collapsed="false">
      <c r="A251" s="1" t="n">
        <v>10.0769</v>
      </c>
      <c r="B251" s="1" t="n">
        <v>-29.79431</v>
      </c>
      <c r="C251" s="1" t="n">
        <v>0.08592</v>
      </c>
      <c r="D251" s="1" t="n">
        <v>0.4257</v>
      </c>
      <c r="E251" s="1" t="n">
        <v>513.472611464968</v>
      </c>
      <c r="F251" s="1" t="n">
        <v>0.00424796460886394</v>
      </c>
      <c r="G251" s="1" t="n">
        <v>515.658464371975</v>
      </c>
      <c r="H251" s="1" t="n">
        <f aca="false">D251/100</f>
        <v>0.004257</v>
      </c>
    </row>
    <row r="252" customFormat="false" ht="13" hidden="false" customHeight="false" outlineLevel="0" collapsed="false">
      <c r="A252" s="1" t="n">
        <v>10.11658</v>
      </c>
      <c r="B252" s="1" t="n">
        <v>-29.79889</v>
      </c>
      <c r="C252" s="1" t="n">
        <v>0.08611</v>
      </c>
      <c r="D252" s="1" t="n">
        <v>0.4276</v>
      </c>
      <c r="E252" s="1" t="n">
        <v>515.494522292994</v>
      </c>
      <c r="F252" s="1" t="n">
        <v>0.00426688388975259</v>
      </c>
      <c r="G252" s="1" t="n">
        <v>517.698776870319</v>
      </c>
      <c r="H252" s="1" t="n">
        <f aca="false">D252/100</f>
        <v>0.004276</v>
      </c>
    </row>
    <row r="253" customFormat="false" ht="13" hidden="false" customHeight="false" outlineLevel="0" collapsed="false">
      <c r="A253" s="1" t="n">
        <v>10.15015</v>
      </c>
      <c r="B253" s="1" t="n">
        <v>-29.79584</v>
      </c>
      <c r="C253" s="1" t="n">
        <v>0.0863</v>
      </c>
      <c r="D253" s="1" t="n">
        <v>0.4295</v>
      </c>
      <c r="E253" s="1" t="n">
        <v>517.205095541401</v>
      </c>
      <c r="F253" s="1" t="n">
        <v>0.00428580281270882</v>
      </c>
      <c r="G253" s="1" t="n">
        <v>519.426491426752</v>
      </c>
      <c r="H253" s="1" t="n">
        <f aca="false">D253/100</f>
        <v>0.004295</v>
      </c>
    </row>
    <row r="254" customFormat="false" ht="13" hidden="false" customHeight="false" outlineLevel="0" collapsed="false">
      <c r="A254" s="1" t="n">
        <v>10.13489</v>
      </c>
      <c r="B254" s="1" t="n">
        <v>-29.79431</v>
      </c>
      <c r="C254" s="1" t="n">
        <v>0.08669</v>
      </c>
      <c r="D254" s="1" t="n">
        <v>0.4334</v>
      </c>
      <c r="E254" s="1" t="n">
        <v>516.427515923567</v>
      </c>
      <c r="F254" s="1" t="n">
        <v>0.00432463527007653</v>
      </c>
      <c r="G254" s="1" t="n">
        <v>518.66571277758</v>
      </c>
      <c r="H254" s="1" t="n">
        <f aca="false">D254/100</f>
        <v>0.004334</v>
      </c>
    </row>
    <row r="255" customFormat="false" ht="13" hidden="false" customHeight="false" outlineLevel="0" collapsed="false">
      <c r="A255" s="1" t="n">
        <v>10.15015</v>
      </c>
      <c r="B255" s="1" t="n">
        <v>-29.79736</v>
      </c>
      <c r="C255" s="1" t="n">
        <v>0.0865</v>
      </c>
      <c r="D255" s="1" t="n">
        <v>0.4315</v>
      </c>
      <c r="E255" s="1" t="n">
        <v>517.205095541401</v>
      </c>
      <c r="F255" s="1" t="n">
        <v>0.00430571708178125</v>
      </c>
      <c r="G255" s="1" t="n">
        <v>519.436835528663</v>
      </c>
      <c r="H255" s="1" t="n">
        <f aca="false">D255/100</f>
        <v>0.004315</v>
      </c>
    </row>
    <row r="256" customFormat="false" ht="13" hidden="false" customHeight="false" outlineLevel="0" collapsed="false">
      <c r="A256" s="1" t="n">
        <v>10.19287</v>
      </c>
      <c r="B256" s="1" t="n">
        <v>-29.79736</v>
      </c>
      <c r="C256" s="1" t="n">
        <v>0.08669</v>
      </c>
      <c r="D256" s="1" t="n">
        <v>0.4334</v>
      </c>
      <c r="E256" s="1" t="n">
        <v>519.381910828025</v>
      </c>
      <c r="F256" s="1" t="n">
        <v>0.00432463527007653</v>
      </c>
      <c r="G256" s="1" t="n">
        <v>521.632912029554</v>
      </c>
      <c r="H256" s="1" t="n">
        <f aca="false">D256/100</f>
        <v>0.004334</v>
      </c>
    </row>
    <row r="257" customFormat="false" ht="13" hidden="false" customHeight="false" outlineLevel="0" collapsed="false">
      <c r="A257" s="1" t="n">
        <v>10.17761</v>
      </c>
      <c r="B257" s="1" t="n">
        <v>-29.79736</v>
      </c>
      <c r="C257" s="1" t="n">
        <v>0.08708</v>
      </c>
      <c r="D257" s="1" t="n">
        <v>0.4373</v>
      </c>
      <c r="E257" s="1" t="n">
        <v>518.604331210191</v>
      </c>
      <c r="F257" s="1" t="n">
        <v>0.00436346621954283</v>
      </c>
      <c r="G257" s="1" t="n">
        <v>520.872187950573</v>
      </c>
      <c r="H257" s="1" t="n">
        <f aca="false">D257/100</f>
        <v>0.004373</v>
      </c>
    </row>
    <row r="258" customFormat="false" ht="13" hidden="false" customHeight="false" outlineLevel="0" collapsed="false">
      <c r="A258" s="1" t="n">
        <v>10.23865</v>
      </c>
      <c r="B258" s="1" t="n">
        <v>-29.78821</v>
      </c>
      <c r="C258" s="1" t="n">
        <v>0.08747</v>
      </c>
      <c r="D258" s="1" t="n">
        <v>0.4412</v>
      </c>
      <c r="E258" s="1" t="n">
        <v>521.714649681529</v>
      </c>
      <c r="F258" s="1" t="n">
        <v>0.00440229566122526</v>
      </c>
      <c r="G258" s="1" t="n">
        <v>524.016454715924</v>
      </c>
      <c r="H258" s="1" t="n">
        <f aca="false">D258/100</f>
        <v>0.004412</v>
      </c>
    </row>
    <row r="259" customFormat="false" ht="13" hidden="false" customHeight="false" outlineLevel="0" collapsed="false">
      <c r="A259" s="1" t="n">
        <v>10.22644</v>
      </c>
      <c r="B259" s="1" t="n">
        <v>-29.78821</v>
      </c>
      <c r="C259" s="1" t="n">
        <v>0.08767</v>
      </c>
      <c r="D259" s="1" t="n">
        <v>0.4432</v>
      </c>
      <c r="E259" s="1" t="n">
        <v>521.092484076433</v>
      </c>
      <c r="F259" s="1" t="n">
        <v>0.00442220761058576</v>
      </c>
      <c r="G259" s="1" t="n">
        <v>523.40196596586</v>
      </c>
      <c r="H259" s="1" t="n">
        <f aca="false">D259/100</f>
        <v>0.004432</v>
      </c>
    </row>
    <row r="260" customFormat="false" ht="13" hidden="false" customHeight="false" outlineLevel="0" collapsed="false">
      <c r="A260" s="1" t="n">
        <v>10.25085</v>
      </c>
      <c r="B260" s="1" t="n">
        <v>-29.78821</v>
      </c>
      <c r="C260" s="1" t="n">
        <v>0.08786</v>
      </c>
      <c r="D260" s="1" t="n">
        <v>0.4451</v>
      </c>
      <c r="E260" s="1" t="n">
        <v>522.336305732484</v>
      </c>
      <c r="F260" s="1" t="n">
        <v>0.00444112359524047</v>
      </c>
      <c r="G260" s="1" t="n">
        <v>524.661224629299</v>
      </c>
      <c r="H260" s="1" t="n">
        <f aca="false">D260/100</f>
        <v>0.004451</v>
      </c>
    </row>
    <row r="261" customFormat="false" ht="13" hidden="false" customHeight="false" outlineLevel="0" collapsed="false">
      <c r="A261" s="1" t="n">
        <v>10.33936</v>
      </c>
      <c r="B261" s="1" t="n">
        <v>-29.78973</v>
      </c>
      <c r="C261" s="1" t="n">
        <v>0.08767</v>
      </c>
      <c r="D261" s="1" t="n">
        <v>0.4432</v>
      </c>
      <c r="E261" s="1" t="n">
        <v>526.846369426752</v>
      </c>
      <c r="F261" s="1" t="n">
        <v>0.00442220761058576</v>
      </c>
      <c r="G261" s="1" t="n">
        <v>529.181352536051</v>
      </c>
      <c r="H261" s="1" t="n">
        <f aca="false">D261/100</f>
        <v>0.004432</v>
      </c>
    </row>
    <row r="262" customFormat="false" ht="13" hidden="false" customHeight="false" outlineLevel="0" collapsed="false">
      <c r="A262" s="1" t="n">
        <v>10.4126</v>
      </c>
      <c r="B262" s="1" t="n">
        <v>-29.78973</v>
      </c>
      <c r="C262" s="1" t="n">
        <v>0.08805</v>
      </c>
      <c r="D262" s="1" t="n">
        <v>0.447</v>
      </c>
      <c r="E262" s="1" t="n">
        <v>530.578343949045</v>
      </c>
      <c r="F262" s="1" t="n">
        <v>0.00446003922208748</v>
      </c>
      <c r="G262" s="1" t="n">
        <v>532.950029146497</v>
      </c>
      <c r="H262" s="1" t="n">
        <f aca="false">D262/100</f>
        <v>0.00447</v>
      </c>
    </row>
    <row r="263" customFormat="false" ht="13" hidden="false" customHeight="false" outlineLevel="0" collapsed="false">
      <c r="A263" s="1" t="n">
        <v>10.42786</v>
      </c>
      <c r="B263" s="1" t="n">
        <v>-29.79126</v>
      </c>
      <c r="C263" s="1" t="n">
        <v>0.08825</v>
      </c>
      <c r="D263" s="1" t="n">
        <v>0.449</v>
      </c>
      <c r="E263" s="1" t="n">
        <v>531.355923566879</v>
      </c>
      <c r="F263" s="1" t="n">
        <v>0.00447995002170598</v>
      </c>
      <c r="G263" s="1" t="n">
        <v>533.741711663694</v>
      </c>
      <c r="H263" s="1" t="n">
        <f aca="false">D263/100</f>
        <v>0.00449</v>
      </c>
    </row>
    <row r="264" customFormat="false" ht="13" hidden="false" customHeight="false" outlineLevel="0" collapsed="false">
      <c r="A264" s="1" t="n">
        <v>10.44006</v>
      </c>
      <c r="B264" s="1" t="n">
        <v>-29.78821</v>
      </c>
      <c r="C264" s="1" t="n">
        <v>0.08864</v>
      </c>
      <c r="D264" s="1" t="n">
        <v>0.4529</v>
      </c>
      <c r="E264" s="1" t="n">
        <v>531.977579617834</v>
      </c>
      <c r="F264" s="1" t="n">
        <v>0.0045187749407384</v>
      </c>
      <c r="G264" s="1" t="n">
        <v>534.386906075924</v>
      </c>
      <c r="H264" s="1" t="n">
        <f aca="false">D264/100</f>
        <v>0.004529</v>
      </c>
    </row>
    <row r="265" customFormat="false" ht="13" hidden="false" customHeight="false" outlineLevel="0" collapsed="false">
      <c r="A265" s="1" t="n">
        <v>10.47363</v>
      </c>
      <c r="B265" s="1" t="n">
        <v>-29.78821</v>
      </c>
      <c r="C265" s="1" t="n">
        <v>0.08844</v>
      </c>
      <c r="D265" s="1" t="n">
        <v>0.4509</v>
      </c>
      <c r="E265" s="1" t="n">
        <v>533.688152866242</v>
      </c>
      <c r="F265" s="1" t="n">
        <v>0.00449886491414799</v>
      </c>
      <c r="G265" s="1" t="n">
        <v>536.094552747516</v>
      </c>
      <c r="H265" s="1" t="n">
        <f aca="false">D265/100</f>
        <v>0.004509</v>
      </c>
    </row>
    <row r="266" customFormat="false" ht="13" hidden="false" customHeight="false" outlineLevel="0" collapsed="false">
      <c r="A266" s="1" t="n">
        <v>10.5011</v>
      </c>
      <c r="B266" s="1" t="n">
        <v>-29.78973</v>
      </c>
      <c r="C266" s="1" t="n">
        <v>0.08922</v>
      </c>
      <c r="D266" s="1" t="n">
        <v>0.4587</v>
      </c>
      <c r="E266" s="1" t="n">
        <v>535.087898089172</v>
      </c>
      <c r="F266" s="1" t="n">
        <v>0.0045765117762581</v>
      </c>
      <c r="G266" s="1" t="n">
        <v>537.542346277707</v>
      </c>
      <c r="H266" s="1" t="n">
        <f aca="false">D266/100</f>
        <v>0.004587</v>
      </c>
    </row>
    <row r="267" customFormat="false" ht="13" hidden="false" customHeight="false" outlineLevel="0" collapsed="false">
      <c r="A267" s="1" t="n">
        <v>10.51636</v>
      </c>
      <c r="B267" s="1" t="n">
        <v>-29.78821</v>
      </c>
      <c r="C267" s="1" t="n">
        <v>0.08903</v>
      </c>
      <c r="D267" s="1" t="n">
        <v>0.4568</v>
      </c>
      <c r="E267" s="1" t="n">
        <v>535.865477707007</v>
      </c>
      <c r="F267" s="1" t="n">
        <v>0.004557598352455</v>
      </c>
      <c r="G267" s="1" t="n">
        <v>538.313311209172</v>
      </c>
      <c r="H267" s="1" t="n">
        <f aca="false">D267/100</f>
        <v>0.004568</v>
      </c>
    </row>
    <row r="268" customFormat="false" ht="13" hidden="false" customHeight="false" outlineLevel="0" collapsed="false">
      <c r="A268" s="1" t="n">
        <v>10.54993</v>
      </c>
      <c r="B268" s="1" t="n">
        <v>-29.78821</v>
      </c>
      <c r="C268" s="1" t="n">
        <v>0.08961</v>
      </c>
      <c r="D268" s="1" t="n">
        <v>0.4626</v>
      </c>
      <c r="E268" s="1" t="n">
        <v>537.576050955414</v>
      </c>
      <c r="F268" s="1" t="n">
        <v>0.00461533294654221</v>
      </c>
      <c r="G268" s="1" t="n">
        <v>540.062877767134</v>
      </c>
      <c r="H268" s="1" t="n">
        <f aca="false">D268/100</f>
        <v>0.004626</v>
      </c>
    </row>
    <row r="269" customFormat="false" ht="13" hidden="false" customHeight="false" outlineLevel="0" collapsed="false">
      <c r="A269" s="1" t="n">
        <v>10.52856</v>
      </c>
      <c r="B269" s="1" t="n">
        <v>-29.78058</v>
      </c>
      <c r="C269" s="1" t="n">
        <v>0.0898</v>
      </c>
      <c r="D269" s="1" t="n">
        <v>0.4645</v>
      </c>
      <c r="E269" s="1" t="n">
        <v>536.487133757962</v>
      </c>
      <c r="F269" s="1" t="n">
        <v>0.00463424527842831</v>
      </c>
      <c r="G269" s="1" t="n">
        <v>538.979116494268</v>
      </c>
      <c r="H269" s="1" t="n">
        <f aca="false">D269/100</f>
        <v>0.004645</v>
      </c>
    </row>
    <row r="270" customFormat="false" ht="13" hidden="false" customHeight="false" outlineLevel="0" collapsed="false">
      <c r="A270" s="1" t="n">
        <v>10.56213</v>
      </c>
      <c r="B270" s="1" t="n">
        <v>-29.78058</v>
      </c>
      <c r="C270" s="1" t="n">
        <v>0.08941</v>
      </c>
      <c r="D270" s="1" t="n">
        <v>0.4606</v>
      </c>
      <c r="E270" s="1" t="n">
        <v>538.197707006369</v>
      </c>
      <c r="F270" s="1" t="n">
        <v>0.00459542484235059</v>
      </c>
      <c r="G270" s="1" t="n">
        <v>540.676645644841</v>
      </c>
      <c r="H270" s="1" t="n">
        <f aca="false">D270/100</f>
        <v>0.004606</v>
      </c>
    </row>
    <row r="271" customFormat="false" ht="13" hidden="false" customHeight="false" outlineLevel="0" collapsed="false">
      <c r="A271" s="1" t="n">
        <v>10.63538</v>
      </c>
      <c r="B271" s="1" t="n">
        <v>-29.7821</v>
      </c>
      <c r="C271" s="1" t="n">
        <v>0.09</v>
      </c>
      <c r="D271" s="1" t="n">
        <v>0.4665</v>
      </c>
      <c r="E271" s="1" t="n">
        <v>541.930191082802</v>
      </c>
      <c r="F271" s="1" t="n">
        <v>0.00465415260980134</v>
      </c>
      <c r="G271" s="1" t="n">
        <v>544.458295424204</v>
      </c>
      <c r="H271" s="1" t="n">
        <f aca="false">D271/100</f>
        <v>0.004665</v>
      </c>
    </row>
    <row r="272" customFormat="false" ht="13" hidden="false" customHeight="false" outlineLevel="0" collapsed="false">
      <c r="A272" s="1" t="n">
        <v>10.69031</v>
      </c>
      <c r="B272" s="1" t="n">
        <v>-29.78516</v>
      </c>
      <c r="C272" s="1" t="n">
        <v>0.09039</v>
      </c>
      <c r="D272" s="1" t="n">
        <v>0.4704</v>
      </c>
      <c r="E272" s="1" t="n">
        <v>544.729171974522</v>
      </c>
      <c r="F272" s="1" t="n">
        <v>0.00469297076615293</v>
      </c>
      <c r="G272" s="1" t="n">
        <v>547.29157799949</v>
      </c>
      <c r="H272" s="1" t="n">
        <f aca="false">D272/100</f>
        <v>0.004704</v>
      </c>
    </row>
    <row r="273" customFormat="false" ht="13" hidden="false" customHeight="false" outlineLevel="0" collapsed="false">
      <c r="A273" s="1" t="n">
        <v>10.69946</v>
      </c>
      <c r="B273" s="1" t="n">
        <v>-29.7821</v>
      </c>
      <c r="C273" s="1" t="n">
        <v>0.09078</v>
      </c>
      <c r="D273" s="1" t="n">
        <v>0.4743</v>
      </c>
      <c r="E273" s="1" t="n">
        <v>545.195414012739</v>
      </c>
      <c r="F273" s="1" t="n">
        <v>0.00473178741571353</v>
      </c>
      <c r="G273" s="1" t="n">
        <v>547.781275861401</v>
      </c>
      <c r="H273" s="1" t="n">
        <f aca="false">D273/100</f>
        <v>0.004743</v>
      </c>
    </row>
    <row r="274" customFormat="false" ht="13" hidden="false" customHeight="false" outlineLevel="0" collapsed="false">
      <c r="A274" s="1" t="n">
        <v>10.68726</v>
      </c>
      <c r="B274" s="1" t="n">
        <v>-29.7821</v>
      </c>
      <c r="C274" s="1" t="n">
        <v>0.09058</v>
      </c>
      <c r="D274" s="1" t="n">
        <v>0.4723</v>
      </c>
      <c r="E274" s="1" t="n">
        <v>544.573757961783</v>
      </c>
      <c r="F274" s="1" t="n">
        <v>0.0047118816297977</v>
      </c>
      <c r="G274" s="1" t="n">
        <v>547.145779820637</v>
      </c>
      <c r="H274" s="1" t="n">
        <f aca="false">D274/100</f>
        <v>0.004723</v>
      </c>
    </row>
    <row r="275" customFormat="false" ht="13" hidden="false" customHeight="false" outlineLevel="0" collapsed="false">
      <c r="A275" s="1" t="n">
        <v>10.70557</v>
      </c>
      <c r="B275" s="1" t="n">
        <v>-29.77905</v>
      </c>
      <c r="C275" s="1" t="n">
        <v>0.09078</v>
      </c>
      <c r="D275" s="1" t="n">
        <v>0.4743</v>
      </c>
      <c r="E275" s="1" t="n">
        <v>545.506751592357</v>
      </c>
      <c r="F275" s="1" t="n">
        <v>0.00473178741571353</v>
      </c>
      <c r="G275" s="1" t="n">
        <v>548.094090115159</v>
      </c>
      <c r="H275" s="1" t="n">
        <f aca="false">D275/100</f>
        <v>0.004743</v>
      </c>
    </row>
    <row r="276" customFormat="false" ht="13" hidden="false" customHeight="false" outlineLevel="0" collapsed="false">
      <c r="A276" s="1" t="n">
        <v>10.69641</v>
      </c>
      <c r="B276" s="1" t="n">
        <v>-29.77753</v>
      </c>
      <c r="C276" s="1" t="n">
        <v>0.09078</v>
      </c>
      <c r="D276" s="1" t="n">
        <v>0.4743</v>
      </c>
      <c r="E276" s="1" t="n">
        <v>545.04</v>
      </c>
      <c r="F276" s="1" t="n">
        <v>0.00473178741571353</v>
      </c>
      <c r="G276" s="1" t="n">
        <v>547.62512472</v>
      </c>
      <c r="H276" s="1" t="n">
        <f aca="false">D276/100</f>
        <v>0.004743</v>
      </c>
    </row>
    <row r="277" customFormat="false" ht="13" hidden="false" customHeight="false" outlineLevel="0" collapsed="false">
      <c r="A277" s="1" t="n">
        <v>10.72083</v>
      </c>
      <c r="B277" s="1" t="n">
        <v>-29.77753</v>
      </c>
      <c r="C277" s="1" t="n">
        <v>0.09136</v>
      </c>
      <c r="D277" s="1" t="n">
        <v>0.4801</v>
      </c>
      <c r="E277" s="1" t="n">
        <v>546.284331210191</v>
      </c>
      <c r="F277" s="1" t="n">
        <v>0.00478951195423194</v>
      </c>
      <c r="G277" s="1" t="n">
        <v>548.907042284331</v>
      </c>
      <c r="H277" s="1" t="n">
        <f aca="false">D277/100</f>
        <v>0.004801</v>
      </c>
    </row>
    <row r="278" customFormat="false" ht="13" hidden="false" customHeight="false" outlineLevel="0" collapsed="false">
      <c r="A278" s="1" t="n">
        <v>10.73914</v>
      </c>
      <c r="B278" s="1" t="n">
        <v>-29.77448</v>
      </c>
      <c r="C278" s="1" t="n">
        <v>0.09136</v>
      </c>
      <c r="D278" s="1" t="n">
        <v>0.4801</v>
      </c>
      <c r="E278" s="1" t="n">
        <v>547.217324840764</v>
      </c>
      <c r="F278" s="1" t="n">
        <v>0.00478951195423194</v>
      </c>
      <c r="G278" s="1" t="n">
        <v>549.844515217325</v>
      </c>
      <c r="H278" s="1" t="n">
        <f aca="false">D278/100</f>
        <v>0.004801</v>
      </c>
    </row>
    <row r="279" customFormat="false" ht="13" hidden="false" customHeight="false" outlineLevel="0" collapsed="false">
      <c r="A279" s="1" t="n">
        <v>10.73608</v>
      </c>
      <c r="B279" s="1" t="n">
        <v>-29.77753</v>
      </c>
      <c r="C279" s="1" t="n">
        <v>0.09116</v>
      </c>
      <c r="D279" s="1" t="n">
        <v>0.4781</v>
      </c>
      <c r="E279" s="1" t="n">
        <v>547.061401273885</v>
      </c>
      <c r="F279" s="1" t="n">
        <v>0.00476960731734646</v>
      </c>
      <c r="G279" s="1" t="n">
        <v>549.676901833376</v>
      </c>
      <c r="H279" s="1" t="n">
        <f aca="false">D279/100</f>
        <v>0.004781</v>
      </c>
    </row>
    <row r="280" customFormat="false" ht="13" hidden="false" customHeight="false" outlineLevel="0" collapsed="false">
      <c r="A280" s="1" t="n">
        <v>10.74524</v>
      </c>
      <c r="B280" s="1" t="n">
        <v>-29.77142</v>
      </c>
      <c r="C280" s="1" t="n">
        <v>0.09136</v>
      </c>
      <c r="D280" s="1" t="n">
        <v>0.4801</v>
      </c>
      <c r="E280" s="1" t="n">
        <v>547.528152866242</v>
      </c>
      <c r="F280" s="1" t="n">
        <v>0.00478951195423194</v>
      </c>
      <c r="G280" s="1" t="n">
        <v>550.156835528153</v>
      </c>
      <c r="H280" s="1" t="n">
        <f aca="false">D280/100</f>
        <v>0.004801</v>
      </c>
    </row>
    <row r="281" customFormat="false" ht="13" hidden="false" customHeight="false" outlineLevel="0" collapsed="false">
      <c r="A281" s="1" t="n">
        <v>10.85205</v>
      </c>
      <c r="B281" s="1" t="n">
        <v>-29.77295</v>
      </c>
      <c r="C281" s="1" t="n">
        <v>0.09175</v>
      </c>
      <c r="D281" s="1" t="n">
        <v>0.484</v>
      </c>
      <c r="E281" s="1" t="n">
        <v>552.970700636943</v>
      </c>
      <c r="F281" s="1" t="n">
        <v>0.00482832485664067</v>
      </c>
      <c r="G281" s="1" t="n">
        <v>555.647078828025</v>
      </c>
      <c r="H281" s="1" t="n">
        <f aca="false">D281/100</f>
        <v>0.00484</v>
      </c>
    </row>
    <row r="282" customFormat="false" ht="13" hidden="false" customHeight="false" outlineLevel="0" collapsed="false">
      <c r="A282" s="1" t="n">
        <v>10.98022</v>
      </c>
      <c r="B282" s="1" t="n">
        <v>-29.77295</v>
      </c>
      <c r="C282" s="1" t="n">
        <v>0.09233</v>
      </c>
      <c r="D282" s="1" t="n">
        <v>0.4898</v>
      </c>
      <c r="E282" s="1" t="n">
        <v>559.501656050955</v>
      </c>
      <c r="F282" s="1" t="n">
        <v>0.00488604382300963</v>
      </c>
      <c r="G282" s="1" t="n">
        <v>562.242095162293</v>
      </c>
      <c r="H282" s="1" t="n">
        <f aca="false">D282/100</f>
        <v>0.004898</v>
      </c>
    </row>
    <row r="283" customFormat="false" ht="13" hidden="false" customHeight="false" outlineLevel="0" collapsed="false">
      <c r="A283" s="1" t="n">
        <v>10.95886</v>
      </c>
      <c r="B283" s="1" t="n">
        <v>-29.77295</v>
      </c>
      <c r="C283" s="1" t="n">
        <v>0.09252</v>
      </c>
      <c r="D283" s="1" t="n">
        <v>0.4917</v>
      </c>
      <c r="E283" s="1" t="n">
        <v>558.413248407643</v>
      </c>
      <c r="F283" s="1" t="n">
        <v>0.00490495103586311</v>
      </c>
      <c r="G283" s="1" t="n">
        <v>561.158966350064</v>
      </c>
      <c r="H283" s="1" t="n">
        <f aca="false">D283/100</f>
        <v>0.004917</v>
      </c>
    </row>
    <row r="284" customFormat="false" ht="13" hidden="false" customHeight="false" outlineLevel="0" collapsed="false">
      <c r="A284" s="1" t="n">
        <v>10.99243</v>
      </c>
      <c r="B284" s="1" t="n">
        <v>-29.76685</v>
      </c>
      <c r="C284" s="1" t="n">
        <v>0.09272</v>
      </c>
      <c r="D284" s="1" t="n">
        <v>0.4937</v>
      </c>
      <c r="E284" s="1" t="n">
        <v>560.123821656051</v>
      </c>
      <c r="F284" s="1" t="n">
        <v>0.0049248529789899</v>
      </c>
      <c r="G284" s="1" t="n">
        <v>562.889152963567</v>
      </c>
      <c r="H284" s="1" t="n">
        <f aca="false">D284/100</f>
        <v>0.004937</v>
      </c>
    </row>
    <row r="285" customFormat="false" ht="13" hidden="false" customHeight="false" outlineLevel="0" collapsed="false">
      <c r="A285" s="1" t="n">
        <v>10.99548</v>
      </c>
      <c r="B285" s="1" t="n">
        <v>-29.76685</v>
      </c>
      <c r="C285" s="1" t="n">
        <v>0.09272</v>
      </c>
      <c r="D285" s="1" t="n">
        <v>0.4937</v>
      </c>
      <c r="E285" s="1" t="n">
        <v>560.27923566879</v>
      </c>
      <c r="F285" s="1" t="n">
        <v>0.0049248529789899</v>
      </c>
      <c r="G285" s="1" t="n">
        <v>563.045334255287</v>
      </c>
      <c r="H285" s="1" t="n">
        <f aca="false">D285/100</f>
        <v>0.004937</v>
      </c>
    </row>
    <row r="286" customFormat="false" ht="13" hidden="false" customHeight="false" outlineLevel="0" collapsed="false">
      <c r="A286" s="1" t="n">
        <v>11.04431</v>
      </c>
      <c r="B286" s="1" t="n">
        <v>-29.76532</v>
      </c>
      <c r="C286" s="1" t="n">
        <v>0.09311</v>
      </c>
      <c r="D286" s="1" t="n">
        <v>0.4976</v>
      </c>
      <c r="E286" s="1" t="n">
        <v>562.767388535032</v>
      </c>
      <c r="F286" s="1" t="n">
        <v>0.00496366062887824</v>
      </c>
      <c r="G286" s="1" t="n">
        <v>565.567719060382</v>
      </c>
      <c r="H286" s="1" t="n">
        <f aca="false">D286/100</f>
        <v>0.004976</v>
      </c>
    </row>
    <row r="287" customFormat="false" ht="13" hidden="false" customHeight="false" outlineLevel="0" collapsed="false">
      <c r="A287" s="1" t="n">
        <v>11.04126</v>
      </c>
      <c r="B287" s="1" t="n">
        <v>-29.76685</v>
      </c>
      <c r="C287" s="1" t="n">
        <v>0.09311</v>
      </c>
      <c r="D287" s="1" t="n">
        <v>0.4976</v>
      </c>
      <c r="E287" s="1" t="n">
        <v>562.611974522293</v>
      </c>
      <c r="F287" s="1" t="n">
        <v>0.00496366062887824</v>
      </c>
      <c r="G287" s="1" t="n">
        <v>565.411531707516</v>
      </c>
      <c r="H287" s="1" t="n">
        <f aca="false">D287/100</f>
        <v>0.004976</v>
      </c>
    </row>
    <row r="288" customFormat="false" ht="13" hidden="false" customHeight="false" outlineLevel="0" collapsed="false">
      <c r="A288" s="1" t="n">
        <v>11.08398</v>
      </c>
      <c r="B288" s="1" t="n">
        <v>-29.76379</v>
      </c>
      <c r="C288" s="1" t="n">
        <v>0.09369</v>
      </c>
      <c r="D288" s="1" t="n">
        <v>0.5034</v>
      </c>
      <c r="E288" s="1" t="n">
        <v>564.788789808917</v>
      </c>
      <c r="F288" s="1" t="n">
        <v>0.00502137178456005</v>
      </c>
      <c r="G288" s="1" t="n">
        <v>567.631936576815</v>
      </c>
      <c r="H288" s="1" t="n">
        <f aca="false">D288/100</f>
        <v>0.005034</v>
      </c>
    </row>
    <row r="289" customFormat="false" ht="13" hidden="false" customHeight="false" outlineLevel="0" collapsed="false">
      <c r="A289" s="1" t="n">
        <v>11.07483</v>
      </c>
      <c r="B289" s="1" t="n">
        <v>-29.76532</v>
      </c>
      <c r="C289" s="1" t="n">
        <v>0.09369</v>
      </c>
      <c r="D289" s="1" t="n">
        <v>0.5034</v>
      </c>
      <c r="E289" s="1" t="n">
        <v>564.322547770701</v>
      </c>
      <c r="F289" s="1" t="n">
        <v>0.00502137178456005</v>
      </c>
      <c r="G289" s="1" t="n">
        <v>567.163347476178</v>
      </c>
      <c r="H289" s="1" t="n">
        <f aca="false">D289/100</f>
        <v>0.005034</v>
      </c>
    </row>
    <row r="290" customFormat="false" ht="13" hidden="false" customHeight="false" outlineLevel="0" collapsed="false">
      <c r="A290" s="1" t="n">
        <v>11.06873</v>
      </c>
      <c r="B290" s="1" t="n">
        <v>-29.76532</v>
      </c>
      <c r="C290" s="1" t="n">
        <v>0.09427</v>
      </c>
      <c r="D290" s="1" t="n">
        <v>0.5092</v>
      </c>
      <c r="E290" s="1" t="n">
        <v>564.011719745223</v>
      </c>
      <c r="F290" s="1" t="n">
        <v>0.00507907960985678</v>
      </c>
      <c r="G290" s="1" t="n">
        <v>566.883667422166</v>
      </c>
      <c r="H290" s="1" t="n">
        <f aca="false">D290/100</f>
        <v>0.005092</v>
      </c>
    </row>
    <row r="291" customFormat="false" ht="13" hidden="false" customHeight="false" outlineLevel="0" collapsed="false">
      <c r="A291" s="1" t="n">
        <v>11.15417</v>
      </c>
      <c r="B291" s="1" t="n">
        <v>-29.76532</v>
      </c>
      <c r="C291" s="1" t="n">
        <v>0.09389</v>
      </c>
      <c r="D291" s="1" t="n">
        <v>0.5054</v>
      </c>
      <c r="E291" s="1" t="n">
        <v>568.365350318471</v>
      </c>
      <c r="F291" s="1" t="n">
        <v>0.00504127141084563</v>
      </c>
      <c r="G291" s="1" t="n">
        <v>571.237868798981</v>
      </c>
      <c r="H291" s="1" t="n">
        <f aca="false">D291/100</f>
        <v>0.005054</v>
      </c>
    </row>
    <row r="292" customFormat="false" ht="13" hidden="false" customHeight="false" outlineLevel="0" collapsed="false">
      <c r="A292" s="1" t="n">
        <v>11.21216</v>
      </c>
      <c r="B292" s="1" t="n">
        <v>-29.76685</v>
      </c>
      <c r="C292" s="1" t="n">
        <v>0.09486</v>
      </c>
      <c r="D292" s="1" t="n">
        <v>0.5151</v>
      </c>
      <c r="E292" s="1" t="n">
        <v>571.32025477707</v>
      </c>
      <c r="F292" s="1" t="n">
        <v>0.00513777898104399</v>
      </c>
      <c r="G292" s="1" t="n">
        <v>574.263125409427</v>
      </c>
      <c r="H292" s="1" t="n">
        <f aca="false">D292/100</f>
        <v>0.005151</v>
      </c>
    </row>
    <row r="293" customFormat="false" ht="13" hidden="false" customHeight="false" outlineLevel="0" collapsed="false">
      <c r="A293" s="1" t="n">
        <v>11.23962</v>
      </c>
      <c r="B293" s="1" t="n">
        <v>-29.75922</v>
      </c>
      <c r="C293" s="1" t="n">
        <v>0.09427</v>
      </c>
      <c r="D293" s="1" t="n">
        <v>0.5092</v>
      </c>
      <c r="E293" s="1" t="n">
        <v>572.71949044586</v>
      </c>
      <c r="F293" s="1" t="n">
        <v>0.00507907960985678</v>
      </c>
      <c r="G293" s="1" t="n">
        <v>575.63577809121</v>
      </c>
      <c r="H293" s="1" t="n">
        <f aca="false">D293/100</f>
        <v>0.005092</v>
      </c>
    </row>
    <row r="294" customFormat="false" ht="13" hidden="false" customHeight="false" outlineLevel="0" collapsed="false">
      <c r="A294" s="1" t="n">
        <v>11.23352</v>
      </c>
      <c r="B294" s="1" t="n">
        <v>-29.76074</v>
      </c>
      <c r="C294" s="1" t="n">
        <v>0.09486</v>
      </c>
      <c r="D294" s="1" t="n">
        <v>0.5151</v>
      </c>
      <c r="E294" s="1" t="n">
        <v>572.408662420382</v>
      </c>
      <c r="F294" s="1" t="n">
        <v>0.00513777898104399</v>
      </c>
      <c r="G294" s="1" t="n">
        <v>575.35713944051</v>
      </c>
      <c r="H294" s="1" t="n">
        <f aca="false">D294/100</f>
        <v>0.005151</v>
      </c>
    </row>
    <row r="295" customFormat="false" ht="13" hidden="false" customHeight="false" outlineLevel="0" collapsed="false">
      <c r="A295" s="1" t="n">
        <v>11.23657</v>
      </c>
      <c r="B295" s="1" t="n">
        <v>-29.76074</v>
      </c>
      <c r="C295" s="1" t="n">
        <v>0.09544</v>
      </c>
      <c r="D295" s="1" t="n">
        <v>0.5209</v>
      </c>
      <c r="E295" s="1" t="n">
        <v>572.564076433121</v>
      </c>
      <c r="F295" s="1" t="n">
        <v>0.00519548008931933</v>
      </c>
      <c r="G295" s="1" t="n">
        <v>575.546562707261</v>
      </c>
      <c r="H295" s="1" t="n">
        <f aca="false">D295/100</f>
        <v>0.005209</v>
      </c>
    </row>
    <row r="296" customFormat="false" ht="13" hidden="false" customHeight="false" outlineLevel="0" collapsed="false">
      <c r="A296" s="1" t="n">
        <v>11.27014</v>
      </c>
      <c r="B296" s="1" t="n">
        <v>-29.76074</v>
      </c>
      <c r="C296" s="1" t="n">
        <v>0.09563</v>
      </c>
      <c r="D296" s="1" t="n">
        <v>0.5228</v>
      </c>
      <c r="E296" s="1" t="n">
        <v>574.274649681529</v>
      </c>
      <c r="F296" s="1" t="n">
        <v>0.00521438145255584</v>
      </c>
      <c r="G296" s="1" t="n">
        <v>577.276957550064</v>
      </c>
      <c r="H296" s="1" t="n">
        <f aca="false">D296/100</f>
        <v>0.005228</v>
      </c>
    </row>
    <row r="297" customFormat="false" ht="13" hidden="false" customHeight="false" outlineLevel="0" collapsed="false">
      <c r="A297" s="1" t="n">
        <v>11.25488</v>
      </c>
      <c r="B297" s="1" t="n">
        <v>-29.75769</v>
      </c>
      <c r="C297" s="1" t="n">
        <v>0.09525</v>
      </c>
      <c r="D297" s="1" t="n">
        <v>0.519</v>
      </c>
      <c r="E297" s="1" t="n">
        <v>573.497070063694</v>
      </c>
      <c r="F297" s="1" t="n">
        <v>0.00517657836881454</v>
      </c>
      <c r="G297" s="1" t="n">
        <v>576.473519857325</v>
      </c>
      <c r="H297" s="1" t="n">
        <f aca="false">D297/100</f>
        <v>0.00519</v>
      </c>
    </row>
    <row r="298" customFormat="false" ht="13" hidden="false" customHeight="false" outlineLevel="0" collapsed="false">
      <c r="A298" s="1" t="n">
        <v>11.27625</v>
      </c>
      <c r="B298" s="1" t="n">
        <v>-29.75769</v>
      </c>
      <c r="C298" s="1" t="n">
        <v>0.09563</v>
      </c>
      <c r="D298" s="1" t="n">
        <v>0.5228</v>
      </c>
      <c r="E298" s="1" t="n">
        <v>574.585987261146</v>
      </c>
      <c r="F298" s="1" t="n">
        <v>0.00521438145255584</v>
      </c>
      <c r="G298" s="1" t="n">
        <v>577.589922802548</v>
      </c>
      <c r="H298" s="1" t="n">
        <f aca="false">D298/100</f>
        <v>0.005228</v>
      </c>
    </row>
    <row r="299" customFormat="false" ht="13" hidden="false" customHeight="false" outlineLevel="0" collapsed="false">
      <c r="A299" s="1" t="n">
        <v>11.30066</v>
      </c>
      <c r="B299" s="1" t="n">
        <v>-29.75769</v>
      </c>
      <c r="C299" s="1" t="n">
        <v>0.09563</v>
      </c>
      <c r="D299" s="1" t="n">
        <v>0.5228</v>
      </c>
      <c r="E299" s="1" t="n">
        <v>575.829808917198</v>
      </c>
      <c r="F299" s="1" t="n">
        <v>0.00521438145255584</v>
      </c>
      <c r="G299" s="1" t="n">
        <v>578.840247158217</v>
      </c>
      <c r="H299" s="1" t="n">
        <f aca="false">D299/100</f>
        <v>0.005228</v>
      </c>
    </row>
    <row r="300" customFormat="false" ht="13" hidden="false" customHeight="false" outlineLevel="0" collapsed="false">
      <c r="A300" s="1" t="n">
        <v>11.29456</v>
      </c>
      <c r="B300" s="1" t="n">
        <v>-29.76074</v>
      </c>
      <c r="C300" s="1" t="n">
        <v>0.09583</v>
      </c>
      <c r="D300" s="1" t="n">
        <v>0.5248</v>
      </c>
      <c r="E300" s="1" t="n">
        <v>575.51898089172</v>
      </c>
      <c r="F300" s="1" t="n">
        <v>0.00523427723843</v>
      </c>
      <c r="G300" s="1" t="n">
        <v>578.53930450344</v>
      </c>
      <c r="H300" s="1" t="n">
        <f aca="false">D300/100</f>
        <v>0.005248</v>
      </c>
    </row>
    <row r="301" customFormat="false" ht="13" hidden="false" customHeight="false" outlineLevel="0" collapsed="false">
      <c r="A301" s="1" t="n">
        <v>11.37695</v>
      </c>
      <c r="B301" s="1" t="n">
        <v>-29.75616</v>
      </c>
      <c r="C301" s="1" t="n">
        <v>0.09661</v>
      </c>
      <c r="D301" s="1" t="n">
        <v>0.5326</v>
      </c>
      <c r="E301" s="1" t="n">
        <v>579.717197452229</v>
      </c>
      <c r="F301" s="1" t="n">
        <v>0.00531186702128719</v>
      </c>
      <c r="G301" s="1" t="n">
        <v>582.80477124586</v>
      </c>
      <c r="H301" s="1" t="n">
        <f aca="false">D301/100</f>
        <v>0.005326</v>
      </c>
    </row>
    <row r="302" customFormat="false" ht="13" hidden="false" customHeight="false" outlineLevel="0" collapsed="false">
      <c r="A302" s="1" t="n">
        <v>11.48682</v>
      </c>
      <c r="B302" s="1" t="n">
        <v>-29.75769</v>
      </c>
      <c r="C302" s="1" t="n">
        <v>0.09661</v>
      </c>
      <c r="D302" s="1" t="n">
        <v>0.5326</v>
      </c>
      <c r="E302" s="1" t="n">
        <v>585.315668789809</v>
      </c>
      <c r="F302" s="1" t="n">
        <v>0.00531186702128719</v>
      </c>
      <c r="G302" s="1" t="n">
        <v>588.433060041783</v>
      </c>
      <c r="H302" s="1" t="n">
        <f aca="false">D302/100</f>
        <v>0.005326</v>
      </c>
    </row>
    <row r="303" customFormat="false" ht="13" hidden="false" customHeight="false" outlineLevel="0" collapsed="false">
      <c r="A303" s="1" t="n">
        <v>11.49597</v>
      </c>
      <c r="B303" s="1" t="n">
        <v>-29.75159</v>
      </c>
      <c r="C303" s="1" t="n">
        <v>0.097</v>
      </c>
      <c r="D303" s="1" t="n">
        <v>0.5365</v>
      </c>
      <c r="E303" s="1" t="n">
        <v>585.781910828025</v>
      </c>
      <c r="F303" s="1" t="n">
        <v>0.00535065965526726</v>
      </c>
      <c r="G303" s="1" t="n">
        <v>588.924630779618</v>
      </c>
      <c r="H303" s="1" t="n">
        <f aca="false">D303/100</f>
        <v>0.005365</v>
      </c>
    </row>
    <row r="304" customFormat="false" ht="13" hidden="false" customHeight="false" outlineLevel="0" collapsed="false">
      <c r="A304" s="1" t="n">
        <v>11.50208</v>
      </c>
      <c r="B304" s="1" t="n">
        <v>-29.75311</v>
      </c>
      <c r="C304" s="1" t="n">
        <v>0.09758</v>
      </c>
      <c r="D304" s="1" t="n">
        <v>0.5423</v>
      </c>
      <c r="E304" s="1" t="n">
        <v>586.093248407643</v>
      </c>
      <c r="F304" s="1" t="n">
        <v>0.00540834848175317</v>
      </c>
      <c r="G304" s="1" t="n">
        <v>589.271632093758</v>
      </c>
      <c r="H304" s="1" t="n">
        <f aca="false">D304/100</f>
        <v>0.005423</v>
      </c>
    </row>
    <row r="305" customFormat="false" ht="13" hidden="false" customHeight="false" outlineLevel="0" collapsed="false">
      <c r="A305" s="1" t="n">
        <v>11.48071</v>
      </c>
      <c r="B305" s="1" t="n">
        <v>-29.75311</v>
      </c>
      <c r="C305" s="1" t="n">
        <v>0.09738</v>
      </c>
      <c r="D305" s="1" t="n">
        <v>0.5403</v>
      </c>
      <c r="E305" s="1" t="n">
        <v>585.004331210191</v>
      </c>
      <c r="F305" s="1" t="n">
        <v>0.00538845615889623</v>
      </c>
      <c r="G305" s="1" t="n">
        <v>588.16510961172</v>
      </c>
      <c r="H305" s="1" t="n">
        <f aca="false">D305/100</f>
        <v>0.005403</v>
      </c>
    </row>
    <row r="306" customFormat="false" ht="13" hidden="false" customHeight="false" outlineLevel="0" collapsed="false">
      <c r="A306" s="1" t="n">
        <v>11.5387</v>
      </c>
      <c r="B306" s="1" t="n">
        <v>-29.75006</v>
      </c>
      <c r="C306" s="1" t="n">
        <v>0.09816</v>
      </c>
      <c r="D306" s="1" t="n">
        <v>0.5481</v>
      </c>
      <c r="E306" s="1" t="n">
        <v>587.95923566879</v>
      </c>
      <c r="F306" s="1" t="n">
        <v>0.00546603398043058</v>
      </c>
      <c r="G306" s="1" t="n">
        <v>591.181840239491</v>
      </c>
      <c r="H306" s="1" t="n">
        <f aca="false">D306/100</f>
        <v>0.005481</v>
      </c>
    </row>
    <row r="307" customFormat="false" ht="13" hidden="false" customHeight="false" outlineLevel="0" collapsed="false">
      <c r="A307" s="1" t="n">
        <v>11.57227</v>
      </c>
      <c r="B307" s="1" t="n">
        <v>-29.75159</v>
      </c>
      <c r="C307" s="1" t="n">
        <v>0.09777</v>
      </c>
      <c r="D307" s="1" t="n">
        <v>0.5442</v>
      </c>
      <c r="E307" s="1" t="n">
        <v>589.669808917197</v>
      </c>
      <c r="F307" s="1" t="n">
        <v>0.00542724582195309</v>
      </c>
      <c r="G307" s="1" t="n">
        <v>592.878792017325</v>
      </c>
      <c r="H307" s="1" t="n">
        <f aca="false">D307/100</f>
        <v>0.005442</v>
      </c>
    </row>
    <row r="308" customFormat="false" ht="13" hidden="false" customHeight="false" outlineLevel="0" collapsed="false">
      <c r="A308" s="1" t="n">
        <v>11.5509</v>
      </c>
      <c r="B308" s="1" t="n">
        <v>-29.75159</v>
      </c>
      <c r="C308" s="1" t="n">
        <v>0.09797</v>
      </c>
      <c r="D308" s="1" t="n">
        <v>0.5462</v>
      </c>
      <c r="E308" s="1" t="n">
        <v>588.580891719745</v>
      </c>
      <c r="F308" s="1" t="n">
        <v>0.00544713737321639</v>
      </c>
      <c r="G308" s="1" t="n">
        <v>591.795720550319</v>
      </c>
      <c r="H308" s="1" t="n">
        <f aca="false">D308/100</f>
        <v>0.005462</v>
      </c>
    </row>
    <row r="309" customFormat="false" ht="13" hidden="false" customHeight="false" outlineLevel="0" collapsed="false">
      <c r="A309" s="1" t="n">
        <v>11.56616</v>
      </c>
      <c r="B309" s="1" t="n">
        <v>-29.74243</v>
      </c>
      <c r="C309" s="1" t="n">
        <v>0.09874</v>
      </c>
      <c r="D309" s="1" t="n">
        <v>0.5539</v>
      </c>
      <c r="E309" s="1" t="n">
        <v>589.35847133758</v>
      </c>
      <c r="F309" s="1" t="n">
        <v>0.00552371615168295</v>
      </c>
      <c r="G309" s="1" t="n">
        <v>592.622927910318</v>
      </c>
      <c r="H309" s="1" t="n">
        <f aca="false">D309/100</f>
        <v>0.005539</v>
      </c>
    </row>
    <row r="310" customFormat="false" ht="13" hidden="false" customHeight="false" outlineLevel="0" collapsed="false">
      <c r="A310" s="1" t="n">
        <v>11.58752</v>
      </c>
      <c r="B310" s="1" t="n">
        <v>-29.74548</v>
      </c>
      <c r="C310" s="1" t="n">
        <v>0.09836</v>
      </c>
      <c r="D310" s="1" t="n">
        <v>0.5501</v>
      </c>
      <c r="E310" s="1" t="n">
        <v>590.446878980892</v>
      </c>
      <c r="F310" s="1" t="n">
        <v>0.00548592476015965</v>
      </c>
      <c r="G310" s="1" t="n">
        <v>593.694927262166</v>
      </c>
      <c r="H310" s="1" t="n">
        <f aca="false">D310/100</f>
        <v>0.005501</v>
      </c>
    </row>
    <row r="311" customFormat="false" ht="13" hidden="false" customHeight="false" outlineLevel="0" collapsed="false">
      <c r="A311" s="1" t="n">
        <v>11.62415</v>
      </c>
      <c r="B311" s="1" t="n">
        <v>-29.74243</v>
      </c>
      <c r="C311" s="1" t="n">
        <v>0.09894</v>
      </c>
      <c r="D311" s="1" t="n">
        <v>0.5559</v>
      </c>
      <c r="E311" s="1" t="n">
        <v>592.313375796178</v>
      </c>
      <c r="F311" s="1" t="n">
        <v>0.00554360578411338</v>
      </c>
      <c r="G311" s="1" t="n">
        <v>595.606045852229</v>
      </c>
      <c r="H311" s="1" t="n">
        <f aca="false">D311/100</f>
        <v>0.005559</v>
      </c>
    </row>
    <row r="312" customFormat="false" ht="13" hidden="false" customHeight="false" outlineLevel="0" collapsed="false">
      <c r="A312" s="1" t="n">
        <v>11.67908</v>
      </c>
      <c r="B312" s="1" t="n">
        <v>-29.74243</v>
      </c>
      <c r="C312" s="1" t="n">
        <v>0.09913</v>
      </c>
      <c r="D312" s="1" t="n">
        <v>0.5578</v>
      </c>
      <c r="E312" s="1" t="n">
        <v>595.112356687898</v>
      </c>
      <c r="F312" s="1" t="n">
        <v>0.00556250056850705</v>
      </c>
      <c r="G312" s="1" t="n">
        <v>598.431893413503</v>
      </c>
      <c r="H312" s="1" t="n">
        <f aca="false">D312/100</f>
        <v>0.005578</v>
      </c>
    </row>
    <row r="313" customFormat="false" ht="13" hidden="false" customHeight="false" outlineLevel="0" collapsed="false">
      <c r="A313" s="1" t="n">
        <v>11.67908</v>
      </c>
      <c r="B313" s="1" t="n">
        <v>-29.74396</v>
      </c>
      <c r="C313" s="1" t="n">
        <v>0.09972</v>
      </c>
      <c r="D313" s="1" t="n">
        <v>0.5637</v>
      </c>
      <c r="E313" s="1" t="n">
        <v>595.112356687898</v>
      </c>
      <c r="F313" s="1" t="n">
        <v>0.00562117157087798</v>
      </c>
      <c r="G313" s="1" t="n">
        <v>598.467005042548</v>
      </c>
      <c r="H313" s="1" t="n">
        <f aca="false">D313/100</f>
        <v>0.005637</v>
      </c>
    </row>
    <row r="314" customFormat="false" ht="13" hidden="false" customHeight="false" outlineLevel="0" collapsed="false">
      <c r="A314" s="1" t="n">
        <v>11.68823</v>
      </c>
      <c r="B314" s="1" t="n">
        <v>-29.73785</v>
      </c>
      <c r="C314" s="1" t="n">
        <v>0.09933</v>
      </c>
      <c r="D314" s="1" t="n">
        <v>0.5598</v>
      </c>
      <c r="E314" s="1" t="n">
        <v>595.578598726115</v>
      </c>
      <c r="F314" s="1" t="n">
        <v>0.00558238942955209</v>
      </c>
      <c r="G314" s="1" t="n">
        <v>598.912647721784</v>
      </c>
      <c r="H314" s="1" t="n">
        <f aca="false">D314/100</f>
        <v>0.005598</v>
      </c>
    </row>
    <row r="315" customFormat="false" ht="13" hidden="false" customHeight="false" outlineLevel="0" collapsed="false">
      <c r="A315" s="1" t="n">
        <v>11.70654</v>
      </c>
      <c r="B315" s="1" t="n">
        <v>-29.73633</v>
      </c>
      <c r="C315" s="1" t="n">
        <v>0.09913</v>
      </c>
      <c r="D315" s="1" t="n">
        <v>0.5578</v>
      </c>
      <c r="E315" s="1" t="n">
        <v>596.511592356688</v>
      </c>
      <c r="F315" s="1" t="n">
        <v>0.00556250056850705</v>
      </c>
      <c r="G315" s="1" t="n">
        <v>599.838934018854</v>
      </c>
      <c r="H315" s="1" t="n">
        <f aca="false">D315/100</f>
        <v>0.005578</v>
      </c>
    </row>
    <row r="316" customFormat="false" ht="13" hidden="false" customHeight="false" outlineLevel="0" collapsed="false">
      <c r="A316" s="1" t="n">
        <v>11.70044</v>
      </c>
      <c r="B316" s="1" t="n">
        <v>-29.74243</v>
      </c>
      <c r="C316" s="1" t="n">
        <v>0.09933</v>
      </c>
      <c r="D316" s="1" t="n">
        <v>0.5598</v>
      </c>
      <c r="E316" s="1" t="n">
        <v>596.20076433121</v>
      </c>
      <c r="F316" s="1" t="n">
        <v>0.00558238942955209</v>
      </c>
      <c r="G316" s="1" t="n">
        <v>599.538296209936</v>
      </c>
      <c r="H316" s="1" t="n">
        <f aca="false">D316/100</f>
        <v>0.005598</v>
      </c>
    </row>
    <row r="317" customFormat="false" ht="13" hidden="false" customHeight="false" outlineLevel="0" collapsed="false">
      <c r="A317" s="1" t="n">
        <v>11.67297</v>
      </c>
      <c r="B317" s="1" t="n">
        <v>-29.74396</v>
      </c>
      <c r="C317" s="1" t="n">
        <v>0.09972</v>
      </c>
      <c r="D317" s="1" t="n">
        <v>0.5637</v>
      </c>
      <c r="E317" s="1" t="n">
        <v>594.80101910828</v>
      </c>
      <c r="F317" s="1" t="n">
        <v>0.00562117157087798</v>
      </c>
      <c r="G317" s="1" t="n">
        <v>598.153912452993</v>
      </c>
      <c r="H317" s="1" t="n">
        <f aca="false">D317/100</f>
        <v>0.005637</v>
      </c>
    </row>
    <row r="318" customFormat="false" ht="13" hidden="false" customHeight="false" outlineLevel="0" collapsed="false">
      <c r="A318" s="1" t="n">
        <v>11.72791</v>
      </c>
      <c r="B318" s="1" t="n">
        <v>-29.74243</v>
      </c>
      <c r="C318" s="1" t="n">
        <v>0.10011</v>
      </c>
      <c r="D318" s="1" t="n">
        <v>0.5676</v>
      </c>
      <c r="E318" s="1" t="n">
        <v>597.60050955414</v>
      </c>
      <c r="F318" s="1" t="n">
        <v>0.00565995220820794</v>
      </c>
      <c r="G318" s="1" t="n">
        <v>600.992490046369</v>
      </c>
      <c r="H318" s="1" t="n">
        <f aca="false">D318/100</f>
        <v>0.005676</v>
      </c>
    </row>
    <row r="319" customFormat="false" ht="13" hidden="false" customHeight="false" outlineLevel="0" collapsed="false">
      <c r="A319" s="1" t="n">
        <v>11.70044</v>
      </c>
      <c r="B319" s="1" t="n">
        <v>-29.73938</v>
      </c>
      <c r="C319" s="1" t="n">
        <v>0.10011</v>
      </c>
      <c r="D319" s="1" t="n">
        <v>0.5676</v>
      </c>
      <c r="E319" s="1" t="n">
        <v>596.20076433121</v>
      </c>
      <c r="F319" s="1" t="n">
        <v>0.00565995220820794</v>
      </c>
      <c r="G319" s="1" t="n">
        <v>599.584799869554</v>
      </c>
      <c r="H319" s="1" t="n">
        <f aca="false">D319/100</f>
        <v>0.005676</v>
      </c>
    </row>
    <row r="320" customFormat="false" ht="13" hidden="false" customHeight="false" outlineLevel="0" collapsed="false">
      <c r="A320" s="1" t="n">
        <v>11.74622</v>
      </c>
      <c r="B320" s="1" t="n">
        <v>-29.73785</v>
      </c>
      <c r="C320" s="1" t="n">
        <v>0.10011</v>
      </c>
      <c r="D320" s="1" t="n">
        <v>0.5676</v>
      </c>
      <c r="E320" s="1" t="n">
        <v>598.533503184713</v>
      </c>
      <c r="F320" s="1" t="n">
        <v>0.00565995220820794</v>
      </c>
      <c r="G320" s="1" t="n">
        <v>601.93077934879</v>
      </c>
      <c r="H320" s="1" t="n">
        <f aca="false">D320/100</f>
        <v>0.005676</v>
      </c>
    </row>
    <row r="321" customFormat="false" ht="13" hidden="false" customHeight="false" outlineLevel="0" collapsed="false">
      <c r="A321" s="1" t="n">
        <v>11.79199</v>
      </c>
      <c r="B321" s="1" t="n">
        <v>-29.73328</v>
      </c>
      <c r="C321" s="1" t="n">
        <v>0.10011</v>
      </c>
      <c r="D321" s="1" t="n">
        <v>0.5676</v>
      </c>
      <c r="E321" s="1" t="n">
        <v>600.865732484077</v>
      </c>
      <c r="F321" s="1" t="n">
        <v>0.00565995220820794</v>
      </c>
      <c r="G321" s="1" t="n">
        <v>604.276246381656</v>
      </c>
      <c r="H321" s="1" t="n">
        <f aca="false">D321/100</f>
        <v>0.005676</v>
      </c>
    </row>
    <row r="322" customFormat="false" ht="13" hidden="false" customHeight="false" outlineLevel="0" collapsed="false">
      <c r="A322" s="1" t="n">
        <v>11.98425</v>
      </c>
      <c r="B322" s="1" t="n">
        <v>-29.73633</v>
      </c>
      <c r="C322" s="1" t="n">
        <v>0.10147</v>
      </c>
      <c r="D322" s="1" t="n">
        <v>0.5812</v>
      </c>
      <c r="E322" s="1" t="n">
        <v>610.662420382166</v>
      </c>
      <c r="F322" s="1" t="n">
        <v>0.00579517548590798</v>
      </c>
      <c r="G322" s="1" t="n">
        <v>614.211590369427</v>
      </c>
      <c r="H322" s="1" t="n">
        <f aca="false">D322/100</f>
        <v>0.005812</v>
      </c>
    </row>
    <row r="323" customFormat="false" ht="13" hidden="false" customHeight="false" outlineLevel="0" collapsed="false">
      <c r="A323" s="1" t="n">
        <v>11.99341</v>
      </c>
      <c r="B323" s="1" t="n">
        <v>-29.73328</v>
      </c>
      <c r="C323" s="1" t="n">
        <v>0.10166</v>
      </c>
      <c r="D323" s="1" t="n">
        <v>0.5831</v>
      </c>
      <c r="E323" s="1" t="n">
        <v>611.129171974522</v>
      </c>
      <c r="F323" s="1" t="n">
        <v>0.0058140655175891</v>
      </c>
      <c r="G323" s="1" t="n">
        <v>614.692666176306</v>
      </c>
      <c r="H323" s="1" t="n">
        <f aca="false">D323/100</f>
        <v>0.005831</v>
      </c>
    </row>
    <row r="324" customFormat="false" ht="13" hidden="false" customHeight="false" outlineLevel="0" collapsed="false">
      <c r="A324" s="1" t="n">
        <v>11.9812</v>
      </c>
      <c r="B324" s="1" t="n">
        <v>-29.7348</v>
      </c>
      <c r="C324" s="1" t="n">
        <v>0.10185</v>
      </c>
      <c r="D324" s="1" t="n">
        <v>0.585</v>
      </c>
      <c r="E324" s="1" t="n">
        <v>610.507006369427</v>
      </c>
      <c r="F324" s="1" t="n">
        <v>0.00583295519244367</v>
      </c>
      <c r="G324" s="1" t="n">
        <v>614.078472356688</v>
      </c>
      <c r="H324" s="1" t="n">
        <f aca="false">D324/100</f>
        <v>0.00585</v>
      </c>
    </row>
    <row r="325" customFormat="false" ht="13" hidden="false" customHeight="false" outlineLevel="0" collapsed="false">
      <c r="A325" s="1" t="n">
        <v>11.99036</v>
      </c>
      <c r="B325" s="1" t="n">
        <v>-29.73785</v>
      </c>
      <c r="C325" s="1" t="n">
        <v>0.10244</v>
      </c>
      <c r="D325" s="1" t="n">
        <v>0.5909</v>
      </c>
      <c r="E325" s="1" t="n">
        <v>610.973757961783</v>
      </c>
      <c r="F325" s="1" t="n">
        <v>0.00589161032958181</v>
      </c>
      <c r="G325" s="1" t="n">
        <v>614.58400189758</v>
      </c>
      <c r="H325" s="1" t="n">
        <f aca="false">D325/100</f>
        <v>0.005909</v>
      </c>
    </row>
    <row r="326" customFormat="false" ht="13" hidden="false" customHeight="false" outlineLevel="0" collapsed="false">
      <c r="A326" s="1" t="n">
        <v>12.01172</v>
      </c>
      <c r="B326" s="1" t="n">
        <v>-29.73633</v>
      </c>
      <c r="C326" s="1" t="n">
        <v>0.10244</v>
      </c>
      <c r="D326" s="1" t="n">
        <v>0.5909</v>
      </c>
      <c r="E326" s="1" t="n">
        <v>612.062165605096</v>
      </c>
      <c r="F326" s="1" t="n">
        <v>0.00589161032958181</v>
      </c>
      <c r="G326" s="1" t="n">
        <v>615.678840941656</v>
      </c>
      <c r="H326" s="1" t="n">
        <f aca="false">D326/100</f>
        <v>0.005909</v>
      </c>
    </row>
    <row r="327" customFormat="false" ht="13" hidden="false" customHeight="false" outlineLevel="0" collapsed="false">
      <c r="A327" s="1" t="n">
        <v>12.03918</v>
      </c>
      <c r="B327" s="1" t="n">
        <v>-29.7287</v>
      </c>
      <c r="C327" s="1" t="n">
        <v>0.10263</v>
      </c>
      <c r="D327" s="1" t="n">
        <v>0.5928</v>
      </c>
      <c r="E327" s="1" t="n">
        <v>613.461401273885</v>
      </c>
      <c r="F327" s="1" t="n">
        <v>0.00591049853971072</v>
      </c>
      <c r="G327" s="1" t="n">
        <v>617.098000460637</v>
      </c>
      <c r="H327" s="1" t="n">
        <f aca="false">D327/100</f>
        <v>0.005928</v>
      </c>
    </row>
    <row r="328" customFormat="false" ht="13" hidden="false" customHeight="false" outlineLevel="0" collapsed="false">
      <c r="A328" s="1" t="n">
        <v>12.03003</v>
      </c>
      <c r="B328" s="1" t="n">
        <v>-29.7287</v>
      </c>
      <c r="C328" s="1" t="n">
        <v>0.10244</v>
      </c>
      <c r="D328" s="1" t="n">
        <v>0.5909</v>
      </c>
      <c r="E328" s="1" t="n">
        <v>612.995159235669</v>
      </c>
      <c r="F328" s="1" t="n">
        <v>0.00589161032958181</v>
      </c>
      <c r="G328" s="1" t="n">
        <v>616.617347631592</v>
      </c>
      <c r="H328" s="1" t="n">
        <f aca="false">D328/100</f>
        <v>0.005909</v>
      </c>
    </row>
    <row r="329" customFormat="false" ht="13" hidden="false" customHeight="false" outlineLevel="0" collapsed="false">
      <c r="A329" s="1" t="n">
        <v>12.03613</v>
      </c>
      <c r="B329" s="1" t="n">
        <v>-29.7348</v>
      </c>
      <c r="C329" s="1" t="n">
        <v>0.10263</v>
      </c>
      <c r="D329" s="1" t="n">
        <v>0.5928</v>
      </c>
      <c r="E329" s="1" t="n">
        <v>613.305987261147</v>
      </c>
      <c r="F329" s="1" t="n">
        <v>0.00591049853971072</v>
      </c>
      <c r="G329" s="1" t="n">
        <v>616.941665153631</v>
      </c>
      <c r="H329" s="1" t="n">
        <f aca="false">D329/100</f>
        <v>0.005928</v>
      </c>
    </row>
    <row r="330" customFormat="false" ht="13" hidden="false" customHeight="false" outlineLevel="0" collapsed="false">
      <c r="A330" s="1" t="n">
        <v>12.0697</v>
      </c>
      <c r="B330" s="1" t="n">
        <v>-29.73633</v>
      </c>
      <c r="C330" s="1" t="n">
        <v>0.10341</v>
      </c>
      <c r="D330" s="1" t="n">
        <v>0.6006</v>
      </c>
      <c r="E330" s="1" t="n">
        <v>615.016560509554</v>
      </c>
      <c r="F330" s="1" t="n">
        <v>0.00598803587447329</v>
      </c>
      <c r="G330" s="1" t="n">
        <v>618.710349971974</v>
      </c>
      <c r="H330" s="1" t="n">
        <f aca="false">D330/100</f>
        <v>0.006006</v>
      </c>
    </row>
    <row r="331" customFormat="false" ht="13" hidden="false" customHeight="false" outlineLevel="0" collapsed="false">
      <c r="A331" s="1" t="n">
        <v>12.09717</v>
      </c>
      <c r="B331" s="1" t="n">
        <v>-29.73175</v>
      </c>
      <c r="C331" s="1" t="n">
        <v>0.10322</v>
      </c>
      <c r="D331" s="1" t="n">
        <v>0.5987</v>
      </c>
      <c r="E331" s="1" t="n">
        <v>616.416305732484</v>
      </c>
      <c r="F331" s="1" t="n">
        <v>0.00596914912884291</v>
      </c>
      <c r="G331" s="1" t="n">
        <v>620.106790154904</v>
      </c>
      <c r="H331" s="1" t="n">
        <f aca="false">D331/100</f>
        <v>0.005987</v>
      </c>
    </row>
    <row r="332" customFormat="false" ht="13" hidden="false" customHeight="false" outlineLevel="0" collapsed="false">
      <c r="A332" s="1" t="n">
        <v>12.18262</v>
      </c>
      <c r="B332" s="1" t="n">
        <v>-29.7287</v>
      </c>
      <c r="C332" s="1" t="n">
        <v>0.1036</v>
      </c>
      <c r="D332" s="1" t="n">
        <v>0.6025</v>
      </c>
      <c r="E332" s="1" t="n">
        <v>620.770445859873</v>
      </c>
      <c r="F332" s="1" t="n">
        <v>0.00600692226340125</v>
      </c>
      <c r="G332" s="1" t="n">
        <v>624.510587796178</v>
      </c>
      <c r="H332" s="1" t="n">
        <f aca="false">D332/100</f>
        <v>0.006025</v>
      </c>
    </row>
    <row r="333" customFormat="false" ht="13" hidden="false" customHeight="false" outlineLevel="0" collapsed="false">
      <c r="A333" s="1" t="n">
        <v>12.16431</v>
      </c>
      <c r="B333" s="1" t="n">
        <v>-29.7287</v>
      </c>
      <c r="C333" s="1" t="n">
        <v>0.1038</v>
      </c>
      <c r="D333" s="1" t="n">
        <v>0.6045</v>
      </c>
      <c r="E333" s="1" t="n">
        <v>619.837452229299</v>
      </c>
      <c r="F333" s="1" t="n">
        <v>0.00602680228745687</v>
      </c>
      <c r="G333" s="1" t="n">
        <v>623.584369628026</v>
      </c>
      <c r="H333" s="1" t="n">
        <f aca="false">D333/100</f>
        <v>0.006045</v>
      </c>
    </row>
    <row r="334" customFormat="false" ht="13" hidden="false" customHeight="false" outlineLevel="0" collapsed="false">
      <c r="A334" s="1" t="n">
        <v>12.19788</v>
      </c>
      <c r="B334" s="1" t="n">
        <v>-29.7287</v>
      </c>
      <c r="C334" s="1" t="n">
        <v>0.10399</v>
      </c>
      <c r="D334" s="1" t="n">
        <v>0.6064</v>
      </c>
      <c r="E334" s="1" t="n">
        <v>621.548025477707</v>
      </c>
      <c r="F334" s="1" t="n">
        <v>0.00604568794424838</v>
      </c>
      <c r="G334" s="1" t="n">
        <v>625.317092704204</v>
      </c>
      <c r="H334" s="1" t="n">
        <f aca="false">D334/100</f>
        <v>0.006064</v>
      </c>
    </row>
    <row r="335" customFormat="false" ht="13" hidden="false" customHeight="false" outlineLevel="0" collapsed="false">
      <c r="A335" s="1" t="n">
        <v>12.18262</v>
      </c>
      <c r="B335" s="1" t="n">
        <v>-29.7287</v>
      </c>
      <c r="C335" s="1" t="n">
        <v>0.10419</v>
      </c>
      <c r="D335" s="1" t="n">
        <v>0.6084</v>
      </c>
      <c r="E335" s="1" t="n">
        <v>620.770445859873</v>
      </c>
      <c r="F335" s="1" t="n">
        <v>0.0060655671976637</v>
      </c>
      <c r="G335" s="1" t="n">
        <v>624.547213252484</v>
      </c>
      <c r="H335" s="1" t="n">
        <f aca="false">D335/100</f>
        <v>0.006084</v>
      </c>
    </row>
    <row r="336" customFormat="false" ht="13" hidden="false" customHeight="false" outlineLevel="0" collapsed="false">
      <c r="A336" s="1" t="n">
        <v>12.19788</v>
      </c>
      <c r="B336" s="1" t="n">
        <v>-29.7287</v>
      </c>
      <c r="C336" s="1" t="n">
        <v>0.10399</v>
      </c>
      <c r="D336" s="1" t="n">
        <v>0.6064</v>
      </c>
      <c r="E336" s="1" t="n">
        <v>621.548025477707</v>
      </c>
      <c r="F336" s="1" t="n">
        <v>0.00604568794424838</v>
      </c>
      <c r="G336" s="1" t="n">
        <v>625.317092704204</v>
      </c>
      <c r="H336" s="1" t="n">
        <f aca="false">D336/100</f>
        <v>0.006064</v>
      </c>
    </row>
    <row r="337" customFormat="false" ht="13" hidden="false" customHeight="false" outlineLevel="0" collapsed="false">
      <c r="A337" s="1" t="n">
        <v>12.21619</v>
      </c>
      <c r="B337" s="1" t="n">
        <v>-29.72107</v>
      </c>
      <c r="C337" s="1" t="n">
        <v>0.10458</v>
      </c>
      <c r="D337" s="1" t="n">
        <v>0.6123</v>
      </c>
      <c r="E337" s="1" t="n">
        <v>622.48101910828</v>
      </c>
      <c r="F337" s="1" t="n">
        <v>0.00610433060521074</v>
      </c>
      <c r="G337" s="1" t="n">
        <v>626.29247038828</v>
      </c>
      <c r="H337" s="1" t="n">
        <f aca="false">D337/100</f>
        <v>0.006123</v>
      </c>
    </row>
    <row r="338" customFormat="false" ht="13" hidden="false" customHeight="false" outlineLevel="0" collapsed="false">
      <c r="A338" s="1" t="n">
        <v>12.22839</v>
      </c>
      <c r="B338" s="1" t="n">
        <v>-29.71954</v>
      </c>
      <c r="C338" s="1" t="n">
        <v>0.10458</v>
      </c>
      <c r="D338" s="1" t="n">
        <v>0.6123</v>
      </c>
      <c r="E338" s="1" t="n">
        <v>623.102675159236</v>
      </c>
      <c r="F338" s="1" t="n">
        <v>0.00610433060521074</v>
      </c>
      <c r="G338" s="1" t="n">
        <v>626.917932839236</v>
      </c>
      <c r="H338" s="1" t="n">
        <f aca="false">D338/100</f>
        <v>0.006123</v>
      </c>
    </row>
    <row r="339" customFormat="false" ht="13" hidden="false" customHeight="false" outlineLevel="0" collapsed="false">
      <c r="A339" s="1" t="n">
        <v>12.22839</v>
      </c>
      <c r="B339" s="1" t="n">
        <v>-29.72107</v>
      </c>
      <c r="C339" s="1" t="n">
        <v>0.10516</v>
      </c>
      <c r="D339" s="1" t="n">
        <v>0.6181</v>
      </c>
      <c r="E339" s="1" t="n">
        <v>623.102675159236</v>
      </c>
      <c r="F339" s="1" t="n">
        <v>0.00616197597093675</v>
      </c>
      <c r="G339" s="1" t="n">
        <v>626.954072794395</v>
      </c>
      <c r="H339" s="1" t="n">
        <f aca="false">D339/100</f>
        <v>0.006181</v>
      </c>
    </row>
    <row r="340" customFormat="false" ht="13" hidden="false" customHeight="false" outlineLevel="0" collapsed="false">
      <c r="A340" s="1" t="n">
        <v>12.25891</v>
      </c>
      <c r="B340" s="1" t="n">
        <v>-29.72107</v>
      </c>
      <c r="C340" s="1" t="n">
        <v>0.10496</v>
      </c>
      <c r="D340" s="1" t="n">
        <v>0.6161</v>
      </c>
      <c r="E340" s="1" t="n">
        <v>624.657834394905</v>
      </c>
      <c r="F340" s="1" t="n">
        <v>0.00614209863398253</v>
      </c>
      <c r="G340" s="1" t="n">
        <v>628.506351312612</v>
      </c>
      <c r="H340" s="1" t="n">
        <f aca="false">D340/100</f>
        <v>0.006161</v>
      </c>
    </row>
    <row r="341" customFormat="false" ht="13" hidden="false" customHeight="false" outlineLevel="0" collapsed="false">
      <c r="A341" s="1" t="n">
        <v>12.27722</v>
      </c>
      <c r="B341" s="1" t="n">
        <v>-29.7226</v>
      </c>
      <c r="C341" s="1" t="n">
        <v>0.10516</v>
      </c>
      <c r="D341" s="1" t="n">
        <v>0.6181</v>
      </c>
      <c r="E341" s="1" t="n">
        <v>625.590828025478</v>
      </c>
      <c r="F341" s="1" t="n">
        <v>0.00616197597093675</v>
      </c>
      <c r="G341" s="1" t="n">
        <v>629.457604933503</v>
      </c>
      <c r="H341" s="1" t="n">
        <f aca="false">D341/100</f>
        <v>0.006181</v>
      </c>
    </row>
    <row r="342" customFormat="false" ht="13" hidden="false" customHeight="false" outlineLevel="0" collapsed="false">
      <c r="A342" s="1" t="n">
        <v>12.40845</v>
      </c>
      <c r="B342" s="1" t="n">
        <v>-29.72107</v>
      </c>
      <c r="C342" s="1" t="n">
        <v>0.10671</v>
      </c>
      <c r="D342" s="1" t="n">
        <v>0.6336</v>
      </c>
      <c r="E342" s="1" t="n">
        <v>632.277707006369</v>
      </c>
      <c r="F342" s="1" t="n">
        <v>0.00631601193714859</v>
      </c>
      <c r="G342" s="1" t="n">
        <v>636.283818557962</v>
      </c>
      <c r="H342" s="1" t="n">
        <f aca="false">D342/100</f>
        <v>0.006336</v>
      </c>
    </row>
    <row r="343" customFormat="false" ht="13" hidden="false" customHeight="false" outlineLevel="0" collapsed="false">
      <c r="A343" s="1" t="n">
        <v>12.4176</v>
      </c>
      <c r="B343" s="1" t="n">
        <v>-29.72107</v>
      </c>
      <c r="C343" s="1" t="n">
        <v>0.10613</v>
      </c>
      <c r="D343" s="1" t="n">
        <v>0.6278</v>
      </c>
      <c r="E343" s="1" t="n">
        <v>632.743949044586</v>
      </c>
      <c r="F343" s="1" t="n">
        <v>0.00625837545045423</v>
      </c>
      <c r="G343" s="1" t="n">
        <v>636.716315556688</v>
      </c>
      <c r="H343" s="1" t="n">
        <f aca="false">D343/100</f>
        <v>0.006278</v>
      </c>
    </row>
    <row r="344" customFormat="false" ht="13" hidden="false" customHeight="false" outlineLevel="0" collapsed="false">
      <c r="A344" s="1" t="n">
        <v>12.38403</v>
      </c>
      <c r="B344" s="1" t="n">
        <v>-29.71344</v>
      </c>
      <c r="C344" s="1" t="n">
        <v>0.10633</v>
      </c>
      <c r="D344" s="1" t="n">
        <v>0.6298</v>
      </c>
      <c r="E344" s="1" t="n">
        <v>631.033375796178</v>
      </c>
      <c r="F344" s="1" t="n">
        <v>0.00627825047629232</v>
      </c>
      <c r="G344" s="1" t="n">
        <v>635.007623996943</v>
      </c>
      <c r="H344" s="1" t="n">
        <f aca="false">D344/100</f>
        <v>0.006298</v>
      </c>
    </row>
    <row r="345" customFormat="false" ht="13" hidden="false" customHeight="false" outlineLevel="0" collapsed="false">
      <c r="A345" s="1" t="n">
        <v>12.43286</v>
      </c>
      <c r="B345" s="1" t="n">
        <v>-29.72412</v>
      </c>
      <c r="C345" s="1" t="n">
        <v>0.10671</v>
      </c>
      <c r="D345" s="1" t="n">
        <v>0.6336</v>
      </c>
      <c r="E345" s="1" t="n">
        <v>633.52152866242</v>
      </c>
      <c r="F345" s="1" t="n">
        <v>0.00631601193714859</v>
      </c>
      <c r="G345" s="1" t="n">
        <v>637.535521068025</v>
      </c>
      <c r="H345" s="1" t="n">
        <f aca="false">D345/100</f>
        <v>0.006336</v>
      </c>
    </row>
    <row r="346" customFormat="false" ht="13" hidden="false" customHeight="false" outlineLevel="0" collapsed="false">
      <c r="A346" s="1" t="n">
        <v>12.43286</v>
      </c>
      <c r="B346" s="1" t="n">
        <v>-29.71649</v>
      </c>
      <c r="C346" s="1" t="n">
        <v>0.10671</v>
      </c>
      <c r="D346" s="1" t="n">
        <v>0.6336</v>
      </c>
      <c r="E346" s="1" t="n">
        <v>633.52152866242</v>
      </c>
      <c r="F346" s="1" t="n">
        <v>0.00631601193714859</v>
      </c>
      <c r="G346" s="1" t="n">
        <v>637.535521068025</v>
      </c>
      <c r="H346" s="1" t="n">
        <f aca="false">D346/100</f>
        <v>0.006336</v>
      </c>
    </row>
    <row r="347" customFormat="false" ht="13" hidden="false" customHeight="false" outlineLevel="0" collapsed="false">
      <c r="A347" s="1" t="n">
        <v>12.48169</v>
      </c>
      <c r="B347" s="1" t="n">
        <v>-29.71344</v>
      </c>
      <c r="C347" s="1" t="n">
        <v>0.10691</v>
      </c>
      <c r="D347" s="1" t="n">
        <v>0.6356</v>
      </c>
      <c r="E347" s="1" t="n">
        <v>636.009681528662</v>
      </c>
      <c r="F347" s="1" t="n">
        <v>0.00633588581750464</v>
      </c>
      <c r="G347" s="1" t="n">
        <v>640.052159064459</v>
      </c>
      <c r="H347" s="1" t="n">
        <f aca="false">D347/100</f>
        <v>0.006356</v>
      </c>
    </row>
    <row r="348" customFormat="false" ht="13" hidden="false" customHeight="false" outlineLevel="0" collapsed="false">
      <c r="A348" s="1" t="n">
        <v>12.46033</v>
      </c>
      <c r="B348" s="1" t="n">
        <v>-29.71802</v>
      </c>
      <c r="C348" s="1" t="n">
        <v>0.10749</v>
      </c>
      <c r="D348" s="1" t="n">
        <v>0.6414</v>
      </c>
      <c r="E348" s="1" t="n">
        <v>634.92127388535</v>
      </c>
      <c r="F348" s="1" t="n">
        <v>0.00639351783707563</v>
      </c>
      <c r="G348" s="1" t="n">
        <v>638.993658936051</v>
      </c>
      <c r="H348" s="1" t="n">
        <f aca="false">D348/100</f>
        <v>0.006414</v>
      </c>
    </row>
    <row r="349" customFormat="false" ht="13" hidden="false" customHeight="false" outlineLevel="0" collapsed="false">
      <c r="A349" s="1" t="n">
        <v>12.48169</v>
      </c>
      <c r="B349" s="1" t="n">
        <v>-29.71344</v>
      </c>
      <c r="C349" s="1" t="n">
        <v>0.10749</v>
      </c>
      <c r="D349" s="1" t="n">
        <v>0.6414</v>
      </c>
      <c r="E349" s="1" t="n">
        <v>636.009681528662</v>
      </c>
      <c r="F349" s="1" t="n">
        <v>0.00639351783707563</v>
      </c>
      <c r="G349" s="1" t="n">
        <v>640.089047625987</v>
      </c>
      <c r="H349" s="1" t="n">
        <f aca="false">D349/100</f>
        <v>0.006414</v>
      </c>
    </row>
    <row r="350" customFormat="false" ht="13" hidden="false" customHeight="false" outlineLevel="0" collapsed="false">
      <c r="A350" s="1" t="n">
        <v>12.49695</v>
      </c>
      <c r="B350" s="1" t="n">
        <v>-29.71649</v>
      </c>
      <c r="C350" s="1" t="n">
        <v>0.10749</v>
      </c>
      <c r="D350" s="1" t="n">
        <v>0.6414</v>
      </c>
      <c r="E350" s="1" t="n">
        <v>636.787261146497</v>
      </c>
      <c r="F350" s="1" t="n">
        <v>0.00639351783707563</v>
      </c>
      <c r="G350" s="1" t="n">
        <v>640.871614639491</v>
      </c>
      <c r="H350" s="1" t="n">
        <f aca="false">D350/100</f>
        <v>0.006414</v>
      </c>
    </row>
    <row r="351" customFormat="false" ht="13" hidden="false" customHeight="false" outlineLevel="0" collapsed="false">
      <c r="A351" s="1" t="n">
        <v>12.52136</v>
      </c>
      <c r="B351" s="1" t="n">
        <v>-29.71497</v>
      </c>
      <c r="C351" s="1" t="n">
        <v>0.10827</v>
      </c>
      <c r="D351" s="1" t="n">
        <v>0.6492</v>
      </c>
      <c r="E351" s="1" t="n">
        <v>638.031082802548</v>
      </c>
      <c r="F351" s="1" t="n">
        <v>0.00647101773030369</v>
      </c>
      <c r="G351" s="1" t="n">
        <v>642.173180592102</v>
      </c>
      <c r="H351" s="1" t="n">
        <f aca="false">D351/100</f>
        <v>0.006492</v>
      </c>
    </row>
    <row r="352" customFormat="false" ht="13" hidden="false" customHeight="false" outlineLevel="0" collapsed="false">
      <c r="A352" s="1" t="n">
        <v>12.5946</v>
      </c>
      <c r="B352" s="1" t="n">
        <v>-29.71497</v>
      </c>
      <c r="C352" s="1" t="n">
        <v>0.10866</v>
      </c>
      <c r="D352" s="1" t="n">
        <v>0.6531</v>
      </c>
      <c r="E352" s="1" t="n">
        <v>641.763057324841</v>
      </c>
      <c r="F352" s="1" t="n">
        <v>0.00650976542469665</v>
      </c>
      <c r="G352" s="1" t="n">
        <v>645.954411852229</v>
      </c>
      <c r="H352" s="1" t="n">
        <f aca="false">D352/100</f>
        <v>0.006531</v>
      </c>
    </row>
    <row r="353" customFormat="false" ht="13" hidden="false" customHeight="false" outlineLevel="0" collapsed="false">
      <c r="A353" s="1" t="n">
        <v>12.61902</v>
      </c>
      <c r="B353" s="1" t="n">
        <v>-29.71497</v>
      </c>
      <c r="C353" s="1" t="n">
        <v>0.10827</v>
      </c>
      <c r="D353" s="1" t="n">
        <v>0.6492</v>
      </c>
      <c r="E353" s="1" t="n">
        <v>643.007388535032</v>
      </c>
      <c r="F353" s="1" t="n">
        <v>0.00647101773030369</v>
      </c>
      <c r="G353" s="1" t="n">
        <v>647.181792501401</v>
      </c>
      <c r="H353" s="1" t="n">
        <f aca="false">D353/100</f>
        <v>0.006492</v>
      </c>
    </row>
    <row r="354" customFormat="false" ht="13" hidden="false" customHeight="false" outlineLevel="0" collapsed="false">
      <c r="A354" s="1" t="n">
        <v>12.60986</v>
      </c>
      <c r="B354" s="1" t="n">
        <v>-29.71344</v>
      </c>
      <c r="C354" s="1" t="n">
        <v>0.10885</v>
      </c>
      <c r="D354" s="1" t="n">
        <v>0.655</v>
      </c>
      <c r="E354" s="1" t="n">
        <v>642.540636942675</v>
      </c>
      <c r="F354" s="1" t="n">
        <v>0.00652864196270039</v>
      </c>
      <c r="G354" s="1" t="n">
        <v>646.74927811465</v>
      </c>
      <c r="H354" s="1" t="n">
        <f aca="false">D354/100</f>
        <v>0.00655</v>
      </c>
    </row>
    <row r="355" customFormat="false" ht="13" hidden="false" customHeight="false" outlineLevel="0" collapsed="false">
      <c r="A355" s="1" t="n">
        <v>12.61597</v>
      </c>
      <c r="B355" s="1" t="n">
        <v>-29.70581</v>
      </c>
      <c r="C355" s="1" t="n">
        <v>0.10924</v>
      </c>
      <c r="D355" s="1" t="n">
        <v>0.6589</v>
      </c>
      <c r="E355" s="1" t="n">
        <v>642.851974522293</v>
      </c>
      <c r="F355" s="1" t="n">
        <v>0.00656738742439457</v>
      </c>
      <c r="G355" s="1" t="n">
        <v>647.08772618242</v>
      </c>
      <c r="H355" s="1" t="n">
        <f aca="false">D355/100</f>
        <v>0.006589</v>
      </c>
    </row>
    <row r="356" customFormat="false" ht="13" hidden="false" customHeight="false" outlineLevel="0" collapsed="false">
      <c r="A356" s="1" t="n">
        <v>12.62207</v>
      </c>
      <c r="B356" s="1" t="n">
        <v>-29.70581</v>
      </c>
      <c r="C356" s="1" t="n">
        <v>0.10885</v>
      </c>
      <c r="D356" s="1" t="n">
        <v>0.655</v>
      </c>
      <c r="E356" s="1" t="n">
        <v>643.162802547771</v>
      </c>
      <c r="F356" s="1" t="n">
        <v>0.00652864196270039</v>
      </c>
      <c r="G356" s="1" t="n">
        <v>647.375518904459</v>
      </c>
      <c r="H356" s="1" t="n">
        <f aca="false">D356/100</f>
        <v>0.00655</v>
      </c>
    </row>
    <row r="357" customFormat="false" ht="13" hidden="false" customHeight="false" outlineLevel="0" collapsed="false">
      <c r="A357" s="1" t="n">
        <v>12.5824</v>
      </c>
      <c r="B357" s="1" t="n">
        <v>-29.70581</v>
      </c>
      <c r="C357" s="1" t="n">
        <v>0.10905</v>
      </c>
      <c r="D357" s="1" t="n">
        <v>0.657</v>
      </c>
      <c r="E357" s="1" t="n">
        <v>641.141401273885</v>
      </c>
      <c r="F357" s="1" t="n">
        <v>0.00654851161776374</v>
      </c>
      <c r="G357" s="1" t="n">
        <v>645.353700280255</v>
      </c>
      <c r="H357" s="1" t="n">
        <f aca="false">D357/100</f>
        <v>0.00657</v>
      </c>
    </row>
    <row r="358" customFormat="false" ht="13" hidden="false" customHeight="false" outlineLevel="0" collapsed="false">
      <c r="A358" s="1" t="n">
        <v>12.62512</v>
      </c>
      <c r="B358" s="1" t="n">
        <v>-29.70581</v>
      </c>
      <c r="C358" s="1" t="n">
        <v>0.10905</v>
      </c>
      <c r="D358" s="1" t="n">
        <v>0.657</v>
      </c>
      <c r="E358" s="1" t="n">
        <v>643.31821656051</v>
      </c>
      <c r="F358" s="1" t="n">
        <v>0.00654851161776374</v>
      </c>
      <c r="G358" s="1" t="n">
        <v>647.544817243312</v>
      </c>
      <c r="H358" s="1" t="n">
        <f aca="false">D358/100</f>
        <v>0.00657</v>
      </c>
    </row>
    <row r="359" customFormat="false" ht="13" hidden="false" customHeight="false" outlineLevel="0" collapsed="false">
      <c r="A359" s="1" t="n">
        <v>12.5946</v>
      </c>
      <c r="B359" s="1" t="n">
        <v>-29.70734</v>
      </c>
      <c r="C359" s="1" t="n">
        <v>0.10866</v>
      </c>
      <c r="D359" s="1" t="n">
        <v>0.6531</v>
      </c>
      <c r="E359" s="1" t="n">
        <v>641.763057324841</v>
      </c>
      <c r="F359" s="1" t="n">
        <v>0.00650976542469665</v>
      </c>
      <c r="G359" s="1" t="n">
        <v>645.954411852229</v>
      </c>
      <c r="H359" s="1" t="n">
        <f aca="false">D359/100</f>
        <v>0.006531</v>
      </c>
    </row>
    <row r="360" customFormat="false" ht="13" hidden="false" customHeight="false" outlineLevel="0" collapsed="false">
      <c r="A360" s="1" t="n">
        <v>12.62817</v>
      </c>
      <c r="B360" s="1" t="n">
        <v>-29.70734</v>
      </c>
      <c r="C360" s="1" t="n">
        <v>0.10905</v>
      </c>
      <c r="D360" s="1" t="n">
        <v>0.657</v>
      </c>
      <c r="E360" s="1" t="n">
        <v>643.473630573249</v>
      </c>
      <c r="F360" s="1" t="n">
        <v>0.00654851161776374</v>
      </c>
      <c r="G360" s="1" t="n">
        <v>647.701252326115</v>
      </c>
      <c r="H360" s="1" t="n">
        <f aca="false">D360/100</f>
        <v>0.00657</v>
      </c>
    </row>
    <row r="361" customFormat="false" ht="13" hidden="false" customHeight="false" outlineLevel="0" collapsed="false">
      <c r="A361" s="1" t="n">
        <v>12.66785</v>
      </c>
      <c r="B361" s="1" t="n">
        <v>-29.70581</v>
      </c>
      <c r="C361" s="1" t="n">
        <v>0.10982</v>
      </c>
      <c r="D361" s="1" t="n">
        <v>0.6647</v>
      </c>
      <c r="E361" s="1" t="n">
        <v>645.495541401274</v>
      </c>
      <c r="F361" s="1" t="n">
        <v>0.00662500610398917</v>
      </c>
      <c r="G361" s="1" t="n">
        <v>649.786150264968</v>
      </c>
      <c r="H361" s="1" t="n">
        <f aca="false">D361/100</f>
        <v>0.006647</v>
      </c>
    </row>
    <row r="362" customFormat="false" ht="13" hidden="false" customHeight="false" outlineLevel="0" collapsed="false">
      <c r="A362" s="1" t="n">
        <v>12.82654</v>
      </c>
      <c r="B362" s="1" t="n">
        <v>-29.70581</v>
      </c>
      <c r="C362" s="1" t="n">
        <v>0.1106</v>
      </c>
      <c r="D362" s="1" t="n">
        <v>0.6725</v>
      </c>
      <c r="E362" s="1" t="n">
        <v>653.581656050955</v>
      </c>
      <c r="F362" s="1" t="n">
        <v>0.00670248805967252</v>
      </c>
      <c r="G362" s="1" t="n">
        <v>657.976992687898</v>
      </c>
      <c r="H362" s="1" t="n">
        <f aca="false">D362/100</f>
        <v>0.006725</v>
      </c>
    </row>
    <row r="363" customFormat="false" ht="13" hidden="false" customHeight="false" outlineLevel="0" collapsed="false">
      <c r="A363" s="1" t="n">
        <v>12.82043</v>
      </c>
      <c r="B363" s="1" t="n">
        <v>-29.70734</v>
      </c>
      <c r="C363" s="1" t="n">
        <v>0.11041</v>
      </c>
      <c r="D363" s="1" t="n">
        <v>0.6706</v>
      </c>
      <c r="E363" s="1" t="n">
        <v>653.270318471338</v>
      </c>
      <c r="F363" s="1" t="n">
        <v>0.00668361480302697</v>
      </c>
      <c r="G363" s="1" t="n">
        <v>657.651149227006</v>
      </c>
      <c r="H363" s="1" t="n">
        <f aca="false">D363/100</f>
        <v>0.006706</v>
      </c>
    </row>
    <row r="364" customFormat="false" ht="13" hidden="false" customHeight="false" outlineLevel="0" collapsed="false">
      <c r="A364" s="1" t="n">
        <v>12.8479</v>
      </c>
      <c r="B364" s="1" t="n">
        <v>-29.69666</v>
      </c>
      <c r="C364" s="1" t="n">
        <v>0.11138</v>
      </c>
      <c r="D364" s="1" t="n">
        <v>0.6803</v>
      </c>
      <c r="E364" s="1" t="n">
        <v>654.670063694268</v>
      </c>
      <c r="F364" s="1" t="n">
        <v>0.00677996401236731</v>
      </c>
      <c r="G364" s="1" t="n">
        <v>659.12378413758</v>
      </c>
      <c r="H364" s="1" t="n">
        <f aca="false">D364/100</f>
        <v>0.006803</v>
      </c>
    </row>
    <row r="365" customFormat="false" ht="13" hidden="false" customHeight="false" outlineLevel="0" collapsed="false">
      <c r="A365" s="1" t="n">
        <v>12.82959</v>
      </c>
      <c r="B365" s="1" t="n">
        <v>-29.69971</v>
      </c>
      <c r="C365" s="1" t="n">
        <v>0.11138</v>
      </c>
      <c r="D365" s="1" t="n">
        <v>0.6803</v>
      </c>
      <c r="E365" s="1" t="n">
        <v>653.737070063694</v>
      </c>
      <c r="F365" s="1" t="n">
        <v>0.00677996401236731</v>
      </c>
      <c r="G365" s="1" t="n">
        <v>658.184443351338</v>
      </c>
      <c r="H365" s="1" t="n">
        <f aca="false">D365/100</f>
        <v>0.006803</v>
      </c>
    </row>
    <row r="366" customFormat="false" ht="13" hidden="false" customHeight="false" outlineLevel="0" collapsed="false">
      <c r="A366" s="1" t="n">
        <v>12.854</v>
      </c>
      <c r="B366" s="1" t="n">
        <v>-29.69971</v>
      </c>
      <c r="C366" s="1" t="n">
        <v>0.11099</v>
      </c>
      <c r="D366" s="1" t="n">
        <v>0.6764</v>
      </c>
      <c r="E366" s="1" t="n">
        <v>654.980891719745</v>
      </c>
      <c r="F366" s="1" t="n">
        <v>0.00674122678633532</v>
      </c>
      <c r="G366" s="1" t="n">
        <v>659.411182471338</v>
      </c>
      <c r="H366" s="1" t="n">
        <f aca="false">D366/100</f>
        <v>0.006764</v>
      </c>
    </row>
    <row r="367" customFormat="false" ht="13" hidden="false" customHeight="false" outlineLevel="0" collapsed="false">
      <c r="A367" s="1" t="n">
        <v>12.87842</v>
      </c>
      <c r="B367" s="1" t="n">
        <v>-29.69971</v>
      </c>
      <c r="C367" s="1" t="n">
        <v>0.11196</v>
      </c>
      <c r="D367" s="1" t="n">
        <v>0.6861</v>
      </c>
      <c r="E367" s="1" t="n">
        <v>656.225222929936</v>
      </c>
      <c r="F367" s="1" t="n">
        <v>0.00683757044523412</v>
      </c>
      <c r="G367" s="1" t="n">
        <v>660.727584184459</v>
      </c>
      <c r="H367" s="1" t="n">
        <f aca="false">D367/100</f>
        <v>0.006861</v>
      </c>
    </row>
    <row r="368" customFormat="false" ht="13" hidden="false" customHeight="false" outlineLevel="0" collapsed="false">
      <c r="A368" s="1" t="n">
        <v>12.87842</v>
      </c>
      <c r="B368" s="1" t="n">
        <v>-29.70123</v>
      </c>
      <c r="C368" s="1" t="n">
        <v>0.11235</v>
      </c>
      <c r="D368" s="1" t="n">
        <v>0.69</v>
      </c>
      <c r="E368" s="1" t="n">
        <v>656.225222929936</v>
      </c>
      <c r="F368" s="1" t="n">
        <v>0.00687630393943206</v>
      </c>
      <c r="G368" s="1" t="n">
        <v>660.753176968153</v>
      </c>
      <c r="H368" s="1" t="n">
        <f aca="false">D368/100</f>
        <v>0.0069</v>
      </c>
    </row>
    <row r="369" customFormat="false" ht="13" hidden="false" customHeight="false" outlineLevel="0" collapsed="false">
      <c r="A369" s="1" t="n">
        <v>12.86926</v>
      </c>
      <c r="B369" s="1" t="n">
        <v>-29.69818</v>
      </c>
      <c r="C369" s="1" t="n">
        <v>0.11255</v>
      </c>
      <c r="D369" s="1" t="n">
        <v>0.692</v>
      </c>
      <c r="E369" s="1" t="n">
        <v>655.75847133758</v>
      </c>
      <c r="F369" s="1" t="n">
        <v>0.00689616668784134</v>
      </c>
      <c r="G369" s="1" t="n">
        <v>660.296319959236</v>
      </c>
      <c r="H369" s="1" t="n">
        <f aca="false">D369/100</f>
        <v>0.00692</v>
      </c>
    </row>
    <row r="370" customFormat="false" ht="13" hidden="false" customHeight="false" outlineLevel="0" collapsed="false">
      <c r="A370" s="1" t="n">
        <v>12.88452</v>
      </c>
      <c r="B370" s="1" t="n">
        <v>-29.69971</v>
      </c>
      <c r="C370" s="1" t="n">
        <v>0.11255</v>
      </c>
      <c r="D370" s="1" t="n">
        <v>0.692</v>
      </c>
      <c r="E370" s="1" t="n">
        <v>656.536050955414</v>
      </c>
      <c r="F370" s="1" t="n">
        <v>0.00689616668784134</v>
      </c>
      <c r="G370" s="1" t="n">
        <v>661.079280428026</v>
      </c>
      <c r="H370" s="1" t="n">
        <f aca="false">D370/100</f>
        <v>0.00692</v>
      </c>
    </row>
    <row r="371" customFormat="false" ht="13" hidden="false" customHeight="false" outlineLevel="0" collapsed="false">
      <c r="A371" s="1" t="n">
        <v>12.91809</v>
      </c>
      <c r="B371" s="1" t="n">
        <v>-29.69971</v>
      </c>
      <c r="C371" s="1" t="n">
        <v>0.11235</v>
      </c>
      <c r="D371" s="1" t="n">
        <v>0.69</v>
      </c>
      <c r="E371" s="1" t="n">
        <v>658.246624203822</v>
      </c>
      <c r="F371" s="1" t="n">
        <v>0.00687630393943206</v>
      </c>
      <c r="G371" s="1" t="n">
        <v>662.788525910828</v>
      </c>
      <c r="H371" s="1" t="n">
        <f aca="false">D371/100</f>
        <v>0.0069</v>
      </c>
    </row>
    <row r="372" customFormat="false" ht="13" hidden="false" customHeight="false" outlineLevel="0" collapsed="false">
      <c r="A372" s="1" t="n">
        <v>12.99133</v>
      </c>
      <c r="B372" s="1" t="n">
        <v>-29.68903</v>
      </c>
      <c r="C372" s="1" t="n">
        <v>0.11274</v>
      </c>
      <c r="D372" s="1" t="n">
        <v>0.6939</v>
      </c>
      <c r="E372" s="1" t="n">
        <v>661.978598726115</v>
      </c>
      <c r="F372" s="1" t="n">
        <v>0.00691503593340477</v>
      </c>
      <c r="G372" s="1" t="n">
        <v>666.572068222675</v>
      </c>
      <c r="H372" s="1" t="n">
        <f aca="false">D372/100</f>
        <v>0.006939</v>
      </c>
    </row>
    <row r="373" customFormat="false" ht="13" hidden="false" customHeight="false" outlineLevel="0" collapsed="false">
      <c r="A373" s="1" t="n">
        <v>13.01575</v>
      </c>
      <c r="B373" s="1" t="n">
        <v>-29.69208</v>
      </c>
      <c r="C373" s="1" t="n">
        <v>0.11391</v>
      </c>
      <c r="D373" s="1" t="n">
        <v>0.7056</v>
      </c>
      <c r="E373" s="1" t="n">
        <v>663.222929936306</v>
      </c>
      <c r="F373" s="1" t="n">
        <v>0.00703122291513168</v>
      </c>
      <c r="G373" s="1" t="n">
        <v>667.902630929936</v>
      </c>
      <c r="H373" s="1" t="n">
        <f aca="false">D373/100</f>
        <v>0.007056</v>
      </c>
    </row>
    <row r="374" customFormat="false" ht="13" hidden="false" customHeight="false" outlineLevel="0" collapsed="false">
      <c r="A374" s="1" t="n">
        <v>13.00659</v>
      </c>
      <c r="B374" s="1" t="n">
        <v>-29.69208</v>
      </c>
      <c r="C374" s="1" t="n">
        <v>0.11352</v>
      </c>
      <c r="D374" s="1" t="n">
        <v>0.7017</v>
      </c>
      <c r="E374" s="1" t="n">
        <v>662.756178343949</v>
      </c>
      <c r="F374" s="1" t="n">
        <v>0.00699249542113838</v>
      </c>
      <c r="G374" s="1" t="n">
        <v>667.406738447388</v>
      </c>
      <c r="H374" s="1" t="n">
        <f aca="false">D374/100</f>
        <v>0.007017</v>
      </c>
    </row>
    <row r="375" customFormat="false" ht="13" hidden="false" customHeight="false" outlineLevel="0" collapsed="false">
      <c r="A375" s="1" t="n">
        <v>13.00354</v>
      </c>
      <c r="B375" s="1" t="n">
        <v>-29.69055</v>
      </c>
      <c r="C375" s="1" t="n">
        <v>0.11332</v>
      </c>
      <c r="D375" s="1" t="n">
        <v>0.6997</v>
      </c>
      <c r="E375" s="1" t="n">
        <v>662.60076433121</v>
      </c>
      <c r="F375" s="1" t="n">
        <v>0.00697263458600935</v>
      </c>
      <c r="G375" s="1" t="n">
        <v>667.236981879236</v>
      </c>
      <c r="H375" s="1" t="n">
        <f aca="false">D375/100</f>
        <v>0.006997</v>
      </c>
    </row>
    <row r="376" customFormat="false" ht="13" hidden="false" customHeight="false" outlineLevel="0" collapsed="false">
      <c r="A376" s="1" t="n">
        <v>13.00049</v>
      </c>
      <c r="B376" s="1" t="n">
        <v>-29.6936</v>
      </c>
      <c r="C376" s="1" t="n">
        <v>0.11371</v>
      </c>
      <c r="D376" s="1" t="n">
        <v>0.7036</v>
      </c>
      <c r="E376" s="1" t="n">
        <v>662.445350318471</v>
      </c>
      <c r="F376" s="1" t="n">
        <v>0.00701136284915597</v>
      </c>
      <c r="G376" s="1" t="n">
        <v>667.106315803312</v>
      </c>
      <c r="H376" s="1" t="n">
        <f aca="false">D376/100</f>
        <v>0.007036</v>
      </c>
    </row>
    <row r="377" customFormat="false" ht="13" hidden="false" customHeight="false" outlineLevel="0" collapsed="false">
      <c r="A377" s="1" t="n">
        <v>13.05237</v>
      </c>
      <c r="B377" s="1" t="n">
        <v>-29.69208</v>
      </c>
      <c r="C377" s="1" t="n">
        <v>0.11371</v>
      </c>
      <c r="D377" s="1" t="n">
        <v>0.7036</v>
      </c>
      <c r="E377" s="1" t="n">
        <v>665.088917197452</v>
      </c>
      <c r="F377" s="1" t="n">
        <v>0.00701136284915597</v>
      </c>
      <c r="G377" s="1" t="n">
        <v>669.768482818854</v>
      </c>
      <c r="H377" s="1" t="n">
        <f aca="false">D377/100</f>
        <v>0.007036</v>
      </c>
    </row>
    <row r="378" customFormat="false" ht="13" hidden="false" customHeight="false" outlineLevel="0" collapsed="false">
      <c r="A378" s="1" t="n">
        <v>13.03406</v>
      </c>
      <c r="B378" s="1" t="n">
        <v>-29.69513</v>
      </c>
      <c r="C378" s="1" t="n">
        <v>0.11391</v>
      </c>
      <c r="D378" s="1" t="n">
        <v>0.7056</v>
      </c>
      <c r="E378" s="1" t="n">
        <v>664.155923566879</v>
      </c>
      <c r="F378" s="1" t="n">
        <v>0.00703122291513168</v>
      </c>
      <c r="G378" s="1" t="n">
        <v>668.842207763567</v>
      </c>
      <c r="H378" s="1" t="n">
        <f aca="false">D378/100</f>
        <v>0.007056</v>
      </c>
    </row>
    <row r="379" customFormat="false" ht="13" hidden="false" customHeight="false" outlineLevel="0" collapsed="false">
      <c r="A379" s="1" t="n">
        <v>13.03406</v>
      </c>
      <c r="B379" s="1" t="n">
        <v>-29.68445</v>
      </c>
      <c r="C379" s="1" t="n">
        <v>0.11449</v>
      </c>
      <c r="D379" s="1" t="n">
        <v>0.7114</v>
      </c>
      <c r="E379" s="1" t="n">
        <v>664.155923566879</v>
      </c>
      <c r="F379" s="1" t="n">
        <v>0.00708881487610433</v>
      </c>
      <c r="G379" s="1" t="n">
        <v>668.880728807134</v>
      </c>
      <c r="H379" s="1" t="n">
        <f aca="false">D379/100</f>
        <v>0.007114</v>
      </c>
    </row>
    <row r="380" customFormat="false" ht="13" hidden="false" customHeight="false" outlineLevel="0" collapsed="false">
      <c r="A380" s="1" t="n">
        <v>13.04932</v>
      </c>
      <c r="B380" s="1" t="n">
        <v>-29.69208</v>
      </c>
      <c r="C380" s="1" t="n">
        <v>0.11468</v>
      </c>
      <c r="D380" s="1" t="n">
        <v>0.7133</v>
      </c>
      <c r="E380" s="1" t="n">
        <v>664.933503184713</v>
      </c>
      <c r="F380" s="1" t="n">
        <v>0.0071076804869262</v>
      </c>
      <c r="G380" s="1" t="n">
        <v>669.67647386293</v>
      </c>
      <c r="H380" s="1" t="n">
        <f aca="false">D380/100</f>
        <v>0.007133</v>
      </c>
    </row>
    <row r="381" customFormat="false" ht="13" hidden="false" customHeight="false" outlineLevel="0" collapsed="false">
      <c r="A381" s="1" t="n">
        <v>13.08289</v>
      </c>
      <c r="B381" s="1" t="n">
        <v>-29.68292</v>
      </c>
      <c r="C381" s="1" t="n">
        <v>0.11468</v>
      </c>
      <c r="D381" s="1" t="n">
        <v>0.7133</v>
      </c>
      <c r="E381" s="1" t="n">
        <v>666.644076433121</v>
      </c>
      <c r="F381" s="1" t="n">
        <v>0.0071076804869262</v>
      </c>
      <c r="G381" s="1" t="n">
        <v>671.399248630319</v>
      </c>
      <c r="H381" s="1" t="n">
        <f aca="false">D381/100</f>
        <v>0.007133</v>
      </c>
    </row>
    <row r="382" customFormat="false" ht="13" hidden="false" customHeight="false" outlineLevel="0" collapsed="false">
      <c r="A382" s="1" t="n">
        <v>13.20496</v>
      </c>
      <c r="B382" s="1" t="n">
        <v>-29.68597</v>
      </c>
      <c r="C382" s="1" t="n">
        <v>0.11507</v>
      </c>
      <c r="D382" s="1" t="n">
        <v>0.7172</v>
      </c>
      <c r="E382" s="1" t="n">
        <v>672.864203821656</v>
      </c>
      <c r="F382" s="1" t="n">
        <v>0.00714640352043381</v>
      </c>
      <c r="G382" s="1" t="n">
        <v>677.689985891465</v>
      </c>
      <c r="H382" s="1" t="n">
        <f aca="false">D382/100</f>
        <v>0.007172</v>
      </c>
    </row>
    <row r="383" customFormat="false" ht="13" hidden="false" customHeight="false" outlineLevel="0" collapsed="false">
      <c r="A383" s="1" t="n">
        <v>13.20496</v>
      </c>
      <c r="B383" s="1" t="n">
        <v>-29.68597</v>
      </c>
      <c r="C383" s="1" t="n">
        <v>0.11585</v>
      </c>
      <c r="D383" s="1" t="n">
        <v>0.725</v>
      </c>
      <c r="E383" s="1" t="n">
        <v>672.864203821656</v>
      </c>
      <c r="F383" s="1" t="n">
        <v>0.00722384508931957</v>
      </c>
      <c r="G383" s="1" t="n">
        <v>677.742469299363</v>
      </c>
      <c r="H383" s="1" t="n">
        <f aca="false">D383/100</f>
        <v>0.00725</v>
      </c>
    </row>
    <row r="384" customFormat="false" ht="13" hidden="false" customHeight="false" outlineLevel="0" collapsed="false">
      <c r="A384" s="1" t="n">
        <v>13.21106</v>
      </c>
      <c r="B384" s="1" t="n">
        <v>-29.68292</v>
      </c>
      <c r="C384" s="1" t="n">
        <v>0.11527</v>
      </c>
      <c r="D384" s="1" t="n">
        <v>0.7192</v>
      </c>
      <c r="E384" s="1" t="n">
        <v>673.175031847134</v>
      </c>
      <c r="F384" s="1" t="n">
        <v>0.00716626090470079</v>
      </c>
      <c r="G384" s="1" t="n">
        <v>678.016506676179</v>
      </c>
      <c r="H384" s="1" t="n">
        <f aca="false">D384/100</f>
        <v>0.007192</v>
      </c>
    </row>
    <row r="385" customFormat="false" ht="13" hidden="false" customHeight="false" outlineLevel="0" collapsed="false">
      <c r="A385" s="1" t="n">
        <v>13.20801</v>
      </c>
      <c r="B385" s="1" t="n">
        <v>-29.68292</v>
      </c>
      <c r="C385" s="1" t="n">
        <v>0.11604</v>
      </c>
      <c r="D385" s="1" t="n">
        <v>0.7269</v>
      </c>
      <c r="E385" s="1" t="n">
        <v>673.019617834395</v>
      </c>
      <c r="F385" s="1" t="n">
        <v>0.00724270815290999</v>
      </c>
      <c r="G385" s="1" t="n">
        <v>677.911797436433</v>
      </c>
      <c r="H385" s="1" t="n">
        <f aca="false">D385/100</f>
        <v>0.007269</v>
      </c>
    </row>
    <row r="386" customFormat="false" ht="13" hidden="false" customHeight="false" outlineLevel="0" collapsed="false">
      <c r="A386" s="1" t="n">
        <v>13.23242</v>
      </c>
      <c r="B386" s="1" t="n">
        <v>-29.68445</v>
      </c>
      <c r="C386" s="1" t="n">
        <v>0.11663</v>
      </c>
      <c r="D386" s="1" t="n">
        <v>0.7328</v>
      </c>
      <c r="E386" s="1" t="n">
        <v>674.263439490446</v>
      </c>
      <c r="F386" s="1" t="n">
        <v>0.00730128066147315</v>
      </c>
      <c r="G386" s="1" t="n">
        <v>679.204441975032</v>
      </c>
      <c r="H386" s="1" t="n">
        <f aca="false">D386/100</f>
        <v>0.007328</v>
      </c>
    </row>
    <row r="387" customFormat="false" ht="13" hidden="false" customHeight="false" outlineLevel="0" collapsed="false">
      <c r="A387" s="1" t="n">
        <v>13.25378</v>
      </c>
      <c r="B387" s="1" t="n">
        <v>-29.68597</v>
      </c>
      <c r="C387" s="1" t="n">
        <v>0.11624</v>
      </c>
      <c r="D387" s="1" t="n">
        <v>0.7289</v>
      </c>
      <c r="E387" s="1" t="n">
        <v>675.351847133758</v>
      </c>
      <c r="F387" s="1" t="n">
        <v>0.00726256362492995</v>
      </c>
      <c r="G387" s="1" t="n">
        <v>680.274486747516</v>
      </c>
      <c r="H387" s="1" t="n">
        <f aca="false">D387/100</f>
        <v>0.007289</v>
      </c>
    </row>
    <row r="388" customFormat="false" ht="13" hidden="false" customHeight="false" outlineLevel="0" collapsed="false">
      <c r="A388" s="1" t="n">
        <v>13.25989</v>
      </c>
      <c r="B388" s="1" t="n">
        <v>-29.68292</v>
      </c>
      <c r="C388" s="1" t="n">
        <v>0.11682</v>
      </c>
      <c r="D388" s="1" t="n">
        <v>0.7347</v>
      </c>
      <c r="E388" s="1" t="n">
        <v>675.663184713376</v>
      </c>
      <c r="F388" s="1" t="n">
        <v>0.00732014226446177</v>
      </c>
      <c r="G388" s="1" t="n">
        <v>680.627282131465</v>
      </c>
      <c r="H388" s="1" t="n">
        <f aca="false">D388/100</f>
        <v>0.007347</v>
      </c>
    </row>
    <row r="389" customFormat="false" ht="13" hidden="false" customHeight="false" outlineLevel="0" collapsed="false">
      <c r="A389" s="1" t="n">
        <v>13.25378</v>
      </c>
      <c r="B389" s="1" t="n">
        <v>-29.68597</v>
      </c>
      <c r="C389" s="1" t="n">
        <v>0.11663</v>
      </c>
      <c r="D389" s="1" t="n">
        <v>0.7328</v>
      </c>
      <c r="E389" s="1" t="n">
        <v>675.351847133758</v>
      </c>
      <c r="F389" s="1" t="n">
        <v>0.00730128066147315</v>
      </c>
      <c r="G389" s="1" t="n">
        <v>680.300825469554</v>
      </c>
      <c r="H389" s="1" t="n">
        <f aca="false">D389/100</f>
        <v>0.007328</v>
      </c>
    </row>
    <row r="390" customFormat="false" ht="13" hidden="false" customHeight="false" outlineLevel="0" collapsed="false">
      <c r="A390" s="1" t="n">
        <v>13.26599</v>
      </c>
      <c r="B390" s="1" t="n">
        <v>-29.68597</v>
      </c>
      <c r="C390" s="1" t="n">
        <v>0.11702</v>
      </c>
      <c r="D390" s="1" t="n">
        <v>0.7367</v>
      </c>
      <c r="E390" s="1" t="n">
        <v>675.974012738854</v>
      </c>
      <c r="F390" s="1" t="n">
        <v>0.00733999619906546</v>
      </c>
      <c r="G390" s="1" t="n">
        <v>680.953913290701</v>
      </c>
      <c r="H390" s="1" t="n">
        <f aca="false">D390/100</f>
        <v>0.007367</v>
      </c>
    </row>
    <row r="391" customFormat="false" ht="13" hidden="false" customHeight="false" outlineLevel="0" collapsed="false">
      <c r="A391" s="1" t="n">
        <v>13.26599</v>
      </c>
      <c r="B391" s="1" t="n">
        <v>-29.67682</v>
      </c>
      <c r="C391" s="1" t="n">
        <v>0.11741</v>
      </c>
      <c r="D391" s="1" t="n">
        <v>0.7406</v>
      </c>
      <c r="E391" s="1" t="n">
        <v>675.974012738854</v>
      </c>
      <c r="F391" s="1" t="n">
        <v>0.00737871023782317</v>
      </c>
      <c r="G391" s="1" t="n">
        <v>680.980276277198</v>
      </c>
      <c r="H391" s="1" t="n">
        <f aca="false">D391/100</f>
        <v>0.007406</v>
      </c>
    </row>
    <row r="392" customFormat="false" ht="13" hidden="false" customHeight="false" outlineLevel="0" collapsed="false">
      <c r="A392" s="1" t="n">
        <v>13.26904</v>
      </c>
      <c r="B392" s="1" t="n">
        <v>-29.67682</v>
      </c>
      <c r="C392" s="1" t="n">
        <v>0.11741</v>
      </c>
      <c r="D392" s="1" t="n">
        <v>0.7406</v>
      </c>
      <c r="E392" s="1" t="n">
        <v>676.129426751592</v>
      </c>
      <c r="F392" s="1" t="n">
        <v>0.00737871023782317</v>
      </c>
      <c r="G392" s="1" t="n">
        <v>681.136841286115</v>
      </c>
      <c r="H392" s="1" t="n">
        <f aca="false">D392/100</f>
        <v>0.007406</v>
      </c>
    </row>
    <row r="393" customFormat="false" ht="13" hidden="false" customHeight="false" outlineLevel="0" collapsed="false">
      <c r="A393" s="1" t="n">
        <v>13.28125</v>
      </c>
      <c r="B393" s="1" t="n">
        <v>-29.67834</v>
      </c>
      <c r="C393" s="1" t="n">
        <v>0.11779</v>
      </c>
      <c r="D393" s="1" t="n">
        <v>0.7444</v>
      </c>
      <c r="E393" s="1" t="n">
        <v>676.751592356688</v>
      </c>
      <c r="F393" s="1" t="n">
        <v>0.00741643016735091</v>
      </c>
      <c r="G393" s="1" t="n">
        <v>681.789331210191</v>
      </c>
      <c r="H393" s="1" t="n">
        <f aca="false">D393/100</f>
        <v>0.007444</v>
      </c>
    </row>
    <row r="394" customFormat="false" ht="13" hidden="false" customHeight="false" outlineLevel="0" collapsed="false">
      <c r="A394" s="1" t="n">
        <v>13.27209</v>
      </c>
      <c r="B394" s="1" t="n">
        <v>-29.67529</v>
      </c>
      <c r="C394" s="1" t="n">
        <v>0.11818</v>
      </c>
      <c r="D394" s="1" t="n">
        <v>0.7483</v>
      </c>
      <c r="E394" s="1" t="n">
        <v>676.284840764331</v>
      </c>
      <c r="F394" s="1" t="n">
        <v>0.00745514124721114</v>
      </c>
      <c r="G394" s="1" t="n">
        <v>681.345480227771</v>
      </c>
      <c r="H394" s="1" t="n">
        <f aca="false">D394/100</f>
        <v>0.007483</v>
      </c>
    </row>
    <row r="395" customFormat="false" ht="13" hidden="false" customHeight="false" outlineLevel="0" collapsed="false">
      <c r="A395" s="1" t="n">
        <v>13.28735</v>
      </c>
      <c r="B395" s="1" t="n">
        <v>-29.67529</v>
      </c>
      <c r="C395" s="1" t="n">
        <v>0.11779</v>
      </c>
      <c r="D395" s="1" t="n">
        <v>0.7444</v>
      </c>
      <c r="E395" s="1" t="n">
        <v>677.062420382166</v>
      </c>
      <c r="F395" s="1" t="n">
        <v>0.00741643016735091</v>
      </c>
      <c r="G395" s="1" t="n">
        <v>682.10247303949</v>
      </c>
      <c r="H395" s="1" t="n">
        <f aca="false">D395/100</f>
        <v>0.007444</v>
      </c>
    </row>
    <row r="396" customFormat="false" ht="13" hidden="false" customHeight="false" outlineLevel="0" collapsed="false">
      <c r="A396" s="1" t="n">
        <v>13.26904</v>
      </c>
      <c r="B396" s="1" t="n">
        <v>-29.67072</v>
      </c>
      <c r="C396" s="1" t="n">
        <v>0.11799</v>
      </c>
      <c r="D396" s="1" t="n">
        <v>0.7464</v>
      </c>
      <c r="E396" s="1" t="n">
        <v>676.129426751592</v>
      </c>
      <c r="F396" s="1" t="n">
        <v>0.00743628219037188</v>
      </c>
      <c r="G396" s="1" t="n">
        <v>681.176056792866</v>
      </c>
      <c r="H396" s="1" t="n">
        <f aca="false">D396/100</f>
        <v>0.007464</v>
      </c>
    </row>
    <row r="397" customFormat="false" ht="13" hidden="false" customHeight="false" outlineLevel="0" collapsed="false">
      <c r="A397" s="1" t="n">
        <v>13.25073</v>
      </c>
      <c r="B397" s="1" t="n">
        <v>-29.67224</v>
      </c>
      <c r="C397" s="1" t="n">
        <v>0.11799</v>
      </c>
      <c r="D397" s="1" t="n">
        <v>0.7464</v>
      </c>
      <c r="E397" s="1" t="n">
        <v>675.196433121019</v>
      </c>
      <c r="F397" s="1" t="n">
        <v>0.00743628219037188</v>
      </c>
      <c r="G397" s="1" t="n">
        <v>680.236099297834</v>
      </c>
      <c r="H397" s="1" t="n">
        <f aca="false">D397/100</f>
        <v>0.007464</v>
      </c>
    </row>
    <row r="398" customFormat="false" ht="13" hidden="false" customHeight="false" outlineLevel="0" collapsed="false">
      <c r="A398" s="1" t="n">
        <v>13.28125</v>
      </c>
      <c r="B398" s="1" t="n">
        <v>-29.67072</v>
      </c>
      <c r="C398" s="1" t="n">
        <v>0.11799</v>
      </c>
      <c r="D398" s="1" t="n">
        <v>0.7464</v>
      </c>
      <c r="E398" s="1" t="n">
        <v>676.751592356688</v>
      </c>
      <c r="F398" s="1" t="n">
        <v>0.00743628219037188</v>
      </c>
      <c r="G398" s="1" t="n">
        <v>681.802866242038</v>
      </c>
      <c r="H398" s="1" t="n">
        <f aca="false">D398/100</f>
        <v>0.007464</v>
      </c>
    </row>
    <row r="399" customFormat="false" ht="13" hidden="false" customHeight="false" outlineLevel="0" collapsed="false">
      <c r="A399" s="1" t="n">
        <v>13.28735</v>
      </c>
      <c r="B399" s="1" t="n">
        <v>-29.67072</v>
      </c>
      <c r="C399" s="1" t="n">
        <v>0.11799</v>
      </c>
      <c r="D399" s="1" t="n">
        <v>0.7464</v>
      </c>
      <c r="E399" s="1" t="n">
        <v>677.062420382166</v>
      </c>
      <c r="F399" s="1" t="n">
        <v>0.00743628219037188</v>
      </c>
      <c r="G399" s="1" t="n">
        <v>682.116014287898</v>
      </c>
      <c r="H399" s="1" t="n">
        <f aca="false">D399/100</f>
        <v>0.007464</v>
      </c>
    </row>
    <row r="400" customFormat="false" ht="13" hidden="false" customHeight="false" outlineLevel="0" collapsed="false">
      <c r="A400" s="1" t="n">
        <v>13.26599</v>
      </c>
      <c r="B400" s="1" t="n">
        <v>-29.67072</v>
      </c>
      <c r="C400" s="1" t="n">
        <v>0.11818</v>
      </c>
      <c r="D400" s="1" t="n">
        <v>0.7483</v>
      </c>
      <c r="E400" s="1" t="n">
        <v>675.974012738854</v>
      </c>
      <c r="F400" s="1" t="n">
        <v>0.00745514124721114</v>
      </c>
      <c r="G400" s="1" t="n">
        <v>681.032326276178</v>
      </c>
      <c r="H400" s="1" t="n">
        <f aca="false">D400/100</f>
        <v>0.007483</v>
      </c>
    </row>
    <row r="401" customFormat="false" ht="13" hidden="false" customHeight="false" outlineLevel="0" collapsed="false">
      <c r="A401" s="1" t="n">
        <v>13.29651</v>
      </c>
      <c r="B401" s="1" t="n">
        <v>-29.66919</v>
      </c>
      <c r="C401" s="1" t="n">
        <v>0.11818</v>
      </c>
      <c r="D401" s="1" t="n">
        <v>0.7483</v>
      </c>
      <c r="E401" s="1" t="n">
        <v>677.529171974522</v>
      </c>
      <c r="F401" s="1" t="n">
        <v>0.00745514124721114</v>
      </c>
      <c r="G401" s="1" t="n">
        <v>682.599122768407</v>
      </c>
      <c r="H401" s="1" t="n">
        <f aca="false">D401/100</f>
        <v>0.007483</v>
      </c>
    </row>
    <row r="402" customFormat="false" ht="13" hidden="false" customHeight="false" outlineLevel="0" collapsed="false">
      <c r="A402" s="1" t="n">
        <v>13.66272</v>
      </c>
      <c r="B402" s="1" t="n">
        <v>-29.66919</v>
      </c>
      <c r="C402" s="1" t="n">
        <v>0.11993</v>
      </c>
      <c r="D402" s="1" t="n">
        <v>0.7658</v>
      </c>
      <c r="E402" s="1" t="n">
        <v>696.189554140127</v>
      </c>
      <c r="F402" s="1" t="n">
        <v>0.00762882636447089</v>
      </c>
      <c r="G402" s="1" t="n">
        <v>701.520973745733</v>
      </c>
      <c r="H402" s="1" t="n">
        <f aca="false">D402/100</f>
        <v>0.007658</v>
      </c>
    </row>
    <row r="403" customFormat="false" ht="13" hidden="false" customHeight="false" outlineLevel="0" collapsed="false">
      <c r="A403" s="1" t="n">
        <v>13.62</v>
      </c>
      <c r="B403" s="1" t="n">
        <v>-29.67224</v>
      </c>
      <c r="C403" s="1" t="n">
        <v>0.12013</v>
      </c>
      <c r="D403" s="1" t="n">
        <v>0.7678</v>
      </c>
      <c r="E403" s="1" t="n">
        <v>694.012738853503</v>
      </c>
      <c r="F403" s="1" t="n">
        <v>0.00764867417148748</v>
      </c>
      <c r="G403" s="1" t="n">
        <v>699.341368662421</v>
      </c>
      <c r="H403" s="1" t="n">
        <f aca="false">D403/100</f>
        <v>0.007678</v>
      </c>
    </row>
    <row r="404" customFormat="false" ht="13" hidden="false" customHeight="false" outlineLevel="0" collapsed="false">
      <c r="A404" s="1" t="n">
        <v>13.58337</v>
      </c>
      <c r="B404" s="1" t="n">
        <v>-29.67377</v>
      </c>
      <c r="C404" s="1" t="n">
        <v>0.12032</v>
      </c>
      <c r="D404" s="1" t="n">
        <v>0.7697</v>
      </c>
      <c r="E404" s="1" t="n">
        <v>692.146242038217</v>
      </c>
      <c r="F404" s="1" t="n">
        <v>0.0076675292232774</v>
      </c>
      <c r="G404" s="1" t="n">
        <v>697.473691663185</v>
      </c>
      <c r="H404" s="1" t="n">
        <f aca="false">D404/100</f>
        <v>0.007697</v>
      </c>
    </row>
    <row r="405" customFormat="false" ht="13" hidden="false" customHeight="false" outlineLevel="0" collapsed="false">
      <c r="A405" s="1" t="n">
        <v>13.57422</v>
      </c>
      <c r="B405" s="1" t="n">
        <v>-29.67072</v>
      </c>
      <c r="C405" s="1" t="n">
        <v>0.12071</v>
      </c>
      <c r="D405" s="1" t="n">
        <v>0.7736</v>
      </c>
      <c r="E405" s="1" t="n">
        <v>691.68</v>
      </c>
      <c r="F405" s="1" t="n">
        <v>0.00770623058423037</v>
      </c>
      <c r="G405" s="1" t="n">
        <v>697.03083648</v>
      </c>
      <c r="H405" s="1" t="n">
        <f aca="false">D405/100</f>
        <v>0.007736</v>
      </c>
    </row>
    <row r="406" customFormat="false" ht="13" hidden="false" customHeight="false" outlineLevel="0" collapsed="false">
      <c r="A406" s="1" t="n">
        <v>13.58948</v>
      </c>
      <c r="B406" s="1" t="n">
        <v>-29.66919</v>
      </c>
      <c r="C406" s="1" t="n">
        <v>0.1209</v>
      </c>
      <c r="D406" s="1" t="n">
        <v>0.7755</v>
      </c>
      <c r="E406" s="1" t="n">
        <v>692.457579617834</v>
      </c>
      <c r="F406" s="1" t="n">
        <v>0.00772508455083261</v>
      </c>
      <c r="G406" s="1" t="n">
        <v>697.827588147771</v>
      </c>
      <c r="H406" s="1" t="n">
        <f aca="false">D406/100</f>
        <v>0.007755</v>
      </c>
    </row>
    <row r="407" customFormat="false" ht="13" hidden="false" customHeight="false" outlineLevel="0" collapsed="false">
      <c r="A407" s="1" t="n">
        <v>13.61084</v>
      </c>
      <c r="B407" s="1" t="n">
        <v>-29.67224</v>
      </c>
      <c r="C407" s="1" t="n">
        <v>0.12129</v>
      </c>
      <c r="D407" s="1" t="n">
        <v>0.7794</v>
      </c>
      <c r="E407" s="1" t="n">
        <v>693.545987261147</v>
      </c>
      <c r="F407" s="1" t="n">
        <v>0.0077637836844235</v>
      </c>
      <c r="G407" s="1" t="n">
        <v>698.95148468586</v>
      </c>
      <c r="H407" s="1" t="n">
        <f aca="false">D407/100</f>
        <v>0.007794</v>
      </c>
    </row>
    <row r="408" customFormat="false" ht="13" hidden="false" customHeight="false" outlineLevel="0" collapsed="false">
      <c r="A408" s="1" t="n">
        <v>13.58948</v>
      </c>
      <c r="B408" s="1" t="n">
        <v>-29.67377</v>
      </c>
      <c r="C408" s="1" t="n">
        <v>0.12207</v>
      </c>
      <c r="D408" s="1" t="n">
        <v>0.7872</v>
      </c>
      <c r="E408" s="1" t="n">
        <v>692.457579617834</v>
      </c>
      <c r="F408" s="1" t="n">
        <v>0.00784117745902599</v>
      </c>
      <c r="G408" s="1" t="n">
        <v>697.908605684586</v>
      </c>
      <c r="H408" s="1" t="n">
        <f aca="false">D408/100</f>
        <v>0.007872</v>
      </c>
    </row>
    <row r="409" customFormat="false" ht="13" hidden="false" customHeight="false" outlineLevel="0" collapsed="false">
      <c r="A409" s="1" t="n">
        <v>13.61694</v>
      </c>
      <c r="B409" s="1" t="n">
        <v>-29.66461</v>
      </c>
      <c r="C409" s="1" t="n">
        <v>0.12188</v>
      </c>
      <c r="D409" s="1" t="n">
        <v>0.7853</v>
      </c>
      <c r="E409" s="1" t="n">
        <v>693.856815286624</v>
      </c>
      <c r="F409" s="1" t="n">
        <v>0.00782232568112915</v>
      </c>
      <c r="G409" s="1" t="n">
        <v>699.30567285707</v>
      </c>
      <c r="H409" s="1" t="n">
        <f aca="false">D409/100</f>
        <v>0.007853</v>
      </c>
    </row>
    <row r="410" customFormat="false" ht="13" hidden="false" customHeight="false" outlineLevel="0" collapsed="false">
      <c r="A410" s="1" t="n">
        <v>13.62305</v>
      </c>
      <c r="B410" s="1" t="n">
        <v>-29.66461</v>
      </c>
      <c r="C410" s="1" t="n">
        <v>0.12246</v>
      </c>
      <c r="D410" s="1" t="n">
        <v>0.7911</v>
      </c>
      <c r="E410" s="1" t="n">
        <v>694.168152866242</v>
      </c>
      <c r="F410" s="1" t="n">
        <v>0.00787987210026938</v>
      </c>
      <c r="G410" s="1" t="n">
        <v>699.659717123567</v>
      </c>
      <c r="H410" s="1" t="n">
        <f aca="false">D410/100</f>
        <v>0.007911</v>
      </c>
    </row>
    <row r="411" customFormat="false" ht="13" hidden="false" customHeight="false" outlineLevel="0" collapsed="false">
      <c r="A411" s="1" t="n">
        <v>13.63525</v>
      </c>
      <c r="B411" s="1" t="n">
        <v>-29.66156</v>
      </c>
      <c r="C411" s="1" t="n">
        <v>0.12265</v>
      </c>
      <c r="D411" s="1" t="n">
        <v>0.793</v>
      </c>
      <c r="E411" s="1" t="n">
        <v>694.789808917197</v>
      </c>
      <c r="F411" s="1" t="n">
        <v>0.00789872279335535</v>
      </c>
      <c r="G411" s="1" t="n">
        <v>700.299492101911</v>
      </c>
      <c r="H411" s="1" t="n">
        <f aca="false">D411/100</f>
        <v>0.00793</v>
      </c>
    </row>
    <row r="412" customFormat="false" ht="13" hidden="false" customHeight="false" outlineLevel="0" collapsed="false">
      <c r="A412" s="1" t="n">
        <v>13.70239</v>
      </c>
      <c r="B412" s="1" t="n">
        <v>-29.66461</v>
      </c>
      <c r="C412" s="1" t="n">
        <v>0.12304</v>
      </c>
      <c r="D412" s="1" t="n">
        <v>0.7969</v>
      </c>
      <c r="E412" s="1" t="n">
        <v>698.210955414013</v>
      </c>
      <c r="F412" s="1" t="n">
        <v>0.00793741520800982</v>
      </c>
      <c r="G412" s="1" t="n">
        <v>703.774998517707</v>
      </c>
      <c r="H412" s="1" t="n">
        <f aca="false">D412/100</f>
        <v>0.007969</v>
      </c>
    </row>
    <row r="413" customFormat="false" ht="13" hidden="false" customHeight="false" outlineLevel="0" collapsed="false">
      <c r="A413" s="1" t="n">
        <v>13.74207</v>
      </c>
      <c r="B413" s="1" t="n">
        <v>-29.66156</v>
      </c>
      <c r="C413" s="1" t="n">
        <v>0.12324</v>
      </c>
      <c r="D413" s="1" t="n">
        <v>0.7989</v>
      </c>
      <c r="E413" s="1" t="n">
        <v>700.232866242038</v>
      </c>
      <c r="F413" s="1" t="n">
        <v>0.00795725689122027</v>
      </c>
      <c r="G413" s="1" t="n">
        <v>705.827026610446</v>
      </c>
      <c r="H413" s="1" t="n">
        <f aca="false">D413/100</f>
        <v>0.007989</v>
      </c>
    </row>
    <row r="414" customFormat="false" ht="13" hidden="false" customHeight="false" outlineLevel="0" collapsed="false">
      <c r="A414" s="1" t="n">
        <v>13.73596</v>
      </c>
      <c r="B414" s="1" t="n">
        <v>-29.66309</v>
      </c>
      <c r="C414" s="1" t="n">
        <v>0.12324</v>
      </c>
      <c r="D414" s="1" t="n">
        <v>0.7989</v>
      </c>
      <c r="E414" s="1" t="n">
        <v>699.92152866242</v>
      </c>
      <c r="F414" s="1" t="n">
        <v>0.00795725689122027</v>
      </c>
      <c r="G414" s="1" t="n">
        <v>705.513201754905</v>
      </c>
      <c r="H414" s="1" t="n">
        <f aca="false">D414/100</f>
        <v>0.007989</v>
      </c>
    </row>
    <row r="415" customFormat="false" ht="13" hidden="false" customHeight="false" outlineLevel="0" collapsed="false">
      <c r="A415" s="1" t="n">
        <v>13.72375</v>
      </c>
      <c r="B415" s="1" t="n">
        <v>-29.65546</v>
      </c>
      <c r="C415" s="1" t="n">
        <v>0.12324</v>
      </c>
      <c r="D415" s="1" t="n">
        <v>0.7989</v>
      </c>
      <c r="E415" s="1" t="n">
        <v>699.299363057325</v>
      </c>
      <c r="F415" s="1" t="n">
        <v>0.00795725689122027</v>
      </c>
      <c r="G415" s="1" t="n">
        <v>704.88606566879</v>
      </c>
      <c r="H415" s="1" t="n">
        <f aca="false">D415/100</f>
        <v>0.007989</v>
      </c>
    </row>
    <row r="416" customFormat="false" ht="13" hidden="false" customHeight="false" outlineLevel="0" collapsed="false">
      <c r="A416" s="1" t="n">
        <v>13.74207</v>
      </c>
      <c r="B416" s="1" t="n">
        <v>-29.66309</v>
      </c>
      <c r="C416" s="1" t="n">
        <v>0.12382</v>
      </c>
      <c r="D416" s="1" t="n">
        <v>0.8047</v>
      </c>
      <c r="E416" s="1" t="n">
        <v>700.232866242038</v>
      </c>
      <c r="F416" s="1" t="n">
        <v>0.00801479554629974</v>
      </c>
      <c r="G416" s="1" t="n">
        <v>705.867640116688</v>
      </c>
      <c r="H416" s="1" t="n">
        <f aca="false">D416/100</f>
        <v>0.008047</v>
      </c>
    </row>
    <row r="417" customFormat="false" ht="13" hidden="false" customHeight="false" outlineLevel="0" collapsed="false">
      <c r="A417" s="1" t="n">
        <v>13.73596</v>
      </c>
      <c r="B417" s="1" t="n">
        <v>-29.66614</v>
      </c>
      <c r="C417" s="1" t="n">
        <v>0.12421</v>
      </c>
      <c r="D417" s="1" t="n">
        <v>0.8086</v>
      </c>
      <c r="E417" s="1" t="n">
        <v>699.92152866242</v>
      </c>
      <c r="F417" s="1" t="n">
        <v>0.00805348347016685</v>
      </c>
      <c r="G417" s="1" t="n">
        <v>705.581094143185</v>
      </c>
      <c r="H417" s="1" t="n">
        <f aca="false">D417/100</f>
        <v>0.008086</v>
      </c>
    </row>
    <row r="418" customFormat="false" ht="13" hidden="false" customHeight="false" outlineLevel="0" collapsed="false">
      <c r="A418" s="1" t="n">
        <v>13.73596</v>
      </c>
      <c r="B418" s="1" t="n">
        <v>-29.65546</v>
      </c>
      <c r="C418" s="1" t="n">
        <v>0.12401</v>
      </c>
      <c r="D418" s="1" t="n">
        <v>0.8066</v>
      </c>
      <c r="E418" s="1" t="n">
        <v>699.92152866242</v>
      </c>
      <c r="F418" s="1" t="n">
        <v>0.00803364369618078</v>
      </c>
      <c r="G418" s="1" t="n">
        <v>705.567095712611</v>
      </c>
      <c r="H418" s="1" t="n">
        <f aca="false">D418/100</f>
        <v>0.008066</v>
      </c>
    </row>
    <row r="419" customFormat="false" ht="13" hidden="false" customHeight="false" outlineLevel="0" collapsed="false">
      <c r="A419" s="1" t="n">
        <v>13.75122</v>
      </c>
      <c r="B419" s="1" t="n">
        <v>-29.66003</v>
      </c>
      <c r="C419" s="1" t="n">
        <v>0.12401</v>
      </c>
      <c r="D419" s="1" t="n">
        <v>0.8066</v>
      </c>
      <c r="E419" s="1" t="n">
        <v>700.699108280255</v>
      </c>
      <c r="F419" s="1" t="n">
        <v>0.00803364369618078</v>
      </c>
      <c r="G419" s="1" t="n">
        <v>706.350947287643</v>
      </c>
      <c r="H419" s="1" t="n">
        <f aca="false">D419/100</f>
        <v>0.008066</v>
      </c>
    </row>
    <row r="420" customFormat="false" ht="13" hidden="false" customHeight="false" outlineLevel="0" collapsed="false">
      <c r="A420" s="1" t="n">
        <v>13.74817</v>
      </c>
      <c r="B420" s="1" t="n">
        <v>-29.65546</v>
      </c>
      <c r="C420" s="1" t="n">
        <v>0.1244</v>
      </c>
      <c r="D420" s="1" t="n">
        <v>0.8105</v>
      </c>
      <c r="E420" s="1" t="n">
        <v>700.543694267516</v>
      </c>
      <c r="F420" s="1" t="n">
        <v>0.00807233089087308</v>
      </c>
      <c r="G420" s="1" t="n">
        <v>706.221600909554</v>
      </c>
      <c r="H420" s="1" t="n">
        <f aca="false">D420/100</f>
        <v>0.008105</v>
      </c>
    </row>
    <row r="421" customFormat="false" ht="13" hidden="false" customHeight="false" outlineLevel="0" collapsed="false">
      <c r="A421" s="1" t="n">
        <v>13.75732</v>
      </c>
      <c r="B421" s="1" t="n">
        <v>-29.65546</v>
      </c>
      <c r="C421" s="1" t="n">
        <v>0.12479</v>
      </c>
      <c r="D421" s="1" t="n">
        <v>0.8144</v>
      </c>
      <c r="E421" s="1" t="n">
        <v>701.009936305733</v>
      </c>
      <c r="F421" s="1" t="n">
        <v>0.00811101658892403</v>
      </c>
      <c r="G421" s="1" t="n">
        <v>706.718961227006</v>
      </c>
      <c r="H421" s="1" t="n">
        <f aca="false">D421/100</f>
        <v>0.008144</v>
      </c>
    </row>
    <row r="422" customFormat="false" ht="13" hidden="false" customHeight="false" outlineLevel="0" collapsed="false">
      <c r="A422" s="1" t="n">
        <v>13.89771</v>
      </c>
      <c r="B422" s="1" t="n">
        <v>-29.65546</v>
      </c>
      <c r="C422" s="1" t="n">
        <v>0.12576</v>
      </c>
      <c r="D422" s="1" t="n">
        <v>0.8241</v>
      </c>
      <c r="E422" s="1" t="n">
        <v>708.163566878981</v>
      </c>
      <c r="F422" s="1" t="n">
        <v>0.00820722837395004</v>
      </c>
      <c r="G422" s="1" t="n">
        <v>713.999542833631</v>
      </c>
      <c r="H422" s="1" t="n">
        <f aca="false">D422/100</f>
        <v>0.008241</v>
      </c>
    </row>
    <row r="423" customFormat="false" ht="13" hidden="false" customHeight="false" outlineLevel="0" collapsed="false">
      <c r="A423" s="1" t="n">
        <v>13.90076</v>
      </c>
      <c r="B423" s="1" t="n">
        <v>-29.65546</v>
      </c>
      <c r="C423" s="1" t="n">
        <v>0.12557</v>
      </c>
      <c r="D423" s="1" t="n">
        <v>0.8222</v>
      </c>
      <c r="E423" s="1" t="n">
        <v>708.31898089172</v>
      </c>
      <c r="F423" s="1" t="n">
        <v>0.00818838349556591</v>
      </c>
      <c r="G423" s="1" t="n">
        <v>714.142779552612</v>
      </c>
      <c r="H423" s="1" t="n">
        <f aca="false">D423/100</f>
        <v>0.008222</v>
      </c>
    </row>
    <row r="424" customFormat="false" ht="13" hidden="false" customHeight="false" outlineLevel="0" collapsed="false">
      <c r="A424" s="1" t="n">
        <v>13.90076</v>
      </c>
      <c r="B424" s="1" t="n">
        <v>-29.65698</v>
      </c>
      <c r="C424" s="1" t="n">
        <v>0.12576</v>
      </c>
      <c r="D424" s="1" t="n">
        <v>0.8241</v>
      </c>
      <c r="E424" s="1" t="n">
        <v>708.31898089172</v>
      </c>
      <c r="F424" s="1" t="n">
        <v>0.00820722837395004</v>
      </c>
      <c r="G424" s="1" t="n">
        <v>714.156237613249</v>
      </c>
      <c r="H424" s="1" t="n">
        <f aca="false">D424/100</f>
        <v>0.008241</v>
      </c>
    </row>
    <row r="425" customFormat="false" ht="13" hidden="false" customHeight="false" outlineLevel="0" collapsed="false">
      <c r="A425" s="1" t="n">
        <v>13.88245</v>
      </c>
      <c r="B425" s="1" t="n">
        <v>-29.65546</v>
      </c>
      <c r="C425" s="1" t="n">
        <v>0.12654</v>
      </c>
      <c r="D425" s="1" t="n">
        <v>0.8319</v>
      </c>
      <c r="E425" s="1" t="n">
        <v>707.385987261147</v>
      </c>
      <c r="F425" s="1" t="n">
        <v>0.00828458783762969</v>
      </c>
      <c r="G425" s="1" t="n">
        <v>713.270731289172</v>
      </c>
      <c r="H425" s="1" t="n">
        <f aca="false">D425/100</f>
        <v>0.008319</v>
      </c>
    </row>
    <row r="426" customFormat="false" ht="13" hidden="false" customHeight="false" outlineLevel="0" collapsed="false">
      <c r="A426" s="1" t="n">
        <v>13.89771</v>
      </c>
      <c r="B426" s="1" t="n">
        <v>-29.64935</v>
      </c>
      <c r="C426" s="1" t="n">
        <v>0.12635</v>
      </c>
      <c r="D426" s="1" t="n">
        <v>0.83</v>
      </c>
      <c r="E426" s="1" t="n">
        <v>708.163566878981</v>
      </c>
      <c r="F426" s="1" t="n">
        <v>0.00826574441703259</v>
      </c>
      <c r="G426" s="1" t="n">
        <v>714.041324484076</v>
      </c>
      <c r="H426" s="1" t="n">
        <f aca="false">D426/100</f>
        <v>0.0083</v>
      </c>
    </row>
    <row r="427" customFormat="false" ht="13" hidden="false" customHeight="false" outlineLevel="0" collapsed="false">
      <c r="A427" s="1" t="n">
        <v>13.93433</v>
      </c>
      <c r="B427" s="1" t="n">
        <v>-29.6463</v>
      </c>
      <c r="C427" s="1" t="n">
        <v>0.12693</v>
      </c>
      <c r="D427" s="1" t="n">
        <v>0.8358</v>
      </c>
      <c r="E427" s="1" t="n">
        <v>710.029554140127</v>
      </c>
      <c r="F427" s="1" t="n">
        <v>0.00832326532540288</v>
      </c>
      <c r="G427" s="1" t="n">
        <v>715.963981153631</v>
      </c>
      <c r="H427" s="1" t="n">
        <f aca="false">D427/100</f>
        <v>0.008358</v>
      </c>
    </row>
    <row r="428" customFormat="false" ht="13" hidden="false" customHeight="false" outlineLevel="0" collapsed="false">
      <c r="A428" s="1" t="n">
        <v>13.93738</v>
      </c>
      <c r="B428" s="1" t="n">
        <v>-29.64783</v>
      </c>
      <c r="C428" s="1" t="n">
        <v>0.12732</v>
      </c>
      <c r="D428" s="1" t="n">
        <v>0.8397</v>
      </c>
      <c r="E428" s="1" t="n">
        <v>710.184968152866</v>
      </c>
      <c r="F428" s="1" t="n">
        <v>0.00836194131728565</v>
      </c>
      <c r="G428" s="1" t="n">
        <v>716.148391330446</v>
      </c>
      <c r="H428" s="1" t="n">
        <f aca="false">D428/100</f>
        <v>0.008397</v>
      </c>
    </row>
    <row r="429" customFormat="false" ht="13" hidden="false" customHeight="false" outlineLevel="0" collapsed="false">
      <c r="A429" s="1" t="n">
        <v>13.93433</v>
      </c>
      <c r="B429" s="1" t="n">
        <v>-29.64935</v>
      </c>
      <c r="C429" s="1" t="n">
        <v>0.12712</v>
      </c>
      <c r="D429" s="1" t="n">
        <v>0.8377</v>
      </c>
      <c r="E429" s="1" t="n">
        <v>710.029554140127</v>
      </c>
      <c r="F429" s="1" t="n">
        <v>0.0083421076621507</v>
      </c>
      <c r="G429" s="1" t="n">
        <v>715.977471715159</v>
      </c>
      <c r="H429" s="1" t="n">
        <f aca="false">D429/100</f>
        <v>0.008377</v>
      </c>
    </row>
    <row r="430" customFormat="false" ht="13" hidden="false" customHeight="false" outlineLevel="0" collapsed="false">
      <c r="A430" s="1" t="n">
        <v>13.94653</v>
      </c>
      <c r="B430" s="1" t="n">
        <v>-29.64783</v>
      </c>
      <c r="C430" s="1" t="n">
        <v>0.12732</v>
      </c>
      <c r="D430" s="1" t="n">
        <v>0.8397</v>
      </c>
      <c r="E430" s="1" t="n">
        <v>710.651210191083</v>
      </c>
      <c r="F430" s="1" t="n">
        <v>0.00836194131728565</v>
      </c>
      <c r="G430" s="1" t="n">
        <v>716.618548403057</v>
      </c>
      <c r="H430" s="1" t="n">
        <f aca="false">D430/100</f>
        <v>0.008397</v>
      </c>
    </row>
    <row r="431" customFormat="false" ht="13" hidden="false" customHeight="false" outlineLevel="0" collapsed="false">
      <c r="A431" s="1" t="n">
        <v>13.94043</v>
      </c>
      <c r="B431" s="1" t="n">
        <v>-29.6463</v>
      </c>
      <c r="C431" s="1" t="n">
        <v>0.12732</v>
      </c>
      <c r="D431" s="1" t="n">
        <v>0.8397</v>
      </c>
      <c r="E431" s="1" t="n">
        <v>710.340382165605</v>
      </c>
      <c r="F431" s="1" t="n">
        <v>0.00836194131728565</v>
      </c>
      <c r="G431" s="1" t="n">
        <v>716.30511035465</v>
      </c>
      <c r="H431" s="1" t="n">
        <f aca="false">D431/100</f>
        <v>0.008397</v>
      </c>
    </row>
    <row r="432" customFormat="false" ht="13" hidden="false" customHeight="false" outlineLevel="0" collapsed="false">
      <c r="A432" s="1" t="n">
        <v>14.01672</v>
      </c>
      <c r="B432" s="1" t="n">
        <v>-29.64935</v>
      </c>
      <c r="C432" s="1" t="n">
        <v>0.12771</v>
      </c>
      <c r="D432" s="1" t="n">
        <v>0.8436</v>
      </c>
      <c r="E432" s="1" t="n">
        <v>714.227770700637</v>
      </c>
      <c r="F432" s="1" t="n">
        <v>0.00840061581339413</v>
      </c>
      <c r="G432" s="1" t="n">
        <v>720.252996174268</v>
      </c>
      <c r="H432" s="1" t="n">
        <f aca="false">D432/100</f>
        <v>0.008436</v>
      </c>
    </row>
    <row r="433" customFormat="false" ht="13" hidden="false" customHeight="false" outlineLevel="0" collapsed="false">
      <c r="A433" s="1" t="n">
        <v>14.05029</v>
      </c>
      <c r="B433" s="1" t="n">
        <v>-29.64783</v>
      </c>
      <c r="C433" s="1" t="n">
        <v>0.12829</v>
      </c>
      <c r="D433" s="1" t="n">
        <v>0.8494</v>
      </c>
      <c r="E433" s="1" t="n">
        <v>715.938343949045</v>
      </c>
      <c r="F433" s="1" t="n">
        <v>0.00845812896458518</v>
      </c>
      <c r="G433" s="1" t="n">
        <v>722.019524242548</v>
      </c>
      <c r="H433" s="1" t="n">
        <f aca="false">D433/100</f>
        <v>0.008494</v>
      </c>
    </row>
    <row r="434" customFormat="false" ht="13" hidden="false" customHeight="false" outlineLevel="0" collapsed="false">
      <c r="A434" s="1" t="n">
        <v>14.01672</v>
      </c>
      <c r="B434" s="1" t="n">
        <v>-29.6463</v>
      </c>
      <c r="C434" s="1" t="n">
        <v>0.12887</v>
      </c>
      <c r="D434" s="1" t="n">
        <v>0.8552</v>
      </c>
      <c r="E434" s="1" t="n">
        <v>714.227770700637</v>
      </c>
      <c r="F434" s="1" t="n">
        <v>0.00851563880820389</v>
      </c>
      <c r="G434" s="1" t="n">
        <v>720.335846595669</v>
      </c>
      <c r="H434" s="1" t="n">
        <f aca="false">D434/100</f>
        <v>0.008552</v>
      </c>
    </row>
    <row r="435" customFormat="false" ht="13" hidden="false" customHeight="false" outlineLevel="0" collapsed="false">
      <c r="A435" s="1" t="n">
        <v>14.01062</v>
      </c>
      <c r="B435" s="1" t="n">
        <v>-29.64172</v>
      </c>
      <c r="C435" s="1" t="n">
        <v>0.12829</v>
      </c>
      <c r="D435" s="1" t="n">
        <v>0.8494</v>
      </c>
      <c r="E435" s="1" t="n">
        <v>713.916942675159</v>
      </c>
      <c r="F435" s="1" t="n">
        <v>0.00845812896458518</v>
      </c>
      <c r="G435" s="1" t="n">
        <v>719.980953186242</v>
      </c>
      <c r="H435" s="1" t="n">
        <f aca="false">D435/100</f>
        <v>0.008494</v>
      </c>
    </row>
    <row r="436" customFormat="false" ht="13" hidden="false" customHeight="false" outlineLevel="0" collapsed="false">
      <c r="A436" s="1" t="n">
        <v>14.03198</v>
      </c>
      <c r="B436" s="1" t="n">
        <v>-29.63867</v>
      </c>
      <c r="C436" s="1" t="n">
        <v>0.12868</v>
      </c>
      <c r="D436" s="1" t="n">
        <v>0.8533</v>
      </c>
      <c r="E436" s="1" t="n">
        <v>715.005350318471</v>
      </c>
      <c r="F436" s="1" t="n">
        <v>0.00849679974093548</v>
      </c>
      <c r="G436" s="1" t="n">
        <v>721.106490972739</v>
      </c>
      <c r="H436" s="1" t="n">
        <f aca="false">D436/100</f>
        <v>0.008533</v>
      </c>
    </row>
    <row r="437" customFormat="false" ht="13" hidden="false" customHeight="false" outlineLevel="0" collapsed="false">
      <c r="A437" s="1" t="n">
        <v>14.03198</v>
      </c>
      <c r="B437" s="1" t="n">
        <v>-29.64172</v>
      </c>
      <c r="C437" s="1" t="n">
        <v>0.12926</v>
      </c>
      <c r="D437" s="1" t="n">
        <v>0.8591</v>
      </c>
      <c r="E437" s="1" t="n">
        <v>715.005350318471</v>
      </c>
      <c r="F437" s="1" t="n">
        <v>0.00855430736071106</v>
      </c>
      <c r="G437" s="1" t="n">
        <v>721.147961283057</v>
      </c>
      <c r="H437" s="1" t="n">
        <f aca="false">D437/100</f>
        <v>0.008591</v>
      </c>
    </row>
    <row r="438" customFormat="false" ht="13" hidden="false" customHeight="false" outlineLevel="0" collapsed="false">
      <c r="A438" s="1" t="n">
        <v>14.01672</v>
      </c>
      <c r="B438" s="1" t="n">
        <v>-29.64172</v>
      </c>
      <c r="C438" s="1" t="n">
        <v>0.12868</v>
      </c>
      <c r="D438" s="1" t="n">
        <v>0.8533</v>
      </c>
      <c r="E438" s="1" t="n">
        <v>714.227770700637</v>
      </c>
      <c r="F438" s="1" t="n">
        <v>0.00849679974093548</v>
      </c>
      <c r="G438" s="1" t="n">
        <v>720.322276268025</v>
      </c>
      <c r="H438" s="1" t="n">
        <f aca="false">D438/100</f>
        <v>0.008533</v>
      </c>
    </row>
    <row r="439" customFormat="false" ht="13" hidden="false" customHeight="false" outlineLevel="0" collapsed="false">
      <c r="A439" s="1" t="n">
        <v>13.99841</v>
      </c>
      <c r="B439" s="1" t="n">
        <v>-29.6402</v>
      </c>
      <c r="C439" s="1" t="n">
        <v>0.12926</v>
      </c>
      <c r="D439" s="1" t="n">
        <v>0.8591</v>
      </c>
      <c r="E439" s="1" t="n">
        <v>713.294777070064</v>
      </c>
      <c r="F439" s="1" t="n">
        <v>0.00855430736071106</v>
      </c>
      <c r="G439" s="1" t="n">
        <v>719.422692499873</v>
      </c>
      <c r="H439" s="1" t="n">
        <f aca="false">D439/100</f>
        <v>0.008591</v>
      </c>
    </row>
    <row r="440" customFormat="false" ht="13" hidden="false" customHeight="false" outlineLevel="0" collapsed="false">
      <c r="A440" s="1" t="n">
        <v>14.03503</v>
      </c>
      <c r="B440" s="1" t="n">
        <v>-29.6402</v>
      </c>
      <c r="C440" s="1" t="n">
        <v>0.12926</v>
      </c>
      <c r="D440" s="1" t="n">
        <v>0.8591</v>
      </c>
      <c r="E440" s="1" t="n">
        <v>715.16076433121</v>
      </c>
      <c r="F440" s="1" t="n">
        <v>0.00855430736071106</v>
      </c>
      <c r="G440" s="1" t="n">
        <v>721.30471045758</v>
      </c>
      <c r="H440" s="1" t="n">
        <f aca="false">D440/100</f>
        <v>0.008591</v>
      </c>
    </row>
    <row r="441" customFormat="false" ht="13" hidden="false" customHeight="false" outlineLevel="0" collapsed="false">
      <c r="A441" s="1" t="n">
        <v>14.0564</v>
      </c>
      <c r="B441" s="1" t="n">
        <v>-29.64325</v>
      </c>
      <c r="C441" s="1" t="n">
        <v>0.12946</v>
      </c>
      <c r="D441" s="1" t="n">
        <v>0.8611</v>
      </c>
      <c r="E441" s="1" t="n">
        <v>716.249681528663</v>
      </c>
      <c r="F441" s="1" t="n">
        <v>0.0085741368076386</v>
      </c>
      <c r="G441" s="1" t="n">
        <v>722.417307536306</v>
      </c>
      <c r="H441" s="1" t="n">
        <f aca="false">D441/100</f>
        <v>0.008611</v>
      </c>
    </row>
    <row r="442" customFormat="false" ht="13" hidden="false" customHeight="false" outlineLevel="0" collapsed="false">
      <c r="A442" s="1" t="n">
        <v>14.20593</v>
      </c>
      <c r="B442" s="1" t="n">
        <v>-29.6402</v>
      </c>
      <c r="C442" s="1" t="n">
        <v>0.13023</v>
      </c>
      <c r="D442" s="1" t="n">
        <v>0.8688</v>
      </c>
      <c r="E442" s="1" t="n">
        <v>723.869044585987</v>
      </c>
      <c r="F442" s="1" t="n">
        <v>0.00865047650744264</v>
      </c>
      <c r="G442" s="1" t="n">
        <v>730.15801884535</v>
      </c>
      <c r="H442" s="1" t="n">
        <f aca="false">D442/100</f>
        <v>0.008688</v>
      </c>
    </row>
    <row r="443" customFormat="false" ht="13" hidden="false" customHeight="false" outlineLevel="0" collapsed="false">
      <c r="A443" s="1" t="n">
        <v>14.22119</v>
      </c>
      <c r="B443" s="1" t="n">
        <v>-29.63562</v>
      </c>
      <c r="C443" s="1" t="n">
        <v>0.13101</v>
      </c>
      <c r="D443" s="1" t="n">
        <v>0.8766</v>
      </c>
      <c r="E443" s="1" t="n">
        <v>724.646624203822</v>
      </c>
      <c r="F443" s="1" t="n">
        <v>0.00872780169060805</v>
      </c>
      <c r="G443" s="1" t="n">
        <v>730.998876511592</v>
      </c>
      <c r="H443" s="1" t="n">
        <f aca="false">D443/100</f>
        <v>0.008766</v>
      </c>
    </row>
    <row r="444" customFormat="false" ht="13" hidden="false" customHeight="false" outlineLevel="0" collapsed="false">
      <c r="A444" s="1" t="n">
        <v>14.21814</v>
      </c>
      <c r="B444" s="1" t="n">
        <v>-29.63409</v>
      </c>
      <c r="C444" s="1" t="n">
        <v>0.13082</v>
      </c>
      <c r="D444" s="1" t="n">
        <v>0.8747</v>
      </c>
      <c r="E444" s="1" t="n">
        <v>724.491210191083</v>
      </c>
      <c r="F444" s="1" t="n">
        <v>0.00870896661990411</v>
      </c>
      <c r="G444" s="1" t="n">
        <v>730.828334806624</v>
      </c>
      <c r="H444" s="1" t="n">
        <f aca="false">D444/100</f>
        <v>0.008747</v>
      </c>
    </row>
    <row r="445" customFormat="false" ht="13" hidden="false" customHeight="false" outlineLevel="0" collapsed="false">
      <c r="A445" s="1" t="n">
        <v>14.20898</v>
      </c>
      <c r="B445" s="1" t="n">
        <v>-29.63257</v>
      </c>
      <c r="C445" s="1" t="n">
        <v>0.13121</v>
      </c>
      <c r="D445" s="1" t="n">
        <v>0.8786</v>
      </c>
      <c r="E445" s="1" t="n">
        <v>724.024458598726</v>
      </c>
      <c r="F445" s="1" t="n">
        <v>0.0087476276975715</v>
      </c>
      <c r="G445" s="1" t="n">
        <v>730.385737491975</v>
      </c>
      <c r="H445" s="1" t="n">
        <f aca="false">D445/100</f>
        <v>0.008786</v>
      </c>
    </row>
    <row r="446" customFormat="false" ht="13" hidden="false" customHeight="false" outlineLevel="0" collapsed="false">
      <c r="A446" s="1" t="n">
        <v>14.20593</v>
      </c>
      <c r="B446" s="1" t="n">
        <v>-29.63562</v>
      </c>
      <c r="C446" s="1" t="n">
        <v>0.13159</v>
      </c>
      <c r="D446" s="1" t="n">
        <v>0.8824</v>
      </c>
      <c r="E446" s="1" t="n">
        <v>723.869044585987</v>
      </c>
      <c r="F446" s="1" t="n">
        <v>0.00878529602792719</v>
      </c>
      <c r="G446" s="1" t="n">
        <v>730.256465035414</v>
      </c>
      <c r="H446" s="1" t="n">
        <f aca="false">D446/100</f>
        <v>0.008824</v>
      </c>
    </row>
    <row r="447" customFormat="false" ht="13" hidden="false" customHeight="false" outlineLevel="0" collapsed="false">
      <c r="A447" s="1" t="n">
        <v>14.22424</v>
      </c>
      <c r="B447" s="1" t="n">
        <v>-29.63104</v>
      </c>
      <c r="C447" s="1" t="n">
        <v>0.13159</v>
      </c>
      <c r="D447" s="1" t="n">
        <v>0.8824</v>
      </c>
      <c r="E447" s="1" t="n">
        <v>724.802038216561</v>
      </c>
      <c r="F447" s="1" t="n">
        <v>0.00878529602792719</v>
      </c>
      <c r="G447" s="1" t="n">
        <v>731.197691401783</v>
      </c>
      <c r="H447" s="1" t="n">
        <f aca="false">D447/100</f>
        <v>0.008824</v>
      </c>
    </row>
    <row r="448" customFormat="false" ht="13" hidden="false" customHeight="false" outlineLevel="0" collapsed="false">
      <c r="A448" s="1" t="n">
        <v>14.2334</v>
      </c>
      <c r="B448" s="1" t="n">
        <v>-29.62952</v>
      </c>
      <c r="C448" s="1" t="n">
        <v>0.13218</v>
      </c>
      <c r="D448" s="1" t="n">
        <v>0.8883</v>
      </c>
      <c r="E448" s="1" t="n">
        <v>725.268789808917</v>
      </c>
      <c r="F448" s="1" t="n">
        <v>0.00884377825554186</v>
      </c>
      <c r="G448" s="1" t="n">
        <v>731.71135246879</v>
      </c>
      <c r="H448" s="1" t="n">
        <f aca="false">D448/100</f>
        <v>0.008883</v>
      </c>
    </row>
    <row r="449" customFormat="false" ht="13" hidden="false" customHeight="false" outlineLevel="0" collapsed="false">
      <c r="A449" s="1" t="n">
        <v>14.22424</v>
      </c>
      <c r="B449" s="1" t="n">
        <v>-29.63409</v>
      </c>
      <c r="C449" s="1" t="n">
        <v>0.13218</v>
      </c>
      <c r="D449" s="1" t="n">
        <v>0.8883</v>
      </c>
      <c r="E449" s="1" t="n">
        <v>724.802038216561</v>
      </c>
      <c r="F449" s="1" t="n">
        <v>0.00884377825554186</v>
      </c>
      <c r="G449" s="1" t="n">
        <v>731.240454722038</v>
      </c>
      <c r="H449" s="1" t="n">
        <f aca="false">D449/100</f>
        <v>0.008883</v>
      </c>
    </row>
    <row r="450" customFormat="false" ht="13" hidden="false" customHeight="false" outlineLevel="0" collapsed="false">
      <c r="A450" s="1" t="n">
        <v>14.23035</v>
      </c>
      <c r="B450" s="1" t="n">
        <v>-29.62646</v>
      </c>
      <c r="C450" s="1" t="n">
        <v>0.13218</v>
      </c>
      <c r="D450" s="1" t="n">
        <v>0.8883</v>
      </c>
      <c r="E450" s="1" t="n">
        <v>725.113375796178</v>
      </c>
      <c r="F450" s="1" t="n">
        <v>0.00884377825554186</v>
      </c>
      <c r="G450" s="1" t="n">
        <v>731.554557913376</v>
      </c>
      <c r="H450" s="1" t="n">
        <f aca="false">D450/100</f>
        <v>0.008883</v>
      </c>
    </row>
    <row r="451" customFormat="false" ht="13" hidden="false" customHeight="false" outlineLevel="0" collapsed="false">
      <c r="A451" s="1" t="n">
        <v>14.24255</v>
      </c>
      <c r="B451" s="1" t="n">
        <v>-29.62341</v>
      </c>
      <c r="C451" s="1" t="n">
        <v>0.13257</v>
      </c>
      <c r="D451" s="1" t="n">
        <v>0.8922</v>
      </c>
      <c r="E451" s="1" t="n">
        <v>725.735031847134</v>
      </c>
      <c r="F451" s="1" t="n">
        <v>0.00888243412169838</v>
      </c>
      <c r="G451" s="1" t="n">
        <v>732.210039801274</v>
      </c>
      <c r="H451" s="1" t="n">
        <f aca="false">D451/100</f>
        <v>0.008922</v>
      </c>
    </row>
    <row r="452" customFormat="false" ht="13" hidden="false" customHeight="false" outlineLevel="0" collapsed="false">
      <c r="A452" s="1" t="n">
        <v>14.3158</v>
      </c>
      <c r="B452" s="1" t="n">
        <v>-29.62494</v>
      </c>
      <c r="C452" s="1" t="n">
        <v>0.13276</v>
      </c>
      <c r="D452" s="1" t="n">
        <v>0.8941</v>
      </c>
      <c r="E452" s="1" t="n">
        <v>729.467515923567</v>
      </c>
      <c r="F452" s="1" t="n">
        <v>0.00890126592544378</v>
      </c>
      <c r="G452" s="1" t="n">
        <v>735.98968498344</v>
      </c>
      <c r="H452" s="1" t="n">
        <f aca="false">D452/100</f>
        <v>0.008941</v>
      </c>
    </row>
    <row r="453" customFormat="false" ht="13" hidden="false" customHeight="false" outlineLevel="0" collapsed="false">
      <c r="A453" s="1" t="n">
        <v>14.33105</v>
      </c>
      <c r="B453" s="1" t="n">
        <v>-29.62341</v>
      </c>
      <c r="C453" s="1" t="n">
        <v>0.13373</v>
      </c>
      <c r="D453" s="1" t="n">
        <v>0.9038</v>
      </c>
      <c r="E453" s="1" t="n">
        <v>730.244585987261</v>
      </c>
      <c r="F453" s="1" t="n">
        <v>0.00899740171285754</v>
      </c>
      <c r="G453" s="1" t="n">
        <v>736.844536555414</v>
      </c>
      <c r="H453" s="1" t="n">
        <f aca="false">D453/100</f>
        <v>0.009038</v>
      </c>
    </row>
    <row r="454" customFormat="false" ht="13" hidden="false" customHeight="false" outlineLevel="0" collapsed="false">
      <c r="A454" s="1" t="n">
        <v>14.32495</v>
      </c>
      <c r="B454" s="1" t="n">
        <v>-29.62799</v>
      </c>
      <c r="C454" s="1" t="n">
        <v>0.13393</v>
      </c>
      <c r="D454" s="1" t="n">
        <v>0.9058</v>
      </c>
      <c r="E454" s="1" t="n">
        <v>729.933757961783</v>
      </c>
      <c r="F454" s="1" t="n">
        <v>0.00901722237550249</v>
      </c>
      <c r="G454" s="1" t="n">
        <v>736.545497941401</v>
      </c>
      <c r="H454" s="1" t="n">
        <f aca="false">D454/100</f>
        <v>0.009058</v>
      </c>
    </row>
    <row r="455" customFormat="false" ht="13" hidden="false" customHeight="false" outlineLevel="0" collapsed="false">
      <c r="A455" s="1" t="n">
        <v>14.33716</v>
      </c>
      <c r="B455" s="1" t="n">
        <v>-29.62494</v>
      </c>
      <c r="C455" s="1" t="n">
        <v>0.13432</v>
      </c>
      <c r="D455" s="1" t="n">
        <v>0.9097</v>
      </c>
      <c r="E455" s="1" t="n">
        <v>730.555923566879</v>
      </c>
      <c r="F455" s="1" t="n">
        <v>0.00905587153773706</v>
      </c>
      <c r="G455" s="1" t="n">
        <v>737.201790803567</v>
      </c>
      <c r="H455" s="1" t="n">
        <f aca="false">D455/100</f>
        <v>0.009097</v>
      </c>
    </row>
    <row r="456" customFormat="false" ht="13" hidden="false" customHeight="false" outlineLevel="0" collapsed="false">
      <c r="A456" s="1" t="n">
        <v>14.33716</v>
      </c>
      <c r="B456" s="1" t="n">
        <v>-29.62952</v>
      </c>
      <c r="C456" s="1" t="n">
        <v>0.13393</v>
      </c>
      <c r="D456" s="1" t="n">
        <v>0.9058</v>
      </c>
      <c r="E456" s="1" t="n">
        <v>730.555923566879</v>
      </c>
      <c r="F456" s="1" t="n">
        <v>0.00901722237550249</v>
      </c>
      <c r="G456" s="1" t="n">
        <v>737.173299122548</v>
      </c>
      <c r="H456" s="1" t="n">
        <f aca="false">D456/100</f>
        <v>0.009058</v>
      </c>
    </row>
    <row r="457" customFormat="false" ht="13" hidden="false" customHeight="false" outlineLevel="0" collapsed="false">
      <c r="A457" s="1" t="n">
        <v>14.30969</v>
      </c>
      <c r="B457" s="1" t="n">
        <v>-29.62494</v>
      </c>
      <c r="C457" s="1" t="n">
        <v>0.13373</v>
      </c>
      <c r="D457" s="1" t="n">
        <v>0.9038</v>
      </c>
      <c r="E457" s="1" t="n">
        <v>729.156178343949</v>
      </c>
      <c r="F457" s="1" t="n">
        <v>0.00899740171285754</v>
      </c>
      <c r="G457" s="1" t="n">
        <v>735.746291883822</v>
      </c>
      <c r="H457" s="1" t="n">
        <f aca="false">D457/100</f>
        <v>0.009038</v>
      </c>
    </row>
    <row r="458" customFormat="false" ht="13" hidden="false" customHeight="false" outlineLevel="0" collapsed="false">
      <c r="A458" s="1" t="n">
        <v>14.33411</v>
      </c>
      <c r="B458" s="1" t="n">
        <v>-29.62646</v>
      </c>
      <c r="C458" s="1" t="n">
        <v>0.13432</v>
      </c>
      <c r="D458" s="1" t="n">
        <v>0.9097</v>
      </c>
      <c r="E458" s="1" t="n">
        <v>730.40050955414</v>
      </c>
      <c r="F458" s="1" t="n">
        <v>0.00905587153773706</v>
      </c>
      <c r="G458" s="1" t="n">
        <v>737.044962989554</v>
      </c>
      <c r="H458" s="1" t="n">
        <f aca="false">D458/100</f>
        <v>0.009097</v>
      </c>
    </row>
    <row r="459" customFormat="false" ht="13" hidden="false" customHeight="false" outlineLevel="0" collapsed="false">
      <c r="A459" s="1" t="n">
        <v>14.33716</v>
      </c>
      <c r="B459" s="1" t="n">
        <v>-29.62494</v>
      </c>
      <c r="C459" s="1" t="n">
        <v>0.13509</v>
      </c>
      <c r="D459" s="1" t="n">
        <v>0.9174</v>
      </c>
      <c r="E459" s="1" t="n">
        <v>730.555923566879</v>
      </c>
      <c r="F459" s="1" t="n">
        <v>0.00913217447231568</v>
      </c>
      <c r="G459" s="1" t="n">
        <v>737.258043609682</v>
      </c>
      <c r="H459" s="1" t="n">
        <f aca="false">D459/100</f>
        <v>0.009174</v>
      </c>
    </row>
    <row r="460" customFormat="false" ht="13" hidden="false" customHeight="false" outlineLevel="0" collapsed="false">
      <c r="A460" s="1" t="n">
        <v>14.33105</v>
      </c>
      <c r="B460" s="1" t="n">
        <v>-29.62494</v>
      </c>
      <c r="C460" s="1" t="n">
        <v>0.13509</v>
      </c>
      <c r="D460" s="1" t="n">
        <v>0.9174</v>
      </c>
      <c r="E460" s="1" t="n">
        <v>730.244585987261</v>
      </c>
      <c r="F460" s="1" t="n">
        <v>0.00913217447231568</v>
      </c>
      <c r="G460" s="1" t="n">
        <v>736.943849819108</v>
      </c>
      <c r="H460" s="1" t="n">
        <f aca="false">D460/100</f>
        <v>0.009174</v>
      </c>
    </row>
    <row r="461" customFormat="false" ht="13" hidden="false" customHeight="false" outlineLevel="0" collapsed="false">
      <c r="A461" s="1" t="n">
        <v>14.36157</v>
      </c>
      <c r="B461" s="1" t="n">
        <v>-29.61884</v>
      </c>
      <c r="C461" s="1" t="n">
        <v>0.13529</v>
      </c>
      <c r="D461" s="1" t="n">
        <v>0.9194</v>
      </c>
      <c r="E461" s="1" t="n">
        <v>731.79974522293</v>
      </c>
      <c r="F461" s="1" t="n">
        <v>0.0091519924638817</v>
      </c>
      <c r="G461" s="1" t="n">
        <v>738.52791208051</v>
      </c>
      <c r="H461" s="1" t="n">
        <f aca="false">D461/100</f>
        <v>0.009194</v>
      </c>
    </row>
    <row r="462" customFormat="false" ht="13" hidden="false" customHeight="false" outlineLevel="0" collapsed="false">
      <c r="A462" s="1" t="n">
        <v>14.46228</v>
      </c>
      <c r="B462" s="1" t="n">
        <v>-29.61884</v>
      </c>
      <c r="C462" s="1" t="n">
        <v>0.13568</v>
      </c>
      <c r="D462" s="1" t="n">
        <v>0.9233</v>
      </c>
      <c r="E462" s="1" t="n">
        <v>736.931464968153</v>
      </c>
      <c r="F462" s="1" t="n">
        <v>0.0091906364178171</v>
      </c>
      <c r="G462" s="1" t="n">
        <v>743.735553184204</v>
      </c>
      <c r="H462" s="1" t="n">
        <f aca="false">D462/100</f>
        <v>0.009233</v>
      </c>
    </row>
    <row r="463" customFormat="false" ht="13" hidden="false" customHeight="false" outlineLevel="0" collapsed="false">
      <c r="A463" s="1" t="n">
        <v>14.4928</v>
      </c>
      <c r="B463" s="1" t="n">
        <v>-29.62341</v>
      </c>
      <c r="C463" s="1" t="n">
        <v>0.13587</v>
      </c>
      <c r="D463" s="1" t="n">
        <v>0.9252</v>
      </c>
      <c r="E463" s="1" t="n">
        <v>738.486624203822</v>
      </c>
      <c r="F463" s="1" t="n">
        <v>0.00920946241850628</v>
      </c>
      <c r="G463" s="1" t="n">
        <v>745.319102450956</v>
      </c>
      <c r="H463" s="1" t="n">
        <f aca="false">D463/100</f>
        <v>0.009252</v>
      </c>
    </row>
    <row r="464" customFormat="false" ht="13" hidden="false" customHeight="false" outlineLevel="0" collapsed="false">
      <c r="A464" s="1" t="n">
        <v>14.47144</v>
      </c>
      <c r="B464" s="1" t="n">
        <v>-29.61884</v>
      </c>
      <c r="C464" s="1" t="n">
        <v>0.13645</v>
      </c>
      <c r="D464" s="1" t="n">
        <v>0.931</v>
      </c>
      <c r="E464" s="1" t="n">
        <v>737.39821656051</v>
      </c>
      <c r="F464" s="1" t="n">
        <v>0.00926692907052475</v>
      </c>
      <c r="G464" s="1" t="n">
        <v>744.263393956688</v>
      </c>
      <c r="H464" s="1" t="n">
        <f aca="false">D464/100</f>
        <v>0.00931</v>
      </c>
    </row>
    <row r="465" customFormat="false" ht="13" hidden="false" customHeight="false" outlineLevel="0" collapsed="false">
      <c r="A465" s="1" t="n">
        <v>14.46533</v>
      </c>
      <c r="B465" s="1" t="n">
        <v>-29.61731</v>
      </c>
      <c r="C465" s="1" t="n">
        <v>0.13704</v>
      </c>
      <c r="D465" s="1" t="n">
        <v>0.9369</v>
      </c>
      <c r="E465" s="1" t="n">
        <v>737.086878980892</v>
      </c>
      <c r="F465" s="1" t="n">
        <v>0.00932538313877119</v>
      </c>
      <c r="G465" s="1" t="n">
        <v>743.992645950064</v>
      </c>
      <c r="H465" s="1" t="n">
        <f aca="false">D465/100</f>
        <v>0.009369</v>
      </c>
    </row>
    <row r="466" customFormat="false" ht="13" hidden="false" customHeight="false" outlineLevel="0" collapsed="false">
      <c r="A466" s="1" t="n">
        <v>14.49585</v>
      </c>
      <c r="B466" s="1" t="n">
        <v>-29.61731</v>
      </c>
      <c r="C466" s="1" t="n">
        <v>0.13665</v>
      </c>
      <c r="D466" s="1" t="n">
        <v>0.933</v>
      </c>
      <c r="E466" s="1" t="n">
        <v>738.642038216561</v>
      </c>
      <c r="F466" s="1" t="n">
        <v>0.00928674439173189</v>
      </c>
      <c r="G466" s="1" t="n">
        <v>745.533568433121</v>
      </c>
      <c r="H466" s="1" t="n">
        <f aca="false">D466/100</f>
        <v>0.00933</v>
      </c>
    </row>
    <row r="467" customFormat="false" ht="13" hidden="false" customHeight="false" outlineLevel="0" collapsed="false">
      <c r="A467" s="1" t="n">
        <v>14.48669</v>
      </c>
      <c r="B467" s="1" t="n">
        <v>-29.61731</v>
      </c>
      <c r="C467" s="1" t="n">
        <v>0.13723</v>
      </c>
      <c r="D467" s="1" t="n">
        <v>0.9388</v>
      </c>
      <c r="E467" s="1" t="n">
        <v>738.175286624204</v>
      </c>
      <c r="F467" s="1" t="n">
        <v>0.00934420660291329</v>
      </c>
      <c r="G467" s="1" t="n">
        <v>745.105276215032</v>
      </c>
      <c r="H467" s="1" t="n">
        <f aca="false">D467/100</f>
        <v>0.009388</v>
      </c>
    </row>
    <row r="468" customFormat="false" ht="13" hidden="false" customHeight="false" outlineLevel="0" collapsed="false">
      <c r="A468" s="1" t="n">
        <v>14.51111</v>
      </c>
      <c r="B468" s="1" t="n">
        <v>-29.62036</v>
      </c>
      <c r="C468" s="1" t="n">
        <v>0.13762</v>
      </c>
      <c r="D468" s="1" t="n">
        <v>0.9427</v>
      </c>
      <c r="E468" s="1" t="n">
        <v>739.419617834395</v>
      </c>
      <c r="F468" s="1" t="n">
        <v>0.00938284312979165</v>
      </c>
      <c r="G468" s="1" t="n">
        <v>746.39012657172</v>
      </c>
      <c r="H468" s="1" t="n">
        <f aca="false">D468/100</f>
        <v>0.009427</v>
      </c>
    </row>
    <row r="469" customFormat="false" ht="13" hidden="false" customHeight="false" outlineLevel="0" collapsed="false">
      <c r="A469" s="1" t="n">
        <v>14.4989</v>
      </c>
      <c r="B469" s="1" t="n">
        <v>-29.61884</v>
      </c>
      <c r="C469" s="1" t="n">
        <v>0.13782</v>
      </c>
      <c r="D469" s="1" t="n">
        <v>0.9447</v>
      </c>
      <c r="E469" s="1" t="n">
        <v>738.797452229299</v>
      </c>
      <c r="F469" s="1" t="n">
        <v>0.00940265615428012</v>
      </c>
      <c r="G469" s="1" t="n">
        <v>745.77687176051</v>
      </c>
      <c r="H469" s="1" t="n">
        <f aca="false">D469/100</f>
        <v>0.009447</v>
      </c>
    </row>
    <row r="470" customFormat="false" ht="13" hidden="false" customHeight="false" outlineLevel="0" collapsed="false">
      <c r="A470" s="1" t="n">
        <v>14.51111</v>
      </c>
      <c r="B470" s="1" t="n">
        <v>-29.61884</v>
      </c>
      <c r="C470" s="1" t="n">
        <v>0.13782</v>
      </c>
      <c r="D470" s="1" t="n">
        <v>0.9447</v>
      </c>
      <c r="E470" s="1" t="n">
        <v>739.419617834395</v>
      </c>
      <c r="F470" s="1" t="n">
        <v>0.00940265615428012</v>
      </c>
      <c r="G470" s="1" t="n">
        <v>746.404914964076</v>
      </c>
      <c r="H470" s="1" t="n">
        <f aca="false">D470/100</f>
        <v>0.009447</v>
      </c>
    </row>
    <row r="471" customFormat="false" ht="13" hidden="false" customHeight="false" outlineLevel="0" collapsed="false">
      <c r="A471" s="1" t="n">
        <v>14.50195</v>
      </c>
      <c r="B471" s="1" t="n">
        <v>-29.61121</v>
      </c>
      <c r="C471" s="1" t="n">
        <v>0.1382</v>
      </c>
      <c r="D471" s="1" t="n">
        <v>0.9485</v>
      </c>
      <c r="E471" s="1" t="n">
        <v>738.952866242038</v>
      </c>
      <c r="F471" s="1" t="n">
        <v>0.00944029981935103</v>
      </c>
      <c r="G471" s="1" t="n">
        <v>745.961834178344</v>
      </c>
      <c r="H471" s="1" t="n">
        <f aca="false">D471/100</f>
        <v>0.009485</v>
      </c>
    </row>
    <row r="472" customFormat="false" ht="13" hidden="false" customHeight="false" outlineLevel="0" collapsed="false">
      <c r="A472" s="1" t="n">
        <v>14.59351</v>
      </c>
      <c r="B472" s="1" t="n">
        <v>-29.60968</v>
      </c>
      <c r="C472" s="1" t="n">
        <v>0.1382</v>
      </c>
      <c r="D472" s="1" t="n">
        <v>0.9485</v>
      </c>
      <c r="E472" s="1" t="n">
        <v>743.618343949045</v>
      </c>
      <c r="F472" s="1" t="n">
        <v>0.00944029981935103</v>
      </c>
      <c r="G472" s="1" t="n">
        <v>750.671563941401</v>
      </c>
      <c r="H472" s="1" t="n">
        <f aca="false">D472/100</f>
        <v>0.009485</v>
      </c>
    </row>
    <row r="473" customFormat="false" ht="13" hidden="false" customHeight="false" outlineLevel="0" collapsed="false">
      <c r="A473" s="1" t="n">
        <v>14.57214</v>
      </c>
      <c r="B473" s="1" t="n">
        <v>-29.61273</v>
      </c>
      <c r="C473" s="1" t="n">
        <v>0.13879</v>
      </c>
      <c r="D473" s="1" t="n">
        <v>0.9544</v>
      </c>
      <c r="E473" s="1" t="n">
        <v>742.529426751592</v>
      </c>
      <c r="F473" s="1" t="n">
        <v>0.00949874375454644</v>
      </c>
      <c r="G473" s="1" t="n">
        <v>749.616127600509</v>
      </c>
      <c r="H473" s="1" t="n">
        <f aca="false">D473/100</f>
        <v>0.009544</v>
      </c>
    </row>
    <row r="474" customFormat="false" ht="13" hidden="false" customHeight="false" outlineLevel="0" collapsed="false">
      <c r="A474" s="1" t="n">
        <v>14.56909</v>
      </c>
      <c r="B474" s="1" t="n">
        <v>-29.61273</v>
      </c>
      <c r="C474" s="1" t="n">
        <v>0.13898</v>
      </c>
      <c r="D474" s="1" t="n">
        <v>0.9563</v>
      </c>
      <c r="E474" s="1" t="n">
        <v>742.374012738854</v>
      </c>
      <c r="F474" s="1" t="n">
        <v>0.00951756395575474</v>
      </c>
      <c r="G474" s="1" t="n">
        <v>749.473335422675</v>
      </c>
      <c r="H474" s="1" t="n">
        <f aca="false">D474/100</f>
        <v>0.009563</v>
      </c>
    </row>
    <row r="475" customFormat="false" ht="13" hidden="false" customHeight="false" outlineLevel="0" collapsed="false">
      <c r="A475" s="1" t="n">
        <v>14.56909</v>
      </c>
      <c r="B475" s="1" t="n">
        <v>-29.61121</v>
      </c>
      <c r="C475" s="1" t="n">
        <v>0.13898</v>
      </c>
      <c r="D475" s="1" t="n">
        <v>0.9563</v>
      </c>
      <c r="E475" s="1" t="n">
        <v>742.374012738854</v>
      </c>
      <c r="F475" s="1" t="n">
        <v>0.00951756395575474</v>
      </c>
      <c r="G475" s="1" t="n">
        <v>749.473335422675</v>
      </c>
      <c r="H475" s="1" t="n">
        <f aca="false">D475/100</f>
        <v>0.009563</v>
      </c>
    </row>
    <row r="476" customFormat="false" ht="13" hidden="false" customHeight="false" outlineLevel="0" collapsed="false">
      <c r="A476" s="1" t="n">
        <v>14.59045</v>
      </c>
      <c r="B476" s="1" t="n">
        <v>-29.6051</v>
      </c>
      <c r="C476" s="1" t="n">
        <v>0.13918</v>
      </c>
      <c r="D476" s="1" t="n">
        <v>0.9583</v>
      </c>
      <c r="E476" s="1" t="n">
        <v>743.462420382166</v>
      </c>
      <c r="F476" s="1" t="n">
        <v>0.00953737431122242</v>
      </c>
      <c r="G476" s="1" t="n">
        <v>750.587020756688</v>
      </c>
      <c r="H476" s="1" t="n">
        <f aca="false">D476/100</f>
        <v>0.009583</v>
      </c>
    </row>
    <row r="477" customFormat="false" ht="13" hidden="false" customHeight="false" outlineLevel="0" collapsed="false">
      <c r="A477" s="1" t="n">
        <v>14.53552</v>
      </c>
      <c r="B477" s="1" t="n">
        <v>-29.60358</v>
      </c>
      <c r="C477" s="1" t="n">
        <v>0.13918</v>
      </c>
      <c r="D477" s="1" t="n">
        <v>0.9583</v>
      </c>
      <c r="E477" s="1" t="n">
        <v>740.663439490446</v>
      </c>
      <c r="F477" s="1" t="n">
        <v>0.00953737431122242</v>
      </c>
      <c r="G477" s="1" t="n">
        <v>747.761217231083</v>
      </c>
      <c r="H477" s="1" t="n">
        <f aca="false">D477/100</f>
        <v>0.009583</v>
      </c>
    </row>
    <row r="478" customFormat="false" ht="13" hidden="false" customHeight="false" outlineLevel="0" collapsed="false">
      <c r="A478" s="1" t="n">
        <v>14.55994</v>
      </c>
      <c r="B478" s="1" t="n">
        <v>-29.60358</v>
      </c>
      <c r="C478" s="1" t="n">
        <v>0.13918</v>
      </c>
      <c r="D478" s="1" t="n">
        <v>0.9583</v>
      </c>
      <c r="E478" s="1" t="n">
        <v>741.907770700637</v>
      </c>
      <c r="F478" s="1" t="n">
        <v>0.00953737431122242</v>
      </c>
      <c r="G478" s="1" t="n">
        <v>749.017472867261</v>
      </c>
      <c r="H478" s="1" t="n">
        <f aca="false">D478/100</f>
        <v>0.009583</v>
      </c>
    </row>
    <row r="479" customFormat="false" ht="13" hidden="false" customHeight="false" outlineLevel="0" collapsed="false">
      <c r="A479" s="1" t="n">
        <v>14.56909</v>
      </c>
      <c r="B479" s="1" t="n">
        <v>-29.60205</v>
      </c>
      <c r="C479" s="1" t="n">
        <v>0.13956</v>
      </c>
      <c r="D479" s="1" t="n">
        <v>0.9621</v>
      </c>
      <c r="E479" s="1" t="n">
        <v>742.374012738854</v>
      </c>
      <c r="F479" s="1" t="n">
        <v>0.00957501290544538</v>
      </c>
      <c r="G479" s="1" t="n">
        <v>749.516393115414</v>
      </c>
      <c r="H479" s="1" t="n">
        <f aca="false">D479/100</f>
        <v>0.009621</v>
      </c>
    </row>
    <row r="480" customFormat="false" ht="13" hidden="false" customHeight="false" outlineLevel="0" collapsed="false">
      <c r="A480" s="1" t="n">
        <v>14.55688</v>
      </c>
      <c r="B480" s="1" t="n">
        <v>-29.60358</v>
      </c>
      <c r="C480" s="1" t="n">
        <v>0.13956</v>
      </c>
      <c r="D480" s="1" t="n">
        <v>0.9621</v>
      </c>
      <c r="E480" s="1" t="n">
        <v>741.751847133758</v>
      </c>
      <c r="F480" s="1" t="n">
        <v>0.00957501290544538</v>
      </c>
      <c r="G480" s="1" t="n">
        <v>748.888241655032</v>
      </c>
      <c r="H480" s="1" t="n">
        <f aca="false">D480/100</f>
        <v>0.009621</v>
      </c>
    </row>
    <row r="481" customFormat="false" ht="13" hidden="false" customHeight="false" outlineLevel="0" collapsed="false">
      <c r="A481" s="1" t="n">
        <v>14.56909</v>
      </c>
      <c r="B481" s="1" t="n">
        <v>-29.60663</v>
      </c>
      <c r="C481" s="1" t="n">
        <v>0.13976</v>
      </c>
      <c r="D481" s="1" t="n">
        <v>0.9641</v>
      </c>
      <c r="E481" s="1" t="n">
        <v>742.374012738854</v>
      </c>
      <c r="F481" s="1" t="n">
        <v>0.0095948221228729</v>
      </c>
      <c r="G481" s="1" t="n">
        <v>749.531240595669</v>
      </c>
      <c r="H481" s="1" t="n">
        <f aca="false">D481/100</f>
        <v>0.009641</v>
      </c>
    </row>
    <row r="482" customFormat="false" ht="13" hidden="false" customHeight="false" outlineLevel="0" collapsed="false">
      <c r="A482" s="1" t="n">
        <v>14.70337</v>
      </c>
      <c r="B482" s="1" t="n">
        <v>-29.60358</v>
      </c>
      <c r="C482" s="1" t="n">
        <v>0.14073</v>
      </c>
      <c r="D482" s="1" t="n">
        <v>0.9738</v>
      </c>
      <c r="E482" s="1" t="n">
        <v>749.216305732484</v>
      </c>
      <c r="F482" s="1" t="n">
        <v>0.00969089126103331</v>
      </c>
      <c r="G482" s="1" t="n">
        <v>756.512174117707</v>
      </c>
      <c r="H482" s="1" t="n">
        <f aca="false">D482/100</f>
        <v>0.009738</v>
      </c>
    </row>
    <row r="483" customFormat="false" ht="13" hidden="false" customHeight="false" outlineLevel="0" collapsed="false">
      <c r="A483" s="1" t="n">
        <v>14.78882</v>
      </c>
      <c r="B483" s="1" t="n">
        <v>-29.60663</v>
      </c>
      <c r="C483" s="1" t="n">
        <v>0.14112</v>
      </c>
      <c r="D483" s="1" t="n">
        <v>0.9777</v>
      </c>
      <c r="E483" s="1" t="n">
        <v>753.570445859873</v>
      </c>
      <c r="F483" s="1" t="n">
        <v>0.00972951439580056</v>
      </c>
      <c r="G483" s="1" t="n">
        <v>760.938104109044</v>
      </c>
      <c r="H483" s="1" t="n">
        <f aca="false">D483/100</f>
        <v>0.009777</v>
      </c>
    </row>
    <row r="484" customFormat="false" ht="13" hidden="false" customHeight="false" outlineLevel="0" collapsed="false">
      <c r="A484" s="1" t="n">
        <v>14.77966</v>
      </c>
      <c r="B484" s="1" t="n">
        <v>-29.6051</v>
      </c>
      <c r="C484" s="1" t="n">
        <v>0.14151</v>
      </c>
      <c r="D484" s="1" t="n">
        <v>0.9816</v>
      </c>
      <c r="E484" s="1" t="n">
        <v>753.103694267516</v>
      </c>
      <c r="F484" s="1" t="n">
        <v>0.00976813603887912</v>
      </c>
      <c r="G484" s="1" t="n">
        <v>760.496160130446</v>
      </c>
      <c r="H484" s="1" t="n">
        <f aca="false">D484/100</f>
        <v>0.009816</v>
      </c>
    </row>
    <row r="485" customFormat="false" ht="13" hidden="false" customHeight="false" outlineLevel="0" collapsed="false">
      <c r="A485" s="1" t="n">
        <v>14.74609</v>
      </c>
      <c r="B485" s="1" t="n">
        <v>-29.599</v>
      </c>
      <c r="C485" s="1" t="n">
        <v>0.1417</v>
      </c>
      <c r="D485" s="1" t="n">
        <v>0.9835</v>
      </c>
      <c r="E485" s="1" t="n">
        <v>751.393121019108</v>
      </c>
      <c r="F485" s="1" t="n">
        <v>0.00978695117080097</v>
      </c>
      <c r="G485" s="1" t="n">
        <v>758.783072364331</v>
      </c>
      <c r="H485" s="1" t="n">
        <f aca="false">D485/100</f>
        <v>0.009835</v>
      </c>
    </row>
    <row r="486" customFormat="false" ht="13" hidden="false" customHeight="false" outlineLevel="0" collapsed="false">
      <c r="A486" s="1" t="n">
        <v>14.73694</v>
      </c>
      <c r="B486" s="1" t="n">
        <v>-29.59747</v>
      </c>
      <c r="C486" s="1" t="n">
        <v>0.14209</v>
      </c>
      <c r="D486" s="1" t="n">
        <v>0.9874</v>
      </c>
      <c r="E486" s="1" t="n">
        <v>750.926878980892</v>
      </c>
      <c r="F486" s="1" t="n">
        <v>0.00982557059568322</v>
      </c>
      <c r="G486" s="1" t="n">
        <v>758.341530983949</v>
      </c>
      <c r="H486" s="1" t="n">
        <f aca="false">D486/100</f>
        <v>0.009874</v>
      </c>
    </row>
    <row r="487" customFormat="false" ht="13" hidden="false" customHeight="false" outlineLevel="0" collapsed="false">
      <c r="A487" s="1" t="n">
        <v>14.76135</v>
      </c>
      <c r="B487" s="1" t="n">
        <v>-29.599</v>
      </c>
      <c r="C487" s="1" t="n">
        <v>0.14287</v>
      </c>
      <c r="D487" s="1" t="n">
        <v>0.9952</v>
      </c>
      <c r="E487" s="1" t="n">
        <v>752.170700636943</v>
      </c>
      <c r="F487" s="1" t="n">
        <v>0.00990280497135597</v>
      </c>
      <c r="G487" s="1" t="n">
        <v>759.656303449682</v>
      </c>
      <c r="H487" s="1" t="n">
        <f aca="false">D487/100</f>
        <v>0.009952</v>
      </c>
    </row>
    <row r="488" customFormat="false" ht="13" hidden="false" customHeight="false" outlineLevel="0" collapsed="false">
      <c r="A488" s="1" t="n">
        <v>14.77356</v>
      </c>
      <c r="B488" s="1" t="n">
        <v>-29.59747</v>
      </c>
      <c r="C488" s="1" t="n">
        <v>0.14326</v>
      </c>
      <c r="D488" s="1" t="n">
        <v>0.9991</v>
      </c>
      <c r="E488" s="1" t="n">
        <v>752.792866242038</v>
      </c>
      <c r="F488" s="1" t="n">
        <v>0.00994141992237683</v>
      </c>
      <c r="G488" s="1" t="n">
        <v>760.314019768663</v>
      </c>
      <c r="H488" s="1" t="n">
        <f aca="false">D488/100</f>
        <v>0.009991</v>
      </c>
    </row>
    <row r="489" customFormat="false" ht="13" hidden="false" customHeight="false" outlineLevel="0" collapsed="false">
      <c r="A489" s="1" t="n">
        <v>14.77356</v>
      </c>
      <c r="B489" s="1" t="n">
        <v>-29.59747</v>
      </c>
      <c r="C489" s="1" t="n">
        <v>0.14287</v>
      </c>
      <c r="D489" s="1" t="n">
        <v>0.9952</v>
      </c>
      <c r="E489" s="1" t="n">
        <v>752.792866242038</v>
      </c>
      <c r="F489" s="1" t="n">
        <v>0.00990280497135597</v>
      </c>
      <c r="G489" s="1" t="n">
        <v>760.284660846879</v>
      </c>
      <c r="H489" s="1" t="n">
        <f aca="false">D489/100</f>
        <v>0.009952</v>
      </c>
    </row>
    <row r="490" customFormat="false" ht="13" hidden="false" customHeight="false" outlineLevel="0" collapsed="false">
      <c r="A490" s="1" t="n">
        <v>14.76746</v>
      </c>
      <c r="B490" s="1" t="n">
        <v>-29.59595</v>
      </c>
      <c r="C490" s="1" t="n">
        <v>0.14365</v>
      </c>
      <c r="D490" s="1" t="n">
        <v>1.003</v>
      </c>
      <c r="E490" s="1" t="n">
        <v>752.48203821656</v>
      </c>
      <c r="F490" s="1" t="n">
        <v>0.00998003338234061</v>
      </c>
      <c r="G490" s="1" t="n">
        <v>760.029433059873</v>
      </c>
      <c r="H490" s="1" t="n">
        <f aca="false">D490/100</f>
        <v>0.01003</v>
      </c>
    </row>
    <row r="491" customFormat="false" ht="13" hidden="false" customHeight="false" outlineLevel="0" collapsed="false">
      <c r="A491" s="1" t="n">
        <v>14.76135</v>
      </c>
      <c r="B491" s="1" t="n">
        <v>-29.59595</v>
      </c>
      <c r="C491" s="1" t="n">
        <v>0.14306</v>
      </c>
      <c r="D491" s="1" t="n">
        <v>0.9971</v>
      </c>
      <c r="E491" s="1" t="n">
        <v>752.170700636943</v>
      </c>
      <c r="F491" s="1" t="n">
        <v>0.00992161756965853</v>
      </c>
      <c r="G491" s="1" t="n">
        <v>759.670594692994</v>
      </c>
      <c r="H491" s="1" t="n">
        <f aca="false">D491/100</f>
        <v>0.009971</v>
      </c>
    </row>
    <row r="492" customFormat="false" ht="13" hidden="false" customHeight="false" outlineLevel="0" collapsed="false">
      <c r="A492" s="1" t="n">
        <v>14.81628</v>
      </c>
      <c r="B492" s="1" t="n">
        <v>-29.59747</v>
      </c>
      <c r="C492" s="1" t="n">
        <v>0.14365</v>
      </c>
      <c r="D492" s="1" t="n">
        <v>1.003</v>
      </c>
      <c r="E492" s="1" t="n">
        <v>754.969681528663</v>
      </c>
      <c r="F492" s="1" t="n">
        <v>0.00998003338234061</v>
      </c>
      <c r="G492" s="1" t="n">
        <v>762.542027434395</v>
      </c>
      <c r="H492" s="1" t="n">
        <f aca="false">D492/100</f>
        <v>0.01003</v>
      </c>
    </row>
    <row r="493" customFormat="false" ht="13" hidden="false" customHeight="false" outlineLevel="0" collapsed="false">
      <c r="A493" s="1" t="n">
        <v>14.86511</v>
      </c>
      <c r="B493" s="1" t="n">
        <v>-29.60205</v>
      </c>
      <c r="C493" s="1" t="n">
        <v>0.14404</v>
      </c>
      <c r="D493" s="1" t="n">
        <v>1.0069</v>
      </c>
      <c r="E493" s="1" t="n">
        <v>757.457834394905</v>
      </c>
      <c r="F493" s="1" t="n">
        <v>0.0100186453513629</v>
      </c>
      <c r="G493" s="1" t="n">
        <v>765.084677329427</v>
      </c>
      <c r="H493" s="1" t="n">
        <f aca="false">D493/100</f>
        <v>0.010069</v>
      </c>
    </row>
    <row r="494" customFormat="false" ht="13" hidden="false" customHeight="false" outlineLevel="0" collapsed="false">
      <c r="A494" s="1" t="n">
        <v>14.87122</v>
      </c>
      <c r="B494" s="1" t="n">
        <v>-29.58679</v>
      </c>
      <c r="C494" s="1" t="n">
        <v>0.14462</v>
      </c>
      <c r="D494" s="1" t="n">
        <v>1.0127</v>
      </c>
      <c r="E494" s="1" t="n">
        <v>757.769171974522</v>
      </c>
      <c r="F494" s="1" t="n">
        <v>0.0100760655224907</v>
      </c>
      <c r="G494" s="1" t="n">
        <v>765.443100379108</v>
      </c>
      <c r="H494" s="1" t="n">
        <f aca="false">D494/100</f>
        <v>0.010127</v>
      </c>
    </row>
    <row r="495" customFormat="false" ht="13" hidden="false" customHeight="false" outlineLevel="0" collapsed="false">
      <c r="A495" s="1" t="n">
        <v>14.87122</v>
      </c>
      <c r="B495" s="1" t="n">
        <v>-29.58679</v>
      </c>
      <c r="C495" s="1" t="n">
        <v>0.14442</v>
      </c>
      <c r="D495" s="1" t="n">
        <v>1.0107</v>
      </c>
      <c r="E495" s="1" t="n">
        <v>757.769171974522</v>
      </c>
      <c r="F495" s="1" t="n">
        <v>0.0100562658359191</v>
      </c>
      <c r="G495" s="1" t="n">
        <v>765.427944995669</v>
      </c>
      <c r="H495" s="1" t="n">
        <f aca="false">D495/100</f>
        <v>0.010107</v>
      </c>
    </row>
    <row r="496" customFormat="false" ht="13" hidden="false" customHeight="false" outlineLevel="0" collapsed="false">
      <c r="A496" s="1" t="n">
        <v>14.86816</v>
      </c>
      <c r="B496" s="1" t="n">
        <v>-29.59747</v>
      </c>
      <c r="C496" s="1" t="n">
        <v>0.14501</v>
      </c>
      <c r="D496" s="1" t="n">
        <v>1.0166</v>
      </c>
      <c r="E496" s="1" t="n">
        <v>757.613248407643</v>
      </c>
      <c r="F496" s="1" t="n">
        <v>0.0101146737837723</v>
      </c>
      <c r="G496" s="1" t="n">
        <v>765.315144690955</v>
      </c>
      <c r="H496" s="1" t="n">
        <f aca="false">D496/100</f>
        <v>0.010166</v>
      </c>
    </row>
    <row r="497" customFormat="false" ht="13" hidden="false" customHeight="false" outlineLevel="0" collapsed="false">
      <c r="A497" s="1" t="n">
        <v>14.8468</v>
      </c>
      <c r="B497" s="1" t="n">
        <v>-29.58984</v>
      </c>
      <c r="C497" s="1" t="n">
        <v>0.14501</v>
      </c>
      <c r="D497" s="1" t="n">
        <v>1.0166</v>
      </c>
      <c r="E497" s="1" t="n">
        <v>756.524840764331</v>
      </c>
      <c r="F497" s="1" t="n">
        <v>0.0101146737837723</v>
      </c>
      <c r="G497" s="1" t="n">
        <v>764.215672295541</v>
      </c>
      <c r="H497" s="1" t="n">
        <f aca="false">D497/100</f>
        <v>0.010166</v>
      </c>
    </row>
    <row r="498" customFormat="false" ht="13" hidden="false" customHeight="false" outlineLevel="0" collapsed="false">
      <c r="A498" s="1" t="n">
        <v>14.84985</v>
      </c>
      <c r="B498" s="1" t="n">
        <v>-29.58832</v>
      </c>
      <c r="C498" s="1" t="n">
        <v>0.14501</v>
      </c>
      <c r="D498" s="1" t="n">
        <v>1.0166</v>
      </c>
      <c r="E498" s="1" t="n">
        <v>756.68025477707</v>
      </c>
      <c r="F498" s="1" t="n">
        <v>0.0101146737837723</v>
      </c>
      <c r="G498" s="1" t="n">
        <v>764.372666247134</v>
      </c>
      <c r="H498" s="1" t="n">
        <f aca="false">D498/100</f>
        <v>0.010166</v>
      </c>
    </row>
    <row r="499" customFormat="false" ht="13" hidden="false" customHeight="false" outlineLevel="0" collapsed="false">
      <c r="A499" s="1" t="n">
        <v>14.85596</v>
      </c>
      <c r="B499" s="1" t="n">
        <v>-29.59137</v>
      </c>
      <c r="C499" s="1" t="n">
        <v>0.1452</v>
      </c>
      <c r="D499" s="1" t="n">
        <v>1.0185</v>
      </c>
      <c r="E499" s="1" t="n">
        <v>756.991592356688</v>
      </c>
      <c r="F499" s="1" t="n">
        <v>0.0101334823967317</v>
      </c>
      <c r="G499" s="1" t="n">
        <v>764.701551724841</v>
      </c>
      <c r="H499" s="1" t="n">
        <f aca="false">D499/100</f>
        <v>0.010185</v>
      </c>
    </row>
    <row r="500" customFormat="false" ht="13" hidden="false" customHeight="false" outlineLevel="0" collapsed="false">
      <c r="A500" s="1" t="n">
        <v>14.86511</v>
      </c>
      <c r="B500" s="1" t="n">
        <v>-29.5929</v>
      </c>
      <c r="C500" s="1" t="n">
        <v>0.14559</v>
      </c>
      <c r="D500" s="1" t="n">
        <v>1.0224</v>
      </c>
      <c r="E500" s="1" t="n">
        <v>757.457834394905</v>
      </c>
      <c r="F500" s="1" t="n">
        <v>0.0101720884413543</v>
      </c>
      <c r="G500" s="1" t="n">
        <v>765.202083293758</v>
      </c>
      <c r="H500" s="1" t="n">
        <f aca="false">D500/100</f>
        <v>0.010224</v>
      </c>
    </row>
    <row r="501" customFormat="false" ht="13" hidden="false" customHeight="false" outlineLevel="0" collapsed="false">
      <c r="A501" s="1" t="n">
        <v>14.85596</v>
      </c>
      <c r="B501" s="1" t="n">
        <v>-29.58984</v>
      </c>
      <c r="C501" s="1" t="n">
        <v>0.14578</v>
      </c>
      <c r="D501" s="1" t="n">
        <v>1.0243</v>
      </c>
      <c r="E501" s="1" t="n">
        <v>756.991592356688</v>
      </c>
      <c r="F501" s="1" t="n">
        <v>0.0101908959744648</v>
      </c>
      <c r="G501" s="1" t="n">
        <v>764.745457237197</v>
      </c>
      <c r="H501" s="1" t="n">
        <f aca="false">D501/100</f>
        <v>0.010243</v>
      </c>
    </row>
    <row r="502" customFormat="false" ht="13" hidden="false" customHeight="false" outlineLevel="0" collapsed="false">
      <c r="A502" s="1" t="n">
        <v>14.9231</v>
      </c>
      <c r="B502" s="1" t="n">
        <v>-29.58984</v>
      </c>
      <c r="C502" s="1" t="n">
        <v>0.14656</v>
      </c>
      <c r="D502" s="1" t="n">
        <v>1.0321</v>
      </c>
      <c r="E502" s="1" t="n">
        <v>760.412738853503</v>
      </c>
      <c r="F502" s="1" t="n">
        <v>0.0102681021407023</v>
      </c>
      <c r="G502" s="1" t="n">
        <v>768.26095873121</v>
      </c>
      <c r="H502" s="1" t="n">
        <f aca="false">D502/100</f>
        <v>0.010321</v>
      </c>
    </row>
    <row r="503" customFormat="false" ht="13" hidden="false" customHeight="false" outlineLevel="0" collapsed="false">
      <c r="A503" s="1" t="n">
        <v>14.99329</v>
      </c>
      <c r="B503" s="1" t="n">
        <v>-29.58221</v>
      </c>
      <c r="C503" s="1" t="n">
        <v>0.14656</v>
      </c>
      <c r="D503" s="1" t="n">
        <v>1.0321</v>
      </c>
      <c r="E503" s="1" t="n">
        <v>763.989299363057</v>
      </c>
      <c r="F503" s="1" t="n">
        <v>0.0102681021407023</v>
      </c>
      <c r="G503" s="1" t="n">
        <v>771.874432921784</v>
      </c>
      <c r="H503" s="1" t="n">
        <f aca="false">D503/100</f>
        <v>0.010321</v>
      </c>
    </row>
    <row r="504" customFormat="false" ht="13" hidden="false" customHeight="false" outlineLevel="0" collapsed="false">
      <c r="A504" s="1" t="n">
        <v>14.97192</v>
      </c>
      <c r="B504" s="1" t="n">
        <v>-29.58374</v>
      </c>
      <c r="C504" s="1" t="n">
        <v>0.14695</v>
      </c>
      <c r="D504" s="1" t="n">
        <v>1.036</v>
      </c>
      <c r="E504" s="1" t="n">
        <v>762.900382165605</v>
      </c>
      <c r="F504" s="1" t="n">
        <v>0.0103067029886389</v>
      </c>
      <c r="G504" s="1" t="n">
        <v>770.804030124841</v>
      </c>
      <c r="H504" s="1" t="n">
        <f aca="false">D504/100</f>
        <v>0.01036</v>
      </c>
    </row>
    <row r="505" customFormat="false" ht="13" hidden="false" customHeight="false" outlineLevel="0" collapsed="false">
      <c r="A505" s="1" t="n">
        <v>14.97192</v>
      </c>
      <c r="B505" s="1" t="n">
        <v>-29.58374</v>
      </c>
      <c r="C505" s="1" t="n">
        <v>0.14715</v>
      </c>
      <c r="D505" s="1" t="n">
        <v>1.038</v>
      </c>
      <c r="E505" s="1" t="n">
        <v>762.900382165605</v>
      </c>
      <c r="F505" s="1" t="n">
        <v>0.0103264977173035</v>
      </c>
      <c r="G505" s="1" t="n">
        <v>770.819288132484</v>
      </c>
      <c r="H505" s="1" t="n">
        <f aca="false">D505/100</f>
        <v>0.01038</v>
      </c>
    </row>
    <row r="506" customFormat="false" ht="13" hidden="false" customHeight="false" outlineLevel="0" collapsed="false">
      <c r="A506" s="1" t="n">
        <v>14.97192</v>
      </c>
      <c r="B506" s="1" t="n">
        <v>-29.58221</v>
      </c>
      <c r="C506" s="1" t="n">
        <v>0.14773</v>
      </c>
      <c r="D506" s="1" t="n">
        <v>1.0438</v>
      </c>
      <c r="E506" s="1" t="n">
        <v>762.900382165605</v>
      </c>
      <c r="F506" s="1" t="n">
        <v>0.0103839002147237</v>
      </c>
      <c r="G506" s="1" t="n">
        <v>770.86353635465</v>
      </c>
      <c r="H506" s="1" t="n">
        <f aca="false">D506/100</f>
        <v>0.010438</v>
      </c>
    </row>
    <row r="507" customFormat="false" ht="13" hidden="false" customHeight="false" outlineLevel="0" collapsed="false">
      <c r="A507" s="1" t="n">
        <v>14.99939</v>
      </c>
      <c r="B507" s="1" t="n">
        <v>-29.58221</v>
      </c>
      <c r="C507" s="1" t="n">
        <v>0.14773</v>
      </c>
      <c r="D507" s="1" t="n">
        <v>1.0438</v>
      </c>
      <c r="E507" s="1" t="n">
        <v>764.300127388535</v>
      </c>
      <c r="F507" s="1" t="n">
        <v>0.0103839002147237</v>
      </c>
      <c r="G507" s="1" t="n">
        <v>772.277892118217</v>
      </c>
      <c r="H507" s="1" t="n">
        <f aca="false">D507/100</f>
        <v>0.010438</v>
      </c>
    </row>
    <row r="508" customFormat="false" ht="13" hidden="false" customHeight="false" outlineLevel="0" collapsed="false">
      <c r="A508" s="1" t="n">
        <v>15.00854</v>
      </c>
      <c r="B508" s="1" t="n">
        <v>-29.58374</v>
      </c>
      <c r="C508" s="1" t="n">
        <v>0.14812</v>
      </c>
      <c r="D508" s="1" t="n">
        <v>1.0477</v>
      </c>
      <c r="E508" s="1" t="n">
        <v>764.766369426752</v>
      </c>
      <c r="F508" s="1" t="n">
        <v>0.0104224965931017</v>
      </c>
      <c r="G508" s="1" t="n">
        <v>772.778826679236</v>
      </c>
      <c r="H508" s="1" t="n">
        <f aca="false">D508/100</f>
        <v>0.010477</v>
      </c>
    </row>
    <row r="509" customFormat="false" ht="13" hidden="false" customHeight="false" outlineLevel="0" collapsed="false">
      <c r="A509" s="1" t="n">
        <v>15.00549</v>
      </c>
      <c r="B509" s="1" t="n">
        <v>-29.58069</v>
      </c>
      <c r="C509" s="1" t="n">
        <v>0.14831</v>
      </c>
      <c r="D509" s="1" t="n">
        <v>1.0496</v>
      </c>
      <c r="E509" s="1" t="n">
        <v>764.610955414013</v>
      </c>
      <c r="F509" s="1" t="n">
        <v>0.0104412994172865</v>
      </c>
      <c r="G509" s="1" t="n">
        <v>772.636312002038</v>
      </c>
      <c r="H509" s="1" t="n">
        <f aca="false">D509/100</f>
        <v>0.010496</v>
      </c>
    </row>
    <row r="510" customFormat="false" ht="13" hidden="false" customHeight="false" outlineLevel="0" collapsed="false">
      <c r="A510" s="1" t="n">
        <v>15.00854</v>
      </c>
      <c r="B510" s="1" t="n">
        <v>-29.58069</v>
      </c>
      <c r="C510" s="1" t="n">
        <v>0.14851</v>
      </c>
      <c r="D510" s="1" t="n">
        <v>1.0516</v>
      </c>
      <c r="E510" s="1" t="n">
        <v>764.766369426752</v>
      </c>
      <c r="F510" s="1" t="n">
        <v>0.0104610914818567</v>
      </c>
      <c r="G510" s="1" t="n">
        <v>772.808652567643</v>
      </c>
      <c r="H510" s="1" t="n">
        <f aca="false">D510/100</f>
        <v>0.010516</v>
      </c>
    </row>
    <row r="511" customFormat="false" ht="13" hidden="false" customHeight="false" outlineLevel="0" collapsed="false">
      <c r="A511" s="1" t="n">
        <v>14.99329</v>
      </c>
      <c r="B511" s="1" t="n">
        <v>-29.58374</v>
      </c>
      <c r="C511" s="1" t="n">
        <v>0.1487</v>
      </c>
      <c r="D511" s="1" t="n">
        <v>1.0535</v>
      </c>
      <c r="E511" s="1" t="n">
        <v>763.989299363057</v>
      </c>
      <c r="F511" s="1" t="n">
        <v>0.0104798935803693</v>
      </c>
      <c r="G511" s="1" t="n">
        <v>772.037926631847</v>
      </c>
      <c r="H511" s="1" t="n">
        <f aca="false">D511/100</f>
        <v>0.010535</v>
      </c>
    </row>
    <row r="512" customFormat="false" ht="13" hidden="false" customHeight="false" outlineLevel="0" collapsed="false">
      <c r="A512" s="1" t="n">
        <v>15.04822</v>
      </c>
      <c r="B512" s="1" t="n">
        <v>-29.58221</v>
      </c>
      <c r="C512" s="1" t="n">
        <v>0.14889</v>
      </c>
      <c r="D512" s="1" t="n">
        <v>1.0554</v>
      </c>
      <c r="E512" s="1" t="n">
        <v>766.788280254777</v>
      </c>
      <c r="F512" s="1" t="n">
        <v>0.0104986953253697</v>
      </c>
      <c r="G512" s="1" t="n">
        <v>774.880963764586</v>
      </c>
      <c r="H512" s="1" t="n">
        <f aca="false">D512/100</f>
        <v>0.010554</v>
      </c>
    </row>
    <row r="513" customFormat="false" ht="13" hidden="false" customHeight="false" outlineLevel="0" collapsed="false">
      <c r="A513" s="1" t="n">
        <v>15.07874</v>
      </c>
      <c r="B513" s="1" t="n">
        <v>-29.58221</v>
      </c>
      <c r="C513" s="1" t="n">
        <v>0.14987</v>
      </c>
      <c r="D513" s="1" t="n">
        <v>1.0652</v>
      </c>
      <c r="E513" s="1" t="n">
        <v>768.343439490446</v>
      </c>
      <c r="F513" s="1" t="n">
        <v>0.0105956671333665</v>
      </c>
      <c r="G513" s="1" t="n">
        <v>776.527833807898</v>
      </c>
      <c r="H513" s="1" t="n">
        <f aca="false">D513/100</f>
        <v>0.010652</v>
      </c>
    </row>
    <row r="514" customFormat="false" ht="13" hidden="false" customHeight="false" outlineLevel="0" collapsed="false">
      <c r="A514" s="1" t="n">
        <v>15.1001</v>
      </c>
      <c r="B514" s="1" t="n">
        <v>-29.57458</v>
      </c>
      <c r="C514" s="1" t="n">
        <v>0.15026</v>
      </c>
      <c r="D514" s="1" t="n">
        <v>1.0691</v>
      </c>
      <c r="E514" s="1" t="n">
        <v>769.431847133758</v>
      </c>
      <c r="F514" s="1" t="n">
        <v>0.0106342553393312</v>
      </c>
      <c r="G514" s="1" t="n">
        <v>777.657843011465</v>
      </c>
      <c r="H514" s="1" t="n">
        <f aca="false">D514/100</f>
        <v>0.010691</v>
      </c>
    </row>
    <row r="515" customFormat="false" ht="13" hidden="false" customHeight="false" outlineLevel="0" collapsed="false">
      <c r="A515" s="1" t="n">
        <v>15.09399</v>
      </c>
      <c r="B515" s="1" t="n">
        <v>-29.56848</v>
      </c>
      <c r="C515" s="1" t="n">
        <v>0.15006</v>
      </c>
      <c r="D515" s="1" t="n">
        <v>1.0671</v>
      </c>
      <c r="E515" s="1" t="n">
        <v>769.12050955414</v>
      </c>
      <c r="F515" s="1" t="n">
        <v>0.0106144667017685</v>
      </c>
      <c r="G515" s="1" t="n">
        <v>777.327794511592</v>
      </c>
      <c r="H515" s="1" t="n">
        <f aca="false">D515/100</f>
        <v>0.010671</v>
      </c>
    </row>
    <row r="516" customFormat="false" ht="13" hidden="false" customHeight="false" outlineLevel="0" collapsed="false">
      <c r="A516" s="1" t="n">
        <v>15.06348</v>
      </c>
      <c r="B516" s="1" t="n">
        <v>-29.57458</v>
      </c>
      <c r="C516" s="1" t="n">
        <v>0.15064</v>
      </c>
      <c r="D516" s="1" t="n">
        <v>1.0729</v>
      </c>
      <c r="E516" s="1" t="n">
        <v>767.565859872612</v>
      </c>
      <c r="F516" s="1" t="n">
        <v>0.0106718526719039</v>
      </c>
      <c r="G516" s="1" t="n">
        <v>775.801073983185</v>
      </c>
      <c r="H516" s="1" t="n">
        <f aca="false">D516/100</f>
        <v>0.010729</v>
      </c>
    </row>
    <row r="517" customFormat="false" ht="13" hidden="false" customHeight="false" outlineLevel="0" collapsed="false">
      <c r="A517" s="1" t="n">
        <v>15.06042</v>
      </c>
      <c r="B517" s="1" t="n">
        <v>-29.56696</v>
      </c>
      <c r="C517" s="1" t="n">
        <v>0.15064</v>
      </c>
      <c r="D517" s="1" t="n">
        <v>1.0729</v>
      </c>
      <c r="E517" s="1" t="n">
        <v>767.409936305732</v>
      </c>
      <c r="F517" s="1" t="n">
        <v>0.0106718526719039</v>
      </c>
      <c r="G517" s="1" t="n">
        <v>775.643477512357</v>
      </c>
      <c r="H517" s="1" t="n">
        <f aca="false">D517/100</f>
        <v>0.010729</v>
      </c>
    </row>
    <row r="518" customFormat="false" ht="13" hidden="false" customHeight="false" outlineLevel="0" collapsed="false">
      <c r="A518" s="1" t="n">
        <v>15.03601</v>
      </c>
      <c r="B518" s="1" t="n">
        <v>-29.57611</v>
      </c>
      <c r="C518" s="1" t="n">
        <v>0.15045</v>
      </c>
      <c r="D518" s="1" t="n">
        <v>1.071</v>
      </c>
      <c r="E518" s="1" t="n">
        <v>766.166114649682</v>
      </c>
      <c r="F518" s="1" t="n">
        <v>0.0106530541823125</v>
      </c>
      <c r="G518" s="1" t="n">
        <v>774.37175373758</v>
      </c>
      <c r="H518" s="1" t="n">
        <f aca="false">D518/100</f>
        <v>0.01071</v>
      </c>
    </row>
    <row r="519" customFormat="false" ht="13" hidden="false" customHeight="false" outlineLevel="0" collapsed="false">
      <c r="A519" s="1" t="n">
        <v>15.02991</v>
      </c>
      <c r="B519" s="1" t="n">
        <v>-29.57764</v>
      </c>
      <c r="C519" s="1" t="n">
        <v>0.15045</v>
      </c>
      <c r="D519" s="1" t="n">
        <v>1.071</v>
      </c>
      <c r="E519" s="1" t="n">
        <v>765.855286624204</v>
      </c>
      <c r="F519" s="1" t="n">
        <v>0.0106530541823125</v>
      </c>
      <c r="G519" s="1" t="n">
        <v>774.057596743949</v>
      </c>
      <c r="H519" s="1" t="n">
        <f aca="false">D519/100</f>
        <v>0.01071</v>
      </c>
    </row>
    <row r="520" customFormat="false" ht="13" hidden="false" customHeight="false" outlineLevel="0" collapsed="false">
      <c r="A520" s="1" t="n">
        <v>15.05737</v>
      </c>
      <c r="B520" s="1" t="n">
        <v>-29.57153</v>
      </c>
      <c r="C520" s="1" t="n">
        <v>0.15084</v>
      </c>
      <c r="D520" s="1" t="n">
        <v>1.0749</v>
      </c>
      <c r="E520" s="1" t="n">
        <v>767.254522292994</v>
      </c>
      <c r="F520" s="1" t="n">
        <v>0.0106916401739203</v>
      </c>
      <c r="G520" s="1" t="n">
        <v>775.501741153121</v>
      </c>
      <c r="H520" s="1" t="n">
        <f aca="false">D520/100</f>
        <v>0.010749</v>
      </c>
    </row>
    <row r="521" customFormat="false" ht="13" hidden="false" customHeight="false" outlineLevel="0" collapsed="false">
      <c r="A521" s="1" t="n">
        <v>15.08179</v>
      </c>
      <c r="B521" s="1" t="n">
        <v>-29.56696</v>
      </c>
      <c r="C521" s="1" t="n">
        <v>0.15181</v>
      </c>
      <c r="D521" s="1" t="n">
        <v>1.0846</v>
      </c>
      <c r="E521" s="1" t="n">
        <v>768.498853503185</v>
      </c>
      <c r="F521" s="1" t="n">
        <v>0.0107876040045337</v>
      </c>
      <c r="G521" s="1" t="n">
        <v>776.83399206828</v>
      </c>
      <c r="H521" s="1" t="n">
        <f aca="false">D521/100</f>
        <v>0.010846</v>
      </c>
    </row>
    <row r="522" customFormat="false" ht="13" hidden="false" customHeight="false" outlineLevel="0" collapsed="false">
      <c r="A522" s="1" t="n">
        <v>15.11841</v>
      </c>
      <c r="B522" s="1" t="n">
        <v>-29.56696</v>
      </c>
      <c r="C522" s="1" t="n">
        <v>0.15142</v>
      </c>
      <c r="D522" s="1" t="n">
        <v>1.0807</v>
      </c>
      <c r="E522" s="1" t="n">
        <v>770.364840764331</v>
      </c>
      <c r="F522" s="1" t="n">
        <v>0.0107490217156792</v>
      </c>
      <c r="G522" s="1" t="n">
        <v>778.690173598471</v>
      </c>
      <c r="H522" s="1" t="n">
        <f aca="false">D522/100</f>
        <v>0.010807</v>
      </c>
    </row>
    <row r="523" customFormat="false" ht="13" hidden="false" customHeight="false" outlineLevel="0" collapsed="false">
      <c r="A523" s="1" t="n">
        <v>15.26184</v>
      </c>
      <c r="B523" s="1" t="n">
        <v>-29.56696</v>
      </c>
      <c r="C523" s="1" t="n">
        <v>0.15259</v>
      </c>
      <c r="D523" s="1" t="n">
        <v>1.0924</v>
      </c>
      <c r="E523" s="1" t="n">
        <v>777.673375796178</v>
      </c>
      <c r="F523" s="1" t="n">
        <v>0.0108647641167509</v>
      </c>
      <c r="G523" s="1" t="n">
        <v>786.168679753376</v>
      </c>
      <c r="H523" s="1" t="n">
        <f aca="false">D523/100</f>
        <v>0.010924</v>
      </c>
    </row>
    <row r="524" customFormat="false" ht="13" hidden="false" customHeight="false" outlineLevel="0" collapsed="false">
      <c r="A524" s="1" t="n">
        <v>15.24658</v>
      </c>
      <c r="B524" s="1" t="n">
        <v>-29.56696</v>
      </c>
      <c r="C524" s="1" t="n">
        <v>0.15298</v>
      </c>
      <c r="D524" s="1" t="n">
        <v>1.0963</v>
      </c>
      <c r="E524" s="1" t="n">
        <v>776.895796178344</v>
      </c>
      <c r="F524" s="1" t="n">
        <v>0.0109033419403434</v>
      </c>
      <c r="G524" s="1" t="n">
        <v>785.412904791847</v>
      </c>
      <c r="H524" s="1" t="n">
        <f aca="false">D524/100</f>
        <v>0.010963</v>
      </c>
    </row>
    <row r="525" customFormat="false" ht="13" hidden="false" customHeight="false" outlineLevel="0" collapsed="false">
      <c r="A525" s="1" t="n">
        <v>15.20386</v>
      </c>
      <c r="B525" s="1" t="n">
        <v>-29.56696</v>
      </c>
      <c r="C525" s="1" t="n">
        <v>0.15317</v>
      </c>
      <c r="D525" s="1" t="n">
        <v>1.0982</v>
      </c>
      <c r="E525" s="1" t="n">
        <v>774.71898089172</v>
      </c>
      <c r="F525" s="1" t="n">
        <v>0.0109221357255359</v>
      </c>
      <c r="G525" s="1" t="n">
        <v>783.226944739873</v>
      </c>
      <c r="H525" s="1" t="n">
        <f aca="false">D525/100</f>
        <v>0.010982</v>
      </c>
    </row>
    <row r="526" customFormat="false" ht="13" hidden="false" customHeight="false" outlineLevel="0" collapsed="false">
      <c r="A526" s="1" t="n">
        <v>15.20691</v>
      </c>
      <c r="B526" s="1" t="n">
        <v>-29.57001</v>
      </c>
      <c r="C526" s="1" t="n">
        <v>0.15356</v>
      </c>
      <c r="D526" s="1" t="n">
        <v>1.1021</v>
      </c>
      <c r="E526" s="1" t="n">
        <v>774.874394904459</v>
      </c>
      <c r="F526" s="1" t="n">
        <v>0.0109607113359625</v>
      </c>
      <c r="G526" s="1" t="n">
        <v>783.414285610701</v>
      </c>
      <c r="H526" s="1" t="n">
        <f aca="false">D526/100</f>
        <v>0.011021</v>
      </c>
    </row>
    <row r="527" customFormat="false" ht="13" hidden="false" customHeight="false" outlineLevel="0" collapsed="false">
      <c r="A527" s="1" t="n">
        <v>15.21301</v>
      </c>
      <c r="B527" s="1" t="n">
        <v>-29.56848</v>
      </c>
      <c r="C527" s="1" t="n">
        <v>0.15337</v>
      </c>
      <c r="D527" s="1" t="n">
        <v>1.1002</v>
      </c>
      <c r="E527" s="1" t="n">
        <v>775.185222929936</v>
      </c>
      <c r="F527" s="1" t="n">
        <v>0.0109419182757446</v>
      </c>
      <c r="G527" s="1" t="n">
        <v>783.713810752611</v>
      </c>
      <c r="H527" s="1" t="n">
        <f aca="false">D527/100</f>
        <v>0.011002</v>
      </c>
    </row>
    <row r="528" customFormat="false" ht="13" hidden="false" customHeight="false" outlineLevel="0" collapsed="false">
      <c r="A528" s="1" t="n">
        <v>15.22522</v>
      </c>
      <c r="B528" s="1" t="n">
        <v>-29.56696</v>
      </c>
      <c r="C528" s="1" t="n">
        <v>0.15356</v>
      </c>
      <c r="D528" s="1" t="n">
        <v>1.1021</v>
      </c>
      <c r="E528" s="1" t="n">
        <v>775.807388535032</v>
      </c>
      <c r="F528" s="1" t="n">
        <v>0.0109607113359625</v>
      </c>
      <c r="G528" s="1" t="n">
        <v>784.357561764076</v>
      </c>
      <c r="H528" s="1" t="n">
        <f aca="false">D528/100</f>
        <v>0.011021</v>
      </c>
    </row>
    <row r="529" customFormat="false" ht="13" hidden="false" customHeight="false" outlineLevel="0" collapsed="false">
      <c r="A529" s="1" t="n">
        <v>15.21301</v>
      </c>
      <c r="B529" s="1" t="n">
        <v>-29.5639</v>
      </c>
      <c r="C529" s="1" t="n">
        <v>0.15395</v>
      </c>
      <c r="D529" s="1" t="n">
        <v>1.106</v>
      </c>
      <c r="E529" s="1" t="n">
        <v>775.185222929936</v>
      </c>
      <c r="F529" s="1" t="n">
        <v>0.0109992854583691</v>
      </c>
      <c r="G529" s="1" t="n">
        <v>783.758771495542</v>
      </c>
      <c r="H529" s="1" t="n">
        <f aca="false">D529/100</f>
        <v>0.01106</v>
      </c>
    </row>
    <row r="530" customFormat="false" ht="13" hidden="false" customHeight="false" outlineLevel="0" collapsed="false">
      <c r="A530" s="1" t="n">
        <v>15.1947</v>
      </c>
      <c r="B530" s="1" t="n">
        <v>-29.56085</v>
      </c>
      <c r="C530" s="1" t="n">
        <v>0.15375</v>
      </c>
      <c r="D530" s="1" t="n">
        <v>1.104</v>
      </c>
      <c r="E530" s="1" t="n">
        <v>774.252229299363</v>
      </c>
      <c r="F530" s="1" t="n">
        <v>0.010979504043008</v>
      </c>
      <c r="G530" s="1" t="n">
        <v>782.799973910828</v>
      </c>
      <c r="H530" s="1" t="n">
        <f aca="false">D530/100</f>
        <v>0.01104</v>
      </c>
    </row>
    <row r="531" customFormat="false" ht="13" hidden="false" customHeight="false" outlineLevel="0" collapsed="false">
      <c r="A531" s="1" t="n">
        <v>15.21606</v>
      </c>
      <c r="B531" s="1" t="n">
        <v>-29.56848</v>
      </c>
      <c r="C531" s="1" t="n">
        <v>0.15395</v>
      </c>
      <c r="D531" s="1" t="n">
        <v>1.106</v>
      </c>
      <c r="E531" s="1" t="n">
        <v>775.340636942675</v>
      </c>
      <c r="F531" s="1" t="n">
        <v>0.0109992854583691</v>
      </c>
      <c r="G531" s="1" t="n">
        <v>783.915904387261</v>
      </c>
      <c r="H531" s="1" t="n">
        <f aca="false">D531/100</f>
        <v>0.01106</v>
      </c>
    </row>
    <row r="532" customFormat="false" ht="13" hidden="false" customHeight="false" outlineLevel="0" collapsed="false">
      <c r="A532" s="1" t="n">
        <v>15.25574</v>
      </c>
      <c r="B532" s="1" t="n">
        <v>-29.56238</v>
      </c>
      <c r="C532" s="1" t="n">
        <v>0.15434</v>
      </c>
      <c r="D532" s="1" t="n">
        <v>1.1099</v>
      </c>
      <c r="E532" s="1" t="n">
        <v>777.362547770701</v>
      </c>
      <c r="F532" s="1" t="n">
        <v>0.0110378580928698</v>
      </c>
      <c r="G532" s="1" t="n">
        <v>785.990494688407</v>
      </c>
      <c r="H532" s="1" t="n">
        <f aca="false">D532/100</f>
        <v>0.011099</v>
      </c>
    </row>
    <row r="533" customFormat="false" ht="13" hidden="false" customHeight="false" outlineLevel="0" collapsed="false">
      <c r="A533" s="1" t="n">
        <v>15.31982</v>
      </c>
      <c r="B533" s="1" t="n">
        <v>-29.56238</v>
      </c>
      <c r="C533" s="1" t="n">
        <v>0.1555</v>
      </c>
      <c r="D533" s="1" t="n">
        <v>1.1215</v>
      </c>
      <c r="E533" s="1" t="n">
        <v>780.627770700637</v>
      </c>
      <c r="F533" s="1" t="n">
        <v>0.0111525781611948</v>
      </c>
      <c r="G533" s="1" t="n">
        <v>789.382511149045</v>
      </c>
      <c r="H533" s="1" t="n">
        <f aca="false">D533/100</f>
        <v>0.011215</v>
      </c>
    </row>
    <row r="534" customFormat="false" ht="13" hidden="false" customHeight="false" outlineLevel="0" collapsed="false">
      <c r="A534" s="1" t="n">
        <v>15.31372</v>
      </c>
      <c r="B534" s="1" t="n">
        <v>-29.56085</v>
      </c>
      <c r="C534" s="1" t="n">
        <v>0.1555</v>
      </c>
      <c r="D534" s="1" t="n">
        <v>1.1215</v>
      </c>
      <c r="E534" s="1" t="n">
        <v>780.316942675159</v>
      </c>
      <c r="F534" s="1" t="n">
        <v>0.0111525781611948</v>
      </c>
      <c r="G534" s="1" t="n">
        <v>789.068197187261</v>
      </c>
      <c r="H534" s="1" t="n">
        <f aca="false">D534/100</f>
        <v>0.011215</v>
      </c>
    </row>
    <row r="535" customFormat="false" ht="13" hidden="false" customHeight="false" outlineLevel="0" collapsed="false">
      <c r="A535" s="1" t="n">
        <v>15.31982</v>
      </c>
      <c r="B535" s="1" t="n">
        <v>-29.56085</v>
      </c>
      <c r="C535" s="1" t="n">
        <v>0.1555</v>
      </c>
      <c r="D535" s="1" t="n">
        <v>1.1215</v>
      </c>
      <c r="E535" s="1" t="n">
        <v>780.627770700637</v>
      </c>
      <c r="F535" s="1" t="n">
        <v>0.0111525781611948</v>
      </c>
      <c r="G535" s="1" t="n">
        <v>789.382511149045</v>
      </c>
      <c r="H535" s="1" t="n">
        <f aca="false">D535/100</f>
        <v>0.011215</v>
      </c>
    </row>
    <row r="536" customFormat="false" ht="13" hidden="false" customHeight="false" outlineLevel="0" collapsed="false">
      <c r="A536" s="1" t="n">
        <v>15.29541</v>
      </c>
      <c r="B536" s="1" t="n">
        <v>-29.56238</v>
      </c>
      <c r="C536" s="1" t="n">
        <v>0.15589</v>
      </c>
      <c r="D536" s="1" t="n">
        <v>1.1254</v>
      </c>
      <c r="E536" s="1" t="n">
        <v>779.383949044586</v>
      </c>
      <c r="F536" s="1" t="n">
        <v>0.0111911448833596</v>
      </c>
      <c r="G536" s="1" t="n">
        <v>788.155136007134</v>
      </c>
      <c r="H536" s="1" t="n">
        <f aca="false">D536/100</f>
        <v>0.011254</v>
      </c>
    </row>
    <row r="537" customFormat="false" ht="13" hidden="false" customHeight="false" outlineLevel="0" collapsed="false">
      <c r="A537" s="1" t="n">
        <v>15.29846</v>
      </c>
      <c r="B537" s="1" t="n">
        <v>-29.56238</v>
      </c>
      <c r="C537" s="1" t="n">
        <v>0.15648</v>
      </c>
      <c r="D537" s="1" t="n">
        <v>1.1313</v>
      </c>
      <c r="E537" s="1" t="n">
        <v>779.539363057325</v>
      </c>
      <c r="F537" s="1" t="n">
        <v>0.011249486584788</v>
      </c>
      <c r="G537" s="1" t="n">
        <v>788.358291871592</v>
      </c>
      <c r="H537" s="1" t="n">
        <f aca="false">D537/100</f>
        <v>0.011313</v>
      </c>
    </row>
    <row r="538" customFormat="false" ht="13" hidden="false" customHeight="false" outlineLevel="0" collapsed="false">
      <c r="A538" s="1" t="n">
        <v>15.29236</v>
      </c>
      <c r="B538" s="1" t="n">
        <v>-29.56238</v>
      </c>
      <c r="C538" s="1" t="n">
        <v>0.15609</v>
      </c>
      <c r="D538" s="1" t="n">
        <v>1.1274</v>
      </c>
      <c r="E538" s="1" t="n">
        <v>779.228535031847</v>
      </c>
      <c r="F538" s="1" t="n">
        <v>0.0112109221126494</v>
      </c>
      <c r="G538" s="1" t="n">
        <v>788.013557535796</v>
      </c>
      <c r="H538" s="1" t="n">
        <f aca="false">D538/100</f>
        <v>0.011274</v>
      </c>
    </row>
    <row r="539" customFormat="false" ht="13" hidden="false" customHeight="false" outlineLevel="0" collapsed="false">
      <c r="A539" s="1" t="n">
        <v>15.27405</v>
      </c>
      <c r="B539" s="1" t="n">
        <v>-29.55933</v>
      </c>
      <c r="C539" s="1" t="n">
        <v>0.15667</v>
      </c>
      <c r="D539" s="1" t="n">
        <v>1.1332</v>
      </c>
      <c r="E539" s="1" t="n">
        <v>778.295541401274</v>
      </c>
      <c r="F539" s="1" t="n">
        <v>0.0112682738657993</v>
      </c>
      <c r="G539" s="1" t="n">
        <v>787.115186476433</v>
      </c>
      <c r="H539" s="1" t="n">
        <f aca="false">D539/100</f>
        <v>0.011332</v>
      </c>
    </row>
    <row r="540" customFormat="false" ht="13" hidden="false" customHeight="false" outlineLevel="0" collapsed="false">
      <c r="A540" s="1" t="n">
        <v>15.271</v>
      </c>
      <c r="B540" s="1" t="n">
        <v>-29.55933</v>
      </c>
      <c r="C540" s="1" t="n">
        <v>0.15686</v>
      </c>
      <c r="D540" s="1" t="n">
        <v>1.1351</v>
      </c>
      <c r="E540" s="1" t="n">
        <v>778.140127388535</v>
      </c>
      <c r="F540" s="1" t="n">
        <v>0.0112870607938553</v>
      </c>
      <c r="G540" s="1" t="n">
        <v>786.972795974522</v>
      </c>
      <c r="H540" s="1" t="n">
        <f aca="false">D540/100</f>
        <v>0.011351</v>
      </c>
    </row>
    <row r="541" customFormat="false" ht="13" hidden="false" customHeight="false" outlineLevel="0" collapsed="false">
      <c r="A541" s="1" t="n">
        <v>15.31372</v>
      </c>
      <c r="B541" s="1" t="n">
        <v>-29.55475</v>
      </c>
      <c r="C541" s="1" t="n">
        <v>0.15648</v>
      </c>
      <c r="D541" s="1" t="n">
        <v>1.1313</v>
      </c>
      <c r="E541" s="1" t="n">
        <v>780.316942675159</v>
      </c>
      <c r="F541" s="1" t="n">
        <v>0.011249486584788</v>
      </c>
      <c r="G541" s="1" t="n">
        <v>789.144668247643</v>
      </c>
      <c r="H541" s="1" t="n">
        <f aca="false">D541/100</f>
        <v>0.011313</v>
      </c>
    </row>
    <row r="542" customFormat="false" ht="13" hidden="false" customHeight="false" outlineLevel="0" collapsed="false">
      <c r="A542" s="1" t="n">
        <v>15.34729</v>
      </c>
      <c r="B542" s="1" t="n">
        <v>-29.5517</v>
      </c>
      <c r="C542" s="1" t="n">
        <v>0.15706</v>
      </c>
      <c r="D542" s="1" t="n">
        <v>1.1371</v>
      </c>
      <c r="E542" s="1" t="n">
        <v>782.027515923567</v>
      </c>
      <c r="F542" s="1" t="n">
        <v>0.0113068361263042</v>
      </c>
      <c r="G542" s="1" t="n">
        <v>790.919950807134</v>
      </c>
      <c r="H542" s="1" t="n">
        <f aca="false">D542/100</f>
        <v>0.011371</v>
      </c>
    </row>
    <row r="543" customFormat="false" ht="13" hidden="false" customHeight="false" outlineLevel="0" collapsed="false">
      <c r="A543" s="1" t="n">
        <v>15.41748</v>
      </c>
      <c r="B543" s="1" t="n">
        <v>-29.55933</v>
      </c>
      <c r="C543" s="1" t="n">
        <v>0.15803</v>
      </c>
      <c r="D543" s="1" t="n">
        <v>1.1468</v>
      </c>
      <c r="E543" s="1" t="n">
        <v>785.604076433121</v>
      </c>
      <c r="F543" s="1" t="n">
        <v>0.0114027409413432</v>
      </c>
      <c r="G543" s="1" t="n">
        <v>794.613383981656</v>
      </c>
      <c r="H543" s="1" t="n">
        <f aca="false">D543/100</f>
        <v>0.011468</v>
      </c>
    </row>
    <row r="544" customFormat="false" ht="13" hidden="false" customHeight="false" outlineLevel="0" collapsed="false">
      <c r="A544" s="1" t="n">
        <v>15.41748</v>
      </c>
      <c r="B544" s="1" t="n">
        <v>-29.55475</v>
      </c>
      <c r="C544" s="1" t="n">
        <v>0.15842</v>
      </c>
      <c r="D544" s="1" t="n">
        <v>1.1507</v>
      </c>
      <c r="E544" s="1" t="n">
        <v>785.604076433121</v>
      </c>
      <c r="F544" s="1" t="n">
        <v>0.011441298016942</v>
      </c>
      <c r="G544" s="1" t="n">
        <v>794.644022540637</v>
      </c>
      <c r="H544" s="1" t="n">
        <f aca="false">D544/100</f>
        <v>0.011507</v>
      </c>
    </row>
    <row r="545" customFormat="false" ht="13" hidden="false" customHeight="false" outlineLevel="0" collapsed="false">
      <c r="A545" s="1" t="n">
        <v>15.42053</v>
      </c>
      <c r="B545" s="1" t="n">
        <v>-29.55627</v>
      </c>
      <c r="C545" s="1" t="n">
        <v>0.15861</v>
      </c>
      <c r="D545" s="1" t="n">
        <v>1.1526</v>
      </c>
      <c r="E545" s="1" t="n">
        <v>785.75949044586</v>
      </c>
      <c r="F545" s="1" t="n">
        <v>0.0114600816947174</v>
      </c>
      <c r="G545" s="1" t="n">
        <v>794.816154332739</v>
      </c>
      <c r="H545" s="1" t="n">
        <f aca="false">D545/100</f>
        <v>0.011526</v>
      </c>
    </row>
    <row r="546" customFormat="false" ht="13" hidden="false" customHeight="false" outlineLevel="0" collapsed="false">
      <c r="A546" s="1" t="n">
        <v>15.42053</v>
      </c>
      <c r="B546" s="1" t="n">
        <v>-29.55322</v>
      </c>
      <c r="C546" s="1" t="n">
        <v>0.15881</v>
      </c>
      <c r="D546" s="1" t="n">
        <v>1.1546</v>
      </c>
      <c r="E546" s="1" t="n">
        <v>785.75949044586</v>
      </c>
      <c r="F546" s="1" t="n">
        <v>0.0114798536059502</v>
      </c>
      <c r="G546" s="1" t="n">
        <v>794.831869522548</v>
      </c>
      <c r="H546" s="1" t="n">
        <f aca="false">D546/100</f>
        <v>0.011546</v>
      </c>
    </row>
    <row r="547" customFormat="false" ht="13" hidden="false" customHeight="false" outlineLevel="0" collapsed="false">
      <c r="A547" s="1" t="n">
        <v>15.41443</v>
      </c>
      <c r="B547" s="1" t="n">
        <v>-29.54712</v>
      </c>
      <c r="C547" s="1" t="n">
        <v>0.15861</v>
      </c>
      <c r="D547" s="1" t="n">
        <v>1.1526</v>
      </c>
      <c r="E547" s="1" t="n">
        <v>785.448662420382</v>
      </c>
      <c r="F547" s="1" t="n">
        <v>0.0114600816947174</v>
      </c>
      <c r="G547" s="1" t="n">
        <v>794.501743703439</v>
      </c>
      <c r="H547" s="1" t="n">
        <f aca="false">D547/100</f>
        <v>0.011526</v>
      </c>
    </row>
    <row r="548" customFormat="false" ht="13" hidden="false" customHeight="false" outlineLevel="0" collapsed="false">
      <c r="A548" s="1" t="n">
        <v>15.42969</v>
      </c>
      <c r="B548" s="1" t="n">
        <v>-29.55475</v>
      </c>
      <c r="C548" s="1" t="n">
        <v>0.15939</v>
      </c>
      <c r="D548" s="1" t="n">
        <v>1.1604</v>
      </c>
      <c r="E548" s="1" t="n">
        <v>786.226242038217</v>
      </c>
      <c r="F548" s="1" t="n">
        <v>0.0115371899379234</v>
      </c>
      <c r="G548" s="1" t="n">
        <v>795.349611350828</v>
      </c>
      <c r="H548" s="1" t="n">
        <f aca="false">D548/100</f>
        <v>0.011604</v>
      </c>
    </row>
    <row r="549" customFormat="false" ht="13" hidden="false" customHeight="false" outlineLevel="0" collapsed="false">
      <c r="A549" s="1" t="n">
        <v>15.43274</v>
      </c>
      <c r="B549" s="1" t="n">
        <v>-29.55475</v>
      </c>
      <c r="C549" s="1" t="n">
        <v>0.15939</v>
      </c>
      <c r="D549" s="1" t="n">
        <v>1.1604</v>
      </c>
      <c r="E549" s="1" t="n">
        <v>786.381656050956</v>
      </c>
      <c r="F549" s="1" t="n">
        <v>0.0115371899379234</v>
      </c>
      <c r="G549" s="1" t="n">
        <v>795.506828787771</v>
      </c>
      <c r="H549" s="1" t="n">
        <f aca="false">D549/100</f>
        <v>0.011604</v>
      </c>
    </row>
    <row r="550" customFormat="false" ht="13" hidden="false" customHeight="false" outlineLevel="0" collapsed="false">
      <c r="A550" s="1" t="n">
        <v>15.44495</v>
      </c>
      <c r="B550" s="1" t="n">
        <v>-29.54559</v>
      </c>
      <c r="C550" s="1" t="n">
        <v>0.15997</v>
      </c>
      <c r="D550" s="1" t="n">
        <v>1.1662</v>
      </c>
      <c r="E550" s="1" t="n">
        <v>787.003821656051</v>
      </c>
      <c r="F550" s="1" t="n">
        <v>0.0115945229826304</v>
      </c>
      <c r="G550" s="1" t="n">
        <v>796.181860224204</v>
      </c>
      <c r="H550" s="1" t="n">
        <f aca="false">D550/100</f>
        <v>0.011662</v>
      </c>
    </row>
    <row r="551" customFormat="false" ht="13" hidden="false" customHeight="false" outlineLevel="0" collapsed="false">
      <c r="A551" s="1" t="n">
        <v>15.42664</v>
      </c>
      <c r="B551" s="1" t="n">
        <v>-29.54559</v>
      </c>
      <c r="C551" s="1" t="n">
        <v>0.15997</v>
      </c>
      <c r="D551" s="1" t="n">
        <v>1.1662</v>
      </c>
      <c r="E551" s="1" t="n">
        <v>786.070828025478</v>
      </c>
      <c r="F551" s="1" t="n">
        <v>0.0115945229826304</v>
      </c>
      <c r="G551" s="1" t="n">
        <v>795.237986021911</v>
      </c>
      <c r="H551" s="1" t="n">
        <f aca="false">D551/100</f>
        <v>0.011662</v>
      </c>
    </row>
    <row r="552" customFormat="false" ht="13" hidden="false" customHeight="false" outlineLevel="0" collapsed="false">
      <c r="A552" s="1" t="n">
        <v>15.44495</v>
      </c>
      <c r="B552" s="1" t="n">
        <v>-29.54712</v>
      </c>
      <c r="C552" s="1" t="n">
        <v>0.15997</v>
      </c>
      <c r="D552" s="1" t="n">
        <v>1.1662</v>
      </c>
      <c r="E552" s="1" t="n">
        <v>787.003821656051</v>
      </c>
      <c r="F552" s="1" t="n">
        <v>0.0115945229826304</v>
      </c>
      <c r="G552" s="1" t="n">
        <v>796.181860224204</v>
      </c>
      <c r="H552" s="1" t="n">
        <f aca="false">D552/100</f>
        <v>0.011662</v>
      </c>
    </row>
    <row r="553" customFormat="false" ht="13" hidden="false" customHeight="false" outlineLevel="0" collapsed="false">
      <c r="A553" s="1" t="n">
        <v>15.46326</v>
      </c>
      <c r="B553" s="1" t="n">
        <v>-29.54865</v>
      </c>
      <c r="C553" s="1" t="n">
        <v>0.16017</v>
      </c>
      <c r="D553" s="1" t="n">
        <v>1.1682</v>
      </c>
      <c r="E553" s="1" t="n">
        <v>787.936815286624</v>
      </c>
      <c r="F553" s="1" t="n">
        <v>0.0116142922359067</v>
      </c>
      <c r="G553" s="1" t="n">
        <v>797.141493162803</v>
      </c>
      <c r="H553" s="1" t="n">
        <f aca="false">D553/100</f>
        <v>0.011682</v>
      </c>
    </row>
    <row r="554" customFormat="false" ht="13" hidden="false" customHeight="false" outlineLevel="0" collapsed="false">
      <c r="A554" s="1" t="n">
        <v>15.42358</v>
      </c>
      <c r="B554" s="1" t="n">
        <v>-29.54712</v>
      </c>
      <c r="C554" s="1" t="n">
        <v>0.15997</v>
      </c>
      <c r="D554" s="1" t="n">
        <v>1.1662</v>
      </c>
      <c r="E554" s="1" t="n">
        <v>785.914904458599</v>
      </c>
      <c r="F554" s="1" t="n">
        <v>0.0115945229826304</v>
      </c>
      <c r="G554" s="1" t="n">
        <v>795.080244074395</v>
      </c>
      <c r="H554" s="1" t="n">
        <f aca="false">D554/100</f>
        <v>0.011662</v>
      </c>
    </row>
    <row r="555" customFormat="false" ht="13" hidden="false" customHeight="false" outlineLevel="0" collapsed="false">
      <c r="A555" s="1" t="n">
        <v>15.39001</v>
      </c>
      <c r="B555" s="1" t="n">
        <v>-29.54559</v>
      </c>
      <c r="C555" s="1" t="n">
        <v>0.16095</v>
      </c>
      <c r="D555" s="1" t="n">
        <v>1.176</v>
      </c>
      <c r="E555" s="1" t="n">
        <v>784.204331210191</v>
      </c>
      <c r="F555" s="1" t="n">
        <v>0.0116913885895839</v>
      </c>
      <c r="G555" s="1" t="n">
        <v>793.426574145223</v>
      </c>
      <c r="H555" s="1" t="n">
        <f aca="false">D555/100</f>
        <v>0.01176</v>
      </c>
    </row>
    <row r="556" customFormat="false" ht="13" hidden="false" customHeight="false" outlineLevel="0" collapsed="false">
      <c r="A556" s="1" t="n">
        <v>15.4541</v>
      </c>
      <c r="B556" s="1" t="n">
        <v>-29.53796</v>
      </c>
      <c r="C556" s="1" t="n">
        <v>0.16095</v>
      </c>
      <c r="D556" s="1" t="n">
        <v>1.176</v>
      </c>
      <c r="E556" s="1" t="n">
        <v>787.470063694268</v>
      </c>
      <c r="F556" s="1" t="n">
        <v>0.0116913885895839</v>
      </c>
      <c r="G556" s="1" t="n">
        <v>796.730711643312</v>
      </c>
      <c r="H556" s="1" t="n">
        <f aca="false">D556/100</f>
        <v>0.01176</v>
      </c>
    </row>
    <row r="557" customFormat="false" ht="13" hidden="false" customHeight="false" outlineLevel="0" collapsed="false">
      <c r="A557" s="1" t="n">
        <v>15.41748</v>
      </c>
      <c r="B557" s="1" t="n">
        <v>-29.53949</v>
      </c>
      <c r="C557" s="1" t="n">
        <v>0.16095</v>
      </c>
      <c r="D557" s="1" t="n">
        <v>1.176</v>
      </c>
      <c r="E557" s="1" t="n">
        <v>785.604076433121</v>
      </c>
      <c r="F557" s="1" t="n">
        <v>0.0116913885895839</v>
      </c>
      <c r="G557" s="1" t="n">
        <v>794.842780371975</v>
      </c>
      <c r="H557" s="1" t="n">
        <f aca="false">D557/100</f>
        <v>0.01176</v>
      </c>
    </row>
    <row r="558" customFormat="false" ht="13" hidden="false" customHeight="false" outlineLevel="0" collapsed="false">
      <c r="A558" s="1" t="n">
        <v>15.40527</v>
      </c>
      <c r="B558" s="1" t="n">
        <v>-29.53796</v>
      </c>
      <c r="C558" s="1" t="n">
        <v>0.16153</v>
      </c>
      <c r="D558" s="1" t="n">
        <v>1.1818</v>
      </c>
      <c r="E558" s="1" t="n">
        <v>784.981910828025</v>
      </c>
      <c r="F558" s="1" t="n">
        <v>0.0117487127945476</v>
      </c>
      <c r="G558" s="1" t="n">
        <v>794.258827050191</v>
      </c>
      <c r="H558" s="1" t="n">
        <f aca="false">D558/100</f>
        <v>0.011818</v>
      </c>
    </row>
    <row r="559" customFormat="false" ht="13" hidden="false" customHeight="false" outlineLevel="0" collapsed="false">
      <c r="A559" s="1" t="n">
        <v>15.39612</v>
      </c>
      <c r="B559" s="1" t="n">
        <v>-29.54712</v>
      </c>
      <c r="C559" s="1" t="n">
        <v>0.16133</v>
      </c>
      <c r="D559" s="1" t="n">
        <v>1.1798</v>
      </c>
      <c r="E559" s="1" t="n">
        <v>784.515668789809</v>
      </c>
      <c r="F559" s="1" t="n">
        <v>0.0117289461985128</v>
      </c>
      <c r="G559" s="1" t="n">
        <v>793.771384650191</v>
      </c>
      <c r="H559" s="1" t="n">
        <f aca="false">D559/100</f>
        <v>0.011798</v>
      </c>
    </row>
    <row r="560" customFormat="false" ht="13" hidden="false" customHeight="false" outlineLevel="0" collapsed="false">
      <c r="A560" s="1" t="n">
        <v>15.43274</v>
      </c>
      <c r="B560" s="1" t="n">
        <v>-29.54102</v>
      </c>
      <c r="C560" s="1" t="n">
        <v>0.16114</v>
      </c>
      <c r="D560" s="1" t="n">
        <v>1.1779</v>
      </c>
      <c r="E560" s="1" t="n">
        <v>786.381656050956</v>
      </c>
      <c r="F560" s="1" t="n">
        <v>0.0117101675703701</v>
      </c>
      <c r="G560" s="1" t="n">
        <v>795.64444557758</v>
      </c>
      <c r="H560" s="1" t="n">
        <f aca="false">D560/100</f>
        <v>0.011779</v>
      </c>
    </row>
    <row r="561" customFormat="false" ht="13" hidden="false" customHeight="false" outlineLevel="0" collapsed="false">
      <c r="A561" s="1" t="n">
        <v>15.40222</v>
      </c>
      <c r="B561" s="1" t="n">
        <v>-29.54712</v>
      </c>
      <c r="C561" s="1" t="n">
        <v>0.16114</v>
      </c>
      <c r="D561" s="1" t="n">
        <v>1.1779</v>
      </c>
      <c r="E561" s="1" t="n">
        <v>784.826496815287</v>
      </c>
      <c r="F561" s="1" t="n">
        <v>0.0117101675703701</v>
      </c>
      <c r="G561" s="1" t="n">
        <v>794.070968121274</v>
      </c>
      <c r="H561" s="1" t="n">
        <f aca="false">D561/100</f>
        <v>0.011779</v>
      </c>
    </row>
    <row r="562" customFormat="false" ht="13" hidden="false" customHeight="false" outlineLevel="0" collapsed="false">
      <c r="A562" s="1" t="n">
        <v>15.44495</v>
      </c>
      <c r="B562" s="1" t="n">
        <v>-29.53949</v>
      </c>
      <c r="C562" s="1" t="n">
        <v>0.16153</v>
      </c>
      <c r="D562" s="1" t="n">
        <v>1.1818</v>
      </c>
      <c r="E562" s="1" t="n">
        <v>787.003821656051</v>
      </c>
      <c r="F562" s="1" t="n">
        <v>0.0117487127945476</v>
      </c>
      <c r="G562" s="1" t="n">
        <v>796.304632820382</v>
      </c>
      <c r="H562" s="1" t="n">
        <f aca="false">D562/100</f>
        <v>0.011818</v>
      </c>
    </row>
    <row r="563" customFormat="false" ht="13" hidden="false" customHeight="false" outlineLevel="0" collapsed="false">
      <c r="A563" s="1" t="n">
        <v>15.71045</v>
      </c>
      <c r="B563" s="1" t="n">
        <v>-29.54102</v>
      </c>
      <c r="C563" s="1" t="n">
        <v>0.16347</v>
      </c>
      <c r="D563" s="1" t="n">
        <v>1.2012</v>
      </c>
      <c r="E563" s="1" t="n">
        <v>800.532484076433</v>
      </c>
      <c r="F563" s="1" t="n">
        <v>0.0119404285024815</v>
      </c>
      <c r="G563" s="1" t="n">
        <v>810.148480275159</v>
      </c>
      <c r="H563" s="1" t="n">
        <f aca="false">D563/100</f>
        <v>0.012012</v>
      </c>
    </row>
    <row r="564" customFormat="false" ht="13" hidden="false" customHeight="false" outlineLevel="0" collapsed="false">
      <c r="A564" s="1" t="n">
        <v>15.66467</v>
      </c>
      <c r="B564" s="1" t="n">
        <v>-29.53339</v>
      </c>
      <c r="C564" s="1" t="n">
        <v>0.16367</v>
      </c>
      <c r="D564" s="1" t="n">
        <v>1.2032</v>
      </c>
      <c r="E564" s="1" t="n">
        <v>798.19974522293</v>
      </c>
      <c r="F564" s="1" t="n">
        <v>0.0119601909187144</v>
      </c>
      <c r="G564" s="1" t="n">
        <v>807.803684557452</v>
      </c>
      <c r="H564" s="1" t="n">
        <f aca="false">D564/100</f>
        <v>0.012032</v>
      </c>
    </row>
    <row r="565" customFormat="false" ht="13" hidden="false" customHeight="false" outlineLevel="0" collapsed="false">
      <c r="A565" s="1" t="n">
        <v>15.60974</v>
      </c>
      <c r="B565" s="1" t="n">
        <v>-29.53949</v>
      </c>
      <c r="C565" s="1" t="n">
        <v>0.16425</v>
      </c>
      <c r="D565" s="1" t="n">
        <v>1.209</v>
      </c>
      <c r="E565" s="1" t="n">
        <v>795.40076433121</v>
      </c>
      <c r="F565" s="1" t="n">
        <v>0.0120174997173103</v>
      </c>
      <c r="G565" s="1" t="n">
        <v>805.017159571974</v>
      </c>
      <c r="H565" s="1" t="n">
        <f aca="false">D565/100</f>
        <v>0.01209</v>
      </c>
    </row>
    <row r="566" customFormat="false" ht="13" hidden="false" customHeight="false" outlineLevel="0" collapsed="false">
      <c r="A566" s="1" t="n">
        <v>15.60669</v>
      </c>
      <c r="B566" s="1" t="n">
        <v>-29.53339</v>
      </c>
      <c r="C566" s="1" t="n">
        <v>0.16464</v>
      </c>
      <c r="D566" s="1" t="n">
        <v>1.2129</v>
      </c>
      <c r="E566" s="1" t="n">
        <v>795.245350318471</v>
      </c>
      <c r="F566" s="1" t="n">
        <v>0.0120560330973496</v>
      </c>
      <c r="G566" s="1" t="n">
        <v>804.890881172484</v>
      </c>
      <c r="H566" s="1" t="n">
        <f aca="false">D566/100</f>
        <v>0.012129</v>
      </c>
    </row>
    <row r="567" customFormat="false" ht="13" hidden="false" customHeight="false" outlineLevel="0" collapsed="false">
      <c r="A567" s="1" t="n">
        <v>15.62805</v>
      </c>
      <c r="B567" s="1" t="n">
        <v>-29.53491</v>
      </c>
      <c r="C567" s="1" t="n">
        <v>0.16445</v>
      </c>
      <c r="D567" s="1" t="n">
        <v>1.211</v>
      </c>
      <c r="E567" s="1" t="n">
        <v>796.333757961783</v>
      </c>
      <c r="F567" s="1" t="n">
        <v>0.0120372606105034</v>
      </c>
      <c r="G567" s="1" t="n">
        <v>805.977359770701</v>
      </c>
      <c r="H567" s="1" t="n">
        <f aca="false">D567/100</f>
        <v>0.01211</v>
      </c>
    </row>
    <row r="568" customFormat="false" ht="13" hidden="false" customHeight="false" outlineLevel="0" collapsed="false">
      <c r="A568" s="1" t="n">
        <v>15.64026</v>
      </c>
      <c r="B568" s="1" t="n">
        <v>-29.53186</v>
      </c>
      <c r="C568" s="1" t="n">
        <v>0.16503</v>
      </c>
      <c r="D568" s="1" t="n">
        <v>1.2168</v>
      </c>
      <c r="E568" s="1" t="n">
        <v>796.955923566879</v>
      </c>
      <c r="F568" s="1" t="n">
        <v>0.0120945649926246</v>
      </c>
      <c r="G568" s="1" t="n">
        <v>806.653283244841</v>
      </c>
      <c r="H568" s="1" t="n">
        <f aca="false">D568/100</f>
        <v>0.012168</v>
      </c>
    </row>
    <row r="569" customFormat="false" ht="13" hidden="false" customHeight="false" outlineLevel="0" collapsed="false">
      <c r="A569" s="1" t="n">
        <v>15.625</v>
      </c>
      <c r="B569" s="1" t="n">
        <v>-29.53491</v>
      </c>
      <c r="C569" s="1" t="n">
        <v>0.16503</v>
      </c>
      <c r="D569" s="1" t="n">
        <v>1.2168</v>
      </c>
      <c r="E569" s="1" t="n">
        <v>796.178343949045</v>
      </c>
      <c r="F569" s="1" t="n">
        <v>0.0120945649926246</v>
      </c>
      <c r="G569" s="1" t="n">
        <v>805.866242038217</v>
      </c>
      <c r="H569" s="1" t="n">
        <f aca="false">D569/100</f>
        <v>0.012168</v>
      </c>
    </row>
    <row r="570" customFormat="false" ht="13" hidden="false" customHeight="false" outlineLevel="0" collapsed="false">
      <c r="A570" s="1" t="n">
        <v>15.57922</v>
      </c>
      <c r="B570" s="1" t="n">
        <v>-29.53491</v>
      </c>
      <c r="C570" s="1" t="n">
        <v>0.16542</v>
      </c>
      <c r="D570" s="1" t="n">
        <v>1.2207</v>
      </c>
      <c r="E570" s="1" t="n">
        <v>793.845605095541</v>
      </c>
      <c r="F570" s="1" t="n">
        <v>0.0121330954032501</v>
      </c>
      <c r="G570" s="1" t="n">
        <v>803.536078396943</v>
      </c>
      <c r="H570" s="1" t="n">
        <f aca="false">D570/100</f>
        <v>0.012207</v>
      </c>
    </row>
    <row r="571" customFormat="false" ht="13" hidden="false" customHeight="false" outlineLevel="0" collapsed="false">
      <c r="A571" s="1" t="n">
        <v>15.62195</v>
      </c>
      <c r="B571" s="1" t="n">
        <v>-29.53033</v>
      </c>
      <c r="C571" s="1" t="n">
        <v>0.16561</v>
      </c>
      <c r="D571" s="1" t="n">
        <v>1.2226</v>
      </c>
      <c r="E571" s="1" t="n">
        <v>796.022929936306</v>
      </c>
      <c r="F571" s="1" t="n">
        <v>0.012151866091142</v>
      </c>
      <c r="G571" s="1" t="n">
        <v>805.755106277707</v>
      </c>
      <c r="H571" s="1" t="n">
        <f aca="false">D571/100</f>
        <v>0.012226</v>
      </c>
    </row>
    <row r="572" customFormat="false" ht="13" hidden="false" customHeight="false" outlineLevel="0" collapsed="false">
      <c r="A572" s="1" t="n">
        <v>15.64636</v>
      </c>
      <c r="B572" s="1" t="n">
        <v>-29.53339</v>
      </c>
      <c r="C572" s="1" t="n">
        <v>0.16561</v>
      </c>
      <c r="D572" s="1" t="n">
        <v>1.2226</v>
      </c>
      <c r="E572" s="1" t="n">
        <v>797.266751592357</v>
      </c>
      <c r="F572" s="1" t="n">
        <v>0.012151866091142</v>
      </c>
      <c r="G572" s="1" t="n">
        <v>807.014134897325</v>
      </c>
      <c r="H572" s="1" t="n">
        <f aca="false">D572/100</f>
        <v>0.012226</v>
      </c>
    </row>
    <row r="573" customFormat="false" ht="13" hidden="false" customHeight="false" outlineLevel="0" collapsed="false">
      <c r="A573" s="1" t="n">
        <v>15.70435</v>
      </c>
      <c r="B573" s="1" t="n">
        <v>-29.53186</v>
      </c>
      <c r="C573" s="1" t="n">
        <v>0.16658</v>
      </c>
      <c r="D573" s="1" t="n">
        <v>1.2323</v>
      </c>
      <c r="E573" s="1" t="n">
        <v>800.221656050955</v>
      </c>
      <c r="F573" s="1" t="n">
        <v>0.0122476899018517</v>
      </c>
      <c r="G573" s="1" t="n">
        <v>810.082787518471</v>
      </c>
      <c r="H573" s="1" t="n">
        <f aca="false">D573/100</f>
        <v>0.012323</v>
      </c>
    </row>
    <row r="574" customFormat="false" ht="13" hidden="false" customHeight="false" outlineLevel="0" collapsed="false">
      <c r="A574" s="1" t="n">
        <v>15.69824</v>
      </c>
      <c r="B574" s="1" t="n">
        <v>-29.52423</v>
      </c>
      <c r="C574" s="1" t="n">
        <v>0.16658</v>
      </c>
      <c r="D574" s="1" t="n">
        <v>1.2323</v>
      </c>
      <c r="E574" s="1" t="n">
        <v>799.910318471338</v>
      </c>
      <c r="F574" s="1" t="n">
        <v>0.0122476899018517</v>
      </c>
      <c r="G574" s="1" t="n">
        <v>809.76761332586</v>
      </c>
      <c r="H574" s="1" t="n">
        <f aca="false">D574/100</f>
        <v>0.012323</v>
      </c>
    </row>
    <row r="575" customFormat="false" ht="13" hidden="false" customHeight="false" outlineLevel="0" collapsed="false">
      <c r="A575" s="1" t="n">
        <v>15.69519</v>
      </c>
      <c r="B575" s="1" t="n">
        <v>-29.53339</v>
      </c>
      <c r="C575" s="1" t="n">
        <v>0.16697</v>
      </c>
      <c r="D575" s="1" t="n">
        <v>1.2362</v>
      </c>
      <c r="E575" s="1" t="n">
        <v>799.754904458599</v>
      </c>
      <c r="F575" s="1" t="n">
        <v>0.0122862144130766</v>
      </c>
      <c r="G575" s="1" t="n">
        <v>809.641474587516</v>
      </c>
      <c r="H575" s="1" t="n">
        <f aca="false">D575/100</f>
        <v>0.012362</v>
      </c>
    </row>
    <row r="576" customFormat="false" ht="13" hidden="false" customHeight="false" outlineLevel="0" collapsed="false">
      <c r="A576" s="1" t="n">
        <v>15.68298</v>
      </c>
      <c r="B576" s="1" t="n">
        <v>-29.53186</v>
      </c>
      <c r="C576" s="1" t="n">
        <v>0.16756</v>
      </c>
      <c r="D576" s="1" t="n">
        <v>1.2421</v>
      </c>
      <c r="E576" s="1" t="n">
        <v>799.132738853503</v>
      </c>
      <c r="F576" s="1" t="n">
        <v>0.0123444922631146</v>
      </c>
      <c r="G576" s="1" t="n">
        <v>809.058766602803</v>
      </c>
      <c r="H576" s="1" t="n">
        <f aca="false">D576/100</f>
        <v>0.012421</v>
      </c>
    </row>
    <row r="577" customFormat="false" ht="13" hidden="false" customHeight="false" outlineLevel="0" collapsed="false">
      <c r="A577" s="1" t="n">
        <v>15.68298</v>
      </c>
      <c r="B577" s="1" t="n">
        <v>-29.52423</v>
      </c>
      <c r="C577" s="1" t="n">
        <v>0.16717</v>
      </c>
      <c r="D577" s="1" t="n">
        <v>1.2382</v>
      </c>
      <c r="E577" s="1" t="n">
        <v>799.132738853503</v>
      </c>
      <c r="F577" s="1" t="n">
        <v>0.0123059699969929</v>
      </c>
      <c r="G577" s="1" t="n">
        <v>809.027600425987</v>
      </c>
      <c r="H577" s="1" t="n">
        <f aca="false">D577/100</f>
        <v>0.012382</v>
      </c>
    </row>
    <row r="578" customFormat="false" ht="13" hidden="false" customHeight="false" outlineLevel="0" collapsed="false">
      <c r="A578" s="1" t="n">
        <v>15.68298</v>
      </c>
      <c r="B578" s="1" t="n">
        <v>-29.52576</v>
      </c>
      <c r="C578" s="1" t="n">
        <v>0.16736</v>
      </c>
      <c r="D578" s="1" t="n">
        <v>1.2401</v>
      </c>
      <c r="E578" s="1" t="n">
        <v>799.132738853503</v>
      </c>
      <c r="F578" s="1" t="n">
        <v>0.0123247374402209</v>
      </c>
      <c r="G578" s="1" t="n">
        <v>809.042783948026</v>
      </c>
      <c r="H578" s="1" t="n">
        <f aca="false">D578/100</f>
        <v>0.012401</v>
      </c>
    </row>
    <row r="579" customFormat="false" ht="13" hidden="false" customHeight="false" outlineLevel="0" collapsed="false">
      <c r="A579" s="1" t="n">
        <v>15.67993</v>
      </c>
      <c r="B579" s="1" t="n">
        <v>-29.52576</v>
      </c>
      <c r="C579" s="1" t="n">
        <v>0.16814</v>
      </c>
      <c r="D579" s="1" t="n">
        <v>1.2479</v>
      </c>
      <c r="E579" s="1" t="n">
        <v>798.977324840764</v>
      </c>
      <c r="F579" s="1" t="n">
        <v>0.0124017790427242</v>
      </c>
      <c r="G579" s="1" t="n">
        <v>808.947762877452</v>
      </c>
      <c r="H579" s="1" t="n">
        <f aca="false">D579/100</f>
        <v>0.012479</v>
      </c>
    </row>
    <row r="580" customFormat="false" ht="13" hidden="false" customHeight="false" outlineLevel="0" collapsed="false">
      <c r="A580" s="1" t="n">
        <v>15.67688</v>
      </c>
      <c r="B580" s="1" t="n">
        <v>-29.52423</v>
      </c>
      <c r="C580" s="1" t="n">
        <v>0.16833</v>
      </c>
      <c r="D580" s="1" t="n">
        <v>1.2498</v>
      </c>
      <c r="E580" s="1" t="n">
        <v>798.821910828026</v>
      </c>
      <c r="F580" s="1" t="n">
        <v>0.0124205446879642</v>
      </c>
      <c r="G580" s="1" t="n">
        <v>808.805587069554</v>
      </c>
      <c r="H580" s="1" t="n">
        <f aca="false">D580/100</f>
        <v>0.012498</v>
      </c>
    </row>
    <row r="581" customFormat="false" ht="13" hidden="false" customHeight="false" outlineLevel="0" collapsed="false">
      <c r="A581" s="1" t="n">
        <v>15.67688</v>
      </c>
      <c r="B581" s="1" t="n">
        <v>-29.52576</v>
      </c>
      <c r="C581" s="1" t="n">
        <v>0.16853</v>
      </c>
      <c r="D581" s="1" t="n">
        <v>1.2518</v>
      </c>
      <c r="E581" s="1" t="n">
        <v>798.821910828026</v>
      </c>
      <c r="F581" s="1" t="n">
        <v>0.0124402976183121</v>
      </c>
      <c r="G581" s="1" t="n">
        <v>808.821563507771</v>
      </c>
      <c r="H581" s="1" t="n">
        <f aca="false">D581/100</f>
        <v>0.012518</v>
      </c>
    </row>
    <row r="582" customFormat="false" ht="13" hidden="false" customHeight="false" outlineLevel="0" collapsed="false">
      <c r="A582" s="1" t="n">
        <v>15.69214</v>
      </c>
      <c r="B582" s="1" t="n">
        <v>-29.52423</v>
      </c>
      <c r="C582" s="1" t="n">
        <v>0.16853</v>
      </c>
      <c r="D582" s="1" t="n">
        <v>1.2518</v>
      </c>
      <c r="E582" s="1" t="n">
        <v>799.59949044586</v>
      </c>
      <c r="F582" s="1" t="n">
        <v>0.0124402976183121</v>
      </c>
      <c r="G582" s="1" t="n">
        <v>809.608876867261</v>
      </c>
      <c r="H582" s="1" t="n">
        <f aca="false">D582/100</f>
        <v>0.012518</v>
      </c>
    </row>
    <row r="583" customFormat="false" ht="13" hidden="false" customHeight="false" outlineLevel="0" collapsed="false">
      <c r="A583" s="1" t="n">
        <v>15.81421</v>
      </c>
      <c r="B583" s="1" t="n">
        <v>-29.52576</v>
      </c>
      <c r="C583" s="1" t="n">
        <v>0.1695</v>
      </c>
      <c r="D583" s="1" t="n">
        <v>1.2615</v>
      </c>
      <c r="E583" s="1" t="n">
        <v>805.819617834395</v>
      </c>
      <c r="F583" s="1" t="n">
        <v>0.0125360937957229</v>
      </c>
      <c r="G583" s="1" t="n">
        <v>815.985032313376</v>
      </c>
      <c r="H583" s="1" t="n">
        <f aca="false">D583/100</f>
        <v>0.012615</v>
      </c>
    </row>
    <row r="584" customFormat="false" ht="13" hidden="false" customHeight="false" outlineLevel="0" collapsed="false">
      <c r="A584" s="1" t="n">
        <v>15.81116</v>
      </c>
      <c r="B584" s="1" t="n">
        <v>-29.52728</v>
      </c>
      <c r="C584" s="1" t="n">
        <v>0.16989</v>
      </c>
      <c r="D584" s="1" t="n">
        <v>1.2654</v>
      </c>
      <c r="E584" s="1" t="n">
        <v>805.664203821656</v>
      </c>
      <c r="F584" s="1" t="n">
        <v>0.0125746071981447</v>
      </c>
      <c r="G584" s="1" t="n">
        <v>815.859078656815</v>
      </c>
      <c r="H584" s="1" t="n">
        <f aca="false">D584/100</f>
        <v>0.012654</v>
      </c>
    </row>
    <row r="585" customFormat="false" ht="13" hidden="false" customHeight="false" outlineLevel="0" collapsed="false">
      <c r="A585" s="1" t="n">
        <v>15.802</v>
      </c>
      <c r="B585" s="1" t="n">
        <v>-29.52423</v>
      </c>
      <c r="C585" s="1" t="n">
        <v>0.17008</v>
      </c>
      <c r="D585" s="1" t="n">
        <v>1.2673</v>
      </c>
      <c r="E585" s="1" t="n">
        <v>805.197452229299</v>
      </c>
      <c r="F585" s="1" t="n">
        <v>0.0125933696004635</v>
      </c>
      <c r="G585" s="1" t="n">
        <v>815.401719541401</v>
      </c>
      <c r="H585" s="1" t="n">
        <f aca="false">D585/100</f>
        <v>0.012673</v>
      </c>
    </row>
    <row r="586" customFormat="false" ht="13" hidden="false" customHeight="false" outlineLevel="0" collapsed="false">
      <c r="A586" s="1" t="n">
        <v>15.78674</v>
      </c>
      <c r="B586" s="1" t="n">
        <v>-29.51813</v>
      </c>
      <c r="C586" s="1" t="n">
        <v>0.16989</v>
      </c>
      <c r="D586" s="1" t="n">
        <v>1.2654</v>
      </c>
      <c r="E586" s="1" t="n">
        <v>804.419872611465</v>
      </c>
      <c r="F586" s="1" t="n">
        <v>0.0125746071981447</v>
      </c>
      <c r="G586" s="1" t="n">
        <v>814.59900167949</v>
      </c>
      <c r="H586" s="1" t="n">
        <f aca="false">D586/100</f>
        <v>0.012654</v>
      </c>
    </row>
    <row r="587" customFormat="false" ht="13" hidden="false" customHeight="false" outlineLevel="0" collapsed="false">
      <c r="A587" s="1" t="n">
        <v>15.78674</v>
      </c>
      <c r="B587" s="1" t="n">
        <v>-29.51965</v>
      </c>
      <c r="C587" s="1" t="n">
        <v>0.17028</v>
      </c>
      <c r="D587" s="1" t="n">
        <v>1.2693</v>
      </c>
      <c r="E587" s="1" t="n">
        <v>804.419872611465</v>
      </c>
      <c r="F587" s="1" t="n">
        <v>0.0126131191173417</v>
      </c>
      <c r="G587" s="1" t="n">
        <v>814.630374054522</v>
      </c>
      <c r="H587" s="1" t="n">
        <f aca="false">D587/100</f>
        <v>0.012693</v>
      </c>
    </row>
    <row r="588" customFormat="false" ht="13" hidden="false" customHeight="false" outlineLevel="0" collapsed="false">
      <c r="A588" s="1" t="n">
        <v>15.802</v>
      </c>
      <c r="B588" s="1" t="n">
        <v>-29.51813</v>
      </c>
      <c r="C588" s="1" t="n">
        <v>0.17047</v>
      </c>
      <c r="D588" s="1" t="n">
        <v>1.2712</v>
      </c>
      <c r="E588" s="1" t="n">
        <v>805.197452229299</v>
      </c>
      <c r="F588" s="1" t="n">
        <v>0.0126318807971051</v>
      </c>
      <c r="G588" s="1" t="n">
        <v>815.433122242038</v>
      </c>
      <c r="H588" s="1" t="n">
        <f aca="false">D588/100</f>
        <v>0.012712</v>
      </c>
    </row>
    <row r="589" customFormat="false" ht="13" hidden="false" customHeight="false" outlineLevel="0" collapsed="false">
      <c r="A589" s="1" t="n">
        <v>15.802</v>
      </c>
      <c r="B589" s="1" t="n">
        <v>-29.52118</v>
      </c>
      <c r="C589" s="1" t="n">
        <v>0.17125</v>
      </c>
      <c r="D589" s="1" t="n">
        <v>1.279</v>
      </c>
      <c r="E589" s="1" t="n">
        <v>805.197452229299</v>
      </c>
      <c r="F589" s="1" t="n">
        <v>0.0127088987413368</v>
      </c>
      <c r="G589" s="1" t="n">
        <v>815.495927643312</v>
      </c>
      <c r="H589" s="1" t="n">
        <f aca="false">D589/100</f>
        <v>0.01279</v>
      </c>
    </row>
    <row r="590" customFormat="false" ht="13" hidden="false" customHeight="false" outlineLevel="0" collapsed="false">
      <c r="A590" s="1" t="n">
        <v>15.77759</v>
      </c>
      <c r="B590" s="1" t="n">
        <v>-29.51965</v>
      </c>
      <c r="C590" s="1" t="n">
        <v>0.17125</v>
      </c>
      <c r="D590" s="1" t="n">
        <v>1.279</v>
      </c>
      <c r="E590" s="1" t="n">
        <v>803.953630573249</v>
      </c>
      <c r="F590" s="1" t="n">
        <v>0.0127088987413368</v>
      </c>
      <c r="G590" s="1" t="n">
        <v>814.23619750828</v>
      </c>
      <c r="H590" s="1" t="n">
        <f aca="false">D590/100</f>
        <v>0.01279</v>
      </c>
    </row>
    <row r="591" customFormat="false" ht="13" hidden="false" customHeight="false" outlineLevel="0" collapsed="false">
      <c r="A591" s="1" t="n">
        <v>15.7959</v>
      </c>
      <c r="B591" s="1" t="n">
        <v>-29.51813</v>
      </c>
      <c r="C591" s="1" t="n">
        <v>0.17105</v>
      </c>
      <c r="D591" s="1" t="n">
        <v>1.277</v>
      </c>
      <c r="E591" s="1" t="n">
        <v>804.886624203822</v>
      </c>
      <c r="F591" s="1" t="n">
        <v>0.0126891511159879</v>
      </c>
      <c r="G591" s="1" t="n">
        <v>815.165026394904</v>
      </c>
      <c r="H591" s="1" t="n">
        <f aca="false">D591/100</f>
        <v>0.01277</v>
      </c>
    </row>
    <row r="592" customFormat="false" ht="13" hidden="false" customHeight="false" outlineLevel="0" collapsed="false">
      <c r="A592" s="1" t="n">
        <v>15.81421</v>
      </c>
      <c r="B592" s="1" t="n">
        <v>-29.5166</v>
      </c>
      <c r="C592" s="1" t="n">
        <v>0.17203</v>
      </c>
      <c r="D592" s="1" t="n">
        <v>1.2868</v>
      </c>
      <c r="E592" s="1" t="n">
        <v>805.819617834395</v>
      </c>
      <c r="F592" s="1" t="n">
        <v>0.0127859107542615</v>
      </c>
      <c r="G592" s="1" t="n">
        <v>816.188904676688</v>
      </c>
      <c r="H592" s="1" t="n">
        <f aca="false">D592/100</f>
        <v>0.012868</v>
      </c>
    </row>
    <row r="593" customFormat="false" ht="13" hidden="false" customHeight="false" outlineLevel="0" collapsed="false">
      <c r="A593" s="1" t="n">
        <v>15.88745</v>
      </c>
      <c r="B593" s="1" t="n">
        <v>-29.51813</v>
      </c>
      <c r="C593" s="1" t="n">
        <v>0.17241</v>
      </c>
      <c r="D593" s="1" t="n">
        <v>1.2906</v>
      </c>
      <c r="E593" s="1" t="n">
        <v>809.551592356688</v>
      </c>
      <c r="F593" s="1" t="n">
        <v>0.0128234272788141</v>
      </c>
      <c r="G593" s="1" t="n">
        <v>819.999665207643</v>
      </c>
      <c r="H593" s="1" t="n">
        <f aca="false">D593/100</f>
        <v>0.012906</v>
      </c>
    </row>
    <row r="594" customFormat="false" ht="13" hidden="false" customHeight="false" outlineLevel="0" collapsed="false">
      <c r="A594" s="1" t="n">
        <v>15.88135</v>
      </c>
      <c r="B594" s="1" t="n">
        <v>-29.5105</v>
      </c>
      <c r="C594" s="1" t="n">
        <v>0.17261</v>
      </c>
      <c r="D594" s="1" t="n">
        <v>1.2926</v>
      </c>
      <c r="E594" s="1" t="n">
        <v>809.24076433121</v>
      </c>
      <c r="F594" s="1" t="n">
        <v>0.0128431722527315</v>
      </c>
      <c r="G594" s="1" t="n">
        <v>819.701010450955</v>
      </c>
      <c r="H594" s="1" t="n">
        <f aca="false">D594/100</f>
        <v>0.012926</v>
      </c>
    </row>
    <row r="595" customFormat="false" ht="13" hidden="false" customHeight="false" outlineLevel="0" collapsed="false">
      <c r="A595" s="1" t="n">
        <v>15.85999</v>
      </c>
      <c r="B595" s="1" t="n">
        <v>-29.50745</v>
      </c>
      <c r="C595" s="1" t="n">
        <v>0.1728</v>
      </c>
      <c r="D595" s="1" t="n">
        <v>1.2945</v>
      </c>
      <c r="E595" s="1" t="n">
        <v>808.152356687898</v>
      </c>
      <c r="F595" s="1" t="n">
        <v>0.0128619296168485</v>
      </c>
      <c r="G595" s="1" t="n">
        <v>818.613888945223</v>
      </c>
      <c r="H595" s="1" t="n">
        <f aca="false">D595/100</f>
        <v>0.012945</v>
      </c>
    </row>
    <row r="596" customFormat="false" ht="13" hidden="false" customHeight="false" outlineLevel="0" collapsed="false">
      <c r="A596" s="1" t="n">
        <v>15.83862</v>
      </c>
      <c r="B596" s="1" t="n">
        <v>-29.50287</v>
      </c>
      <c r="C596" s="1" t="n">
        <v>0.173</v>
      </c>
      <c r="D596" s="1" t="n">
        <v>1.2965</v>
      </c>
      <c r="E596" s="1" t="n">
        <v>807.063439490446</v>
      </c>
      <c r="F596" s="1" t="n">
        <v>0.0128816738305604</v>
      </c>
      <c r="G596" s="1" t="n">
        <v>817.52701698344</v>
      </c>
      <c r="H596" s="1" t="n">
        <f aca="false">D596/100</f>
        <v>0.012965</v>
      </c>
    </row>
    <row r="597" customFormat="false" ht="13" hidden="false" customHeight="false" outlineLevel="0" collapsed="false">
      <c r="A597" s="1" t="n">
        <v>15.82947</v>
      </c>
      <c r="B597" s="1" t="n">
        <v>-29.51202</v>
      </c>
      <c r="C597" s="1" t="n">
        <v>0.173</v>
      </c>
      <c r="D597" s="1" t="n">
        <v>1.2965</v>
      </c>
      <c r="E597" s="1" t="n">
        <v>806.597197452229</v>
      </c>
      <c r="F597" s="1" t="n">
        <v>0.0128816738305604</v>
      </c>
      <c r="G597" s="1" t="n">
        <v>817.054730117197</v>
      </c>
      <c r="H597" s="1" t="n">
        <f aca="false">D597/100</f>
        <v>0.012965</v>
      </c>
    </row>
    <row r="598" customFormat="false" ht="13" hidden="false" customHeight="false" outlineLevel="0" collapsed="false">
      <c r="A598" s="1" t="n">
        <v>15.83862</v>
      </c>
      <c r="B598" s="1" t="n">
        <v>-29.50897</v>
      </c>
      <c r="C598" s="1" t="n">
        <v>0.17319</v>
      </c>
      <c r="D598" s="1" t="n">
        <v>1.2984</v>
      </c>
      <c r="E598" s="1" t="n">
        <v>807.063439490446</v>
      </c>
      <c r="F598" s="1" t="n">
        <v>0.0129004304725102</v>
      </c>
      <c r="G598" s="1" t="n">
        <v>817.54235118879</v>
      </c>
      <c r="H598" s="1" t="n">
        <f aca="false">D598/100</f>
        <v>0.012984</v>
      </c>
    </row>
    <row r="599" customFormat="false" ht="13" hidden="false" customHeight="false" outlineLevel="0" collapsed="false">
      <c r="A599" s="1" t="n">
        <v>15.82336</v>
      </c>
      <c r="B599" s="1" t="n">
        <v>-29.50745</v>
      </c>
      <c r="C599" s="1" t="n">
        <v>0.173</v>
      </c>
      <c r="D599" s="1" t="n">
        <v>1.2965</v>
      </c>
      <c r="E599" s="1" t="n">
        <v>806.285859872611</v>
      </c>
      <c r="F599" s="1" t="n">
        <v>0.0128816738305604</v>
      </c>
      <c r="G599" s="1" t="n">
        <v>816.73935604586</v>
      </c>
      <c r="H599" s="1" t="n">
        <f aca="false">D599/100</f>
        <v>0.012965</v>
      </c>
    </row>
    <row r="600" customFormat="false" ht="13" hidden="false" customHeight="false" outlineLevel="0" collapsed="false">
      <c r="A600" s="1" t="n">
        <v>15.81116</v>
      </c>
      <c r="B600" s="1" t="n">
        <v>-29.50897</v>
      </c>
      <c r="C600" s="1" t="n">
        <v>0.17378</v>
      </c>
      <c r="D600" s="1" t="n">
        <v>1.3043</v>
      </c>
      <c r="E600" s="1" t="n">
        <v>805.664203821656</v>
      </c>
      <c r="F600" s="1" t="n">
        <v>0.0129586725393894</v>
      </c>
      <c r="G600" s="1" t="n">
        <v>816.172482032102</v>
      </c>
      <c r="H600" s="1" t="n">
        <f aca="false">D600/100</f>
        <v>0.013043</v>
      </c>
    </row>
    <row r="601" customFormat="false" ht="13" hidden="false" customHeight="false" outlineLevel="0" collapsed="false">
      <c r="A601" s="1" t="n">
        <v>15.80811</v>
      </c>
      <c r="B601" s="1" t="n">
        <v>-29.50134</v>
      </c>
      <c r="C601" s="1" t="n">
        <v>0.17319</v>
      </c>
      <c r="D601" s="1" t="n">
        <v>1.2984</v>
      </c>
      <c r="E601" s="1" t="n">
        <v>805.508789808917</v>
      </c>
      <c r="F601" s="1" t="n">
        <v>0.0129004304725102</v>
      </c>
      <c r="G601" s="1" t="n">
        <v>815.967515935796</v>
      </c>
      <c r="H601" s="1" t="n">
        <f aca="false">D601/100</f>
        <v>0.012984</v>
      </c>
    </row>
    <row r="602" customFormat="false" ht="13" hidden="false" customHeight="false" outlineLevel="0" collapsed="false">
      <c r="A602" s="1" t="n">
        <v>15.85693</v>
      </c>
      <c r="B602" s="1" t="n">
        <v>-29.50439</v>
      </c>
      <c r="C602" s="1" t="n">
        <v>0.17397</v>
      </c>
      <c r="D602" s="1" t="n">
        <v>1.3062</v>
      </c>
      <c r="E602" s="1" t="n">
        <v>807.996433121019</v>
      </c>
      <c r="F602" s="1" t="n">
        <v>0.0129774277371709</v>
      </c>
      <c r="G602" s="1" t="n">
        <v>818.550482530446</v>
      </c>
      <c r="H602" s="1" t="n">
        <f aca="false">D602/100</f>
        <v>0.013062</v>
      </c>
    </row>
    <row r="603" customFormat="false" ht="13" hidden="false" customHeight="false" outlineLevel="0" collapsed="false">
      <c r="A603" s="1" t="n">
        <v>16.01563</v>
      </c>
      <c r="B603" s="1" t="n">
        <v>-29.50287</v>
      </c>
      <c r="C603" s="1" t="n">
        <v>0.17455</v>
      </c>
      <c r="D603" s="1" t="n">
        <v>1.312</v>
      </c>
      <c r="E603" s="1" t="n">
        <v>816.083057324841</v>
      </c>
      <c r="F603" s="1" t="n">
        <v>0.0130346782704556</v>
      </c>
      <c r="G603" s="1" t="n">
        <v>826.790067036943</v>
      </c>
      <c r="H603" s="1" t="n">
        <f aca="false">D603/100</f>
        <v>0.01312</v>
      </c>
    </row>
    <row r="604" customFormat="false" ht="13" hidden="false" customHeight="false" outlineLevel="0" collapsed="false">
      <c r="A604" s="1" t="n">
        <v>15.97595</v>
      </c>
      <c r="B604" s="1" t="n">
        <v>-29.50134</v>
      </c>
      <c r="C604" s="1" t="n">
        <v>0.17514</v>
      </c>
      <c r="D604" s="1" t="n">
        <v>1.3179</v>
      </c>
      <c r="E604" s="1" t="n">
        <v>814.061146496815</v>
      </c>
      <c r="F604" s="1" t="n">
        <v>0.0130929125192182</v>
      </c>
      <c r="G604" s="1" t="n">
        <v>824.789658346497</v>
      </c>
      <c r="H604" s="1" t="n">
        <f aca="false">D604/100</f>
        <v>0.013179</v>
      </c>
    </row>
    <row r="605" customFormat="false" ht="13" hidden="false" customHeight="false" outlineLevel="0" collapsed="false">
      <c r="A605" s="1" t="n">
        <v>15.97595</v>
      </c>
      <c r="B605" s="1" t="n">
        <v>-29.50287</v>
      </c>
      <c r="C605" s="1" t="n">
        <v>0.17591</v>
      </c>
      <c r="D605" s="1" t="n">
        <v>1.3256</v>
      </c>
      <c r="E605" s="1" t="n">
        <v>814.061146496815</v>
      </c>
      <c r="F605" s="1" t="n">
        <v>0.0131689080483489</v>
      </c>
      <c r="G605" s="1" t="n">
        <v>824.852341054777</v>
      </c>
      <c r="H605" s="1" t="n">
        <f aca="false">D605/100</f>
        <v>0.013256</v>
      </c>
    </row>
    <row r="606" customFormat="false" ht="13" hidden="false" customHeight="false" outlineLevel="0" collapsed="false">
      <c r="A606" s="1" t="n">
        <v>15.95764</v>
      </c>
      <c r="B606" s="1" t="n">
        <v>-29.50287</v>
      </c>
      <c r="C606" s="1" t="n">
        <v>0.17591</v>
      </c>
      <c r="D606" s="1" t="n">
        <v>1.3256</v>
      </c>
      <c r="E606" s="1" t="n">
        <v>813.128152866242</v>
      </c>
      <c r="F606" s="1" t="n">
        <v>0.0131689080483489</v>
      </c>
      <c r="G606" s="1" t="n">
        <v>823.906979660637</v>
      </c>
      <c r="H606" s="1" t="n">
        <f aca="false">D606/100</f>
        <v>0.013256</v>
      </c>
    </row>
    <row r="607" customFormat="false" ht="13" hidden="false" customHeight="false" outlineLevel="0" collapsed="false">
      <c r="A607" s="1" t="n">
        <v>15.97595</v>
      </c>
      <c r="B607" s="1" t="n">
        <v>-29.50134</v>
      </c>
      <c r="C607" s="1" t="n">
        <v>0.1765</v>
      </c>
      <c r="D607" s="1" t="n">
        <v>1.3315</v>
      </c>
      <c r="E607" s="1" t="n">
        <v>814.061146496815</v>
      </c>
      <c r="F607" s="1" t="n">
        <v>0.0132271344810933</v>
      </c>
      <c r="G607" s="1" t="n">
        <v>824.90037066242</v>
      </c>
      <c r="H607" s="1" t="n">
        <f aca="false">D607/100</f>
        <v>0.013315</v>
      </c>
    </row>
    <row r="608" customFormat="false" ht="13" hidden="false" customHeight="false" outlineLevel="0" collapsed="false">
      <c r="A608" s="1" t="n">
        <v>15.9729</v>
      </c>
      <c r="B608" s="1" t="n">
        <v>-29.50592</v>
      </c>
      <c r="C608" s="1" t="n">
        <v>0.1763</v>
      </c>
      <c r="D608" s="1" t="n">
        <v>1.3295</v>
      </c>
      <c r="E608" s="1" t="n">
        <v>813.905732484076</v>
      </c>
      <c r="F608" s="1" t="n">
        <v>0.0132073970871196</v>
      </c>
      <c r="G608" s="1" t="n">
        <v>824.726609197452</v>
      </c>
      <c r="H608" s="1" t="n">
        <f aca="false">D608/100</f>
        <v>0.013295</v>
      </c>
    </row>
    <row r="609" customFormat="false" ht="13" hidden="false" customHeight="false" outlineLevel="0" collapsed="false">
      <c r="A609" s="1" t="n">
        <v>15.97595</v>
      </c>
      <c r="B609" s="1" t="n">
        <v>-29.49677</v>
      </c>
      <c r="C609" s="1" t="n">
        <v>0.17689</v>
      </c>
      <c r="D609" s="1" t="n">
        <v>1.3354</v>
      </c>
      <c r="E609" s="1" t="n">
        <v>814.061146496815</v>
      </c>
      <c r="F609" s="1" t="n">
        <v>0.013265621278893</v>
      </c>
      <c r="G609" s="1" t="n">
        <v>824.932119047134</v>
      </c>
      <c r="H609" s="1" t="n">
        <f aca="false">D609/100</f>
        <v>0.013354</v>
      </c>
    </row>
    <row r="610" customFormat="false" ht="13" hidden="false" customHeight="false" outlineLevel="0" collapsed="false">
      <c r="A610" s="1" t="n">
        <v>15.97595</v>
      </c>
      <c r="B610" s="1" t="n">
        <v>-29.50134</v>
      </c>
      <c r="C610" s="1" t="n">
        <v>0.17689</v>
      </c>
      <c r="D610" s="1" t="n">
        <v>1.3354</v>
      </c>
      <c r="E610" s="1" t="n">
        <v>814.061146496815</v>
      </c>
      <c r="F610" s="1" t="n">
        <v>0.013265621278893</v>
      </c>
      <c r="G610" s="1" t="n">
        <v>824.932119047134</v>
      </c>
      <c r="H610" s="1" t="n">
        <f aca="false">D610/100</f>
        <v>0.013354</v>
      </c>
    </row>
    <row r="611" customFormat="false" ht="13" hidden="false" customHeight="false" outlineLevel="0" collapsed="false">
      <c r="A611" s="1" t="n">
        <v>15.96069</v>
      </c>
      <c r="B611" s="1" t="n">
        <v>-29.49371</v>
      </c>
      <c r="C611" s="1" t="n">
        <v>0.17727</v>
      </c>
      <c r="D611" s="1" t="n">
        <v>1.3392</v>
      </c>
      <c r="E611" s="1" t="n">
        <v>813.283566878981</v>
      </c>
      <c r="F611" s="1" t="n">
        <v>0.0133031198110272</v>
      </c>
      <c r="G611" s="1" t="n">
        <v>824.175060406624</v>
      </c>
      <c r="H611" s="1" t="n">
        <f aca="false">D611/100</f>
        <v>0.013392</v>
      </c>
    </row>
    <row r="612" customFormat="false" ht="13" hidden="false" customHeight="false" outlineLevel="0" collapsed="false">
      <c r="A612" s="1" t="n">
        <v>15.95764</v>
      </c>
      <c r="B612" s="1" t="n">
        <v>-29.49677</v>
      </c>
      <c r="C612" s="1" t="n">
        <v>0.17766</v>
      </c>
      <c r="D612" s="1" t="n">
        <v>1.3431</v>
      </c>
      <c r="E612" s="1" t="n">
        <v>813.128152866242</v>
      </c>
      <c r="F612" s="1" t="n">
        <v>0.013341603684562</v>
      </c>
      <c r="G612" s="1" t="n">
        <v>824.049277087389</v>
      </c>
      <c r="H612" s="1" t="n">
        <f aca="false">D612/100</f>
        <v>0.013431</v>
      </c>
    </row>
    <row r="613" customFormat="false" ht="13" hidden="false" customHeight="false" outlineLevel="0" collapsed="false">
      <c r="A613" s="1" t="n">
        <v>16.04614</v>
      </c>
      <c r="B613" s="1" t="n">
        <v>-29.49829</v>
      </c>
      <c r="C613" s="1" t="n">
        <v>0.17786</v>
      </c>
      <c r="D613" s="1" t="n">
        <v>1.3451</v>
      </c>
      <c r="E613" s="1" t="n">
        <v>817.63770700637</v>
      </c>
      <c r="F613" s="1" t="n">
        <v>0.0133613384298514</v>
      </c>
      <c r="G613" s="1" t="n">
        <v>828.635751803312</v>
      </c>
      <c r="H613" s="1" t="n">
        <f aca="false">D613/100</f>
        <v>0.013451</v>
      </c>
    </row>
    <row r="614" customFormat="false" ht="13" hidden="false" customHeight="false" outlineLevel="0" collapsed="false">
      <c r="A614" s="1" t="n">
        <v>16.05835</v>
      </c>
      <c r="B614" s="1" t="n">
        <v>-29.49829</v>
      </c>
      <c r="C614" s="1" t="n">
        <v>0.17805</v>
      </c>
      <c r="D614" s="1" t="n">
        <v>1.347</v>
      </c>
      <c r="E614" s="1" t="n">
        <v>818.259872611465</v>
      </c>
      <c r="F614" s="1" t="n">
        <v>0.0133800860771455</v>
      </c>
      <c r="G614" s="1" t="n">
        <v>829.281833095542</v>
      </c>
      <c r="H614" s="1" t="n">
        <f aca="false">D614/100</f>
        <v>0.01347</v>
      </c>
    </row>
    <row r="615" customFormat="false" ht="13" hidden="false" customHeight="false" outlineLevel="0" collapsed="false">
      <c r="A615" s="1" t="n">
        <v>16.05225</v>
      </c>
      <c r="B615" s="1" t="n">
        <v>-29.49524</v>
      </c>
      <c r="C615" s="1" t="n">
        <v>0.17863</v>
      </c>
      <c r="D615" s="1" t="n">
        <v>1.3528</v>
      </c>
      <c r="E615" s="1" t="n">
        <v>817.949044585987</v>
      </c>
      <c r="F615" s="1" t="n">
        <v>0.0134373135633253</v>
      </c>
      <c r="G615" s="1" t="n">
        <v>829.014259261147</v>
      </c>
      <c r="H615" s="1" t="n">
        <f aca="false">D615/100</f>
        <v>0.013528</v>
      </c>
    </row>
    <row r="616" customFormat="false" ht="13" hidden="false" customHeight="false" outlineLevel="0" collapsed="false">
      <c r="A616" s="1" t="n">
        <v>16.03394</v>
      </c>
      <c r="B616" s="1" t="n">
        <v>-29.49677</v>
      </c>
      <c r="C616" s="1" t="n">
        <v>0.17941</v>
      </c>
      <c r="D616" s="1" t="n">
        <v>1.3606</v>
      </c>
      <c r="E616" s="1" t="n">
        <v>817.016050955414</v>
      </c>
      <c r="F616" s="1" t="n">
        <v>0.0135142695021419</v>
      </c>
      <c r="G616" s="1" t="n">
        <v>828.132371344714</v>
      </c>
      <c r="H616" s="1" t="n">
        <f aca="false">D616/100</f>
        <v>0.013606</v>
      </c>
    </row>
    <row r="617" customFormat="false" ht="13" hidden="false" customHeight="false" outlineLevel="0" collapsed="false">
      <c r="A617" s="1" t="n">
        <v>16.03394</v>
      </c>
      <c r="B617" s="1" t="n">
        <v>-29.49677</v>
      </c>
      <c r="C617" s="1" t="n">
        <v>0.17883</v>
      </c>
      <c r="D617" s="1" t="n">
        <v>1.3548</v>
      </c>
      <c r="E617" s="1" t="n">
        <v>817.016050955414</v>
      </c>
      <c r="F617" s="1" t="n">
        <v>0.0134570464199134</v>
      </c>
      <c r="G617" s="1" t="n">
        <v>828.084984413758</v>
      </c>
      <c r="H617" s="1" t="n">
        <f aca="false">D617/100</f>
        <v>0.013548</v>
      </c>
    </row>
    <row r="618" customFormat="false" ht="13" hidden="false" customHeight="false" outlineLevel="0" collapsed="false">
      <c r="A618" s="1" t="n">
        <v>16.03699</v>
      </c>
      <c r="B618" s="1" t="n">
        <v>-29.49524</v>
      </c>
      <c r="C618" s="1" t="n">
        <v>0.17961</v>
      </c>
      <c r="D618" s="1" t="n">
        <v>1.3626</v>
      </c>
      <c r="E618" s="1" t="n">
        <v>817.171464968153</v>
      </c>
      <c r="F618" s="1" t="n">
        <v>0.0135340008402429</v>
      </c>
      <c r="G618" s="1" t="n">
        <v>828.306243349809</v>
      </c>
      <c r="H618" s="1" t="n">
        <f aca="false">D618/100</f>
        <v>0.013626</v>
      </c>
    </row>
    <row r="619" customFormat="false" ht="13" hidden="false" customHeight="false" outlineLevel="0" collapsed="false">
      <c r="A619" s="1" t="n">
        <v>16.02173</v>
      </c>
      <c r="B619" s="1" t="n">
        <v>-29.49524</v>
      </c>
      <c r="C619" s="1" t="n">
        <v>0.17941</v>
      </c>
      <c r="D619" s="1" t="n">
        <v>1.3606</v>
      </c>
      <c r="E619" s="1" t="n">
        <v>816.393885350319</v>
      </c>
      <c r="F619" s="1" t="n">
        <v>0.0135142695021419</v>
      </c>
      <c r="G619" s="1" t="n">
        <v>827.501740554395</v>
      </c>
      <c r="H619" s="1" t="n">
        <f aca="false">D619/100</f>
        <v>0.013606</v>
      </c>
    </row>
    <row r="620" customFormat="false" ht="13" hidden="false" customHeight="false" outlineLevel="0" collapsed="false">
      <c r="A620" s="1" t="n">
        <v>16.01868</v>
      </c>
      <c r="B620" s="1" t="n">
        <v>-29.49677</v>
      </c>
      <c r="C620" s="1" t="n">
        <v>0.18</v>
      </c>
      <c r="D620" s="1" t="n">
        <v>1.3665</v>
      </c>
      <c r="E620" s="1" t="n">
        <v>816.23847133758</v>
      </c>
      <c r="F620" s="1" t="n">
        <v>0.0135724758297781</v>
      </c>
      <c r="G620" s="1" t="n">
        <v>827.392370048408</v>
      </c>
      <c r="H620" s="1" t="n">
        <f aca="false">D620/100</f>
        <v>0.013665</v>
      </c>
    </row>
    <row r="621" customFormat="false" ht="13" hidden="false" customHeight="false" outlineLevel="0" collapsed="false">
      <c r="A621" s="1" t="n">
        <v>16.01868</v>
      </c>
      <c r="B621" s="1" t="n">
        <v>-29.48914</v>
      </c>
      <c r="C621" s="1" t="n">
        <v>0.17961</v>
      </c>
      <c r="D621" s="1" t="n">
        <v>1.3626</v>
      </c>
      <c r="E621" s="1" t="n">
        <v>816.23847133758</v>
      </c>
      <c r="F621" s="1" t="n">
        <v>0.0135340008402429</v>
      </c>
      <c r="G621" s="1" t="n">
        <v>827.360536748025</v>
      </c>
      <c r="H621" s="1" t="n">
        <f aca="false">D621/100</f>
        <v>0.013626</v>
      </c>
    </row>
    <row r="622" customFormat="false" ht="13" hidden="false" customHeight="false" outlineLevel="0" collapsed="false">
      <c r="A622" s="1" t="n">
        <v>16.04309</v>
      </c>
      <c r="B622" s="1" t="n">
        <v>-29.49066</v>
      </c>
      <c r="C622" s="1" t="n">
        <v>0.18038</v>
      </c>
      <c r="D622" s="1" t="n">
        <v>1.3703</v>
      </c>
      <c r="E622" s="1" t="n">
        <v>817.48229299363</v>
      </c>
      <c r="F622" s="1" t="n">
        <v>0.0136099628572979</v>
      </c>
      <c r="G622" s="1" t="n">
        <v>828.684252854522</v>
      </c>
      <c r="H622" s="1" t="n">
        <f aca="false">D622/100</f>
        <v>0.013703</v>
      </c>
    </row>
    <row r="623" customFormat="false" ht="13" hidden="false" customHeight="false" outlineLevel="0" collapsed="false">
      <c r="A623" s="1" t="n">
        <v>16.15601</v>
      </c>
      <c r="B623" s="1" t="n">
        <v>-29.48608</v>
      </c>
      <c r="C623" s="1" t="n">
        <v>0.18097</v>
      </c>
      <c r="D623" s="1" t="n">
        <v>1.3762</v>
      </c>
      <c r="E623" s="1" t="n">
        <v>823.236178343949</v>
      </c>
      <c r="F623" s="1" t="n">
        <v>0.0136681636154039</v>
      </c>
      <c r="G623" s="1" t="n">
        <v>834.565554630319</v>
      </c>
      <c r="H623" s="1" t="n">
        <f aca="false">D623/100</f>
        <v>0.013762</v>
      </c>
    </row>
    <row r="624" customFormat="false" ht="13" hidden="false" customHeight="false" outlineLevel="0" collapsed="false">
      <c r="A624" s="1" t="n">
        <v>16.1499</v>
      </c>
      <c r="B624" s="1" t="n">
        <v>-29.49219</v>
      </c>
      <c r="C624" s="1" t="n">
        <v>0.18097</v>
      </c>
      <c r="D624" s="1" t="n">
        <v>1.3762</v>
      </c>
      <c r="E624" s="1" t="n">
        <v>822.924840764331</v>
      </c>
      <c r="F624" s="1" t="n">
        <v>0.0136681636154039</v>
      </c>
      <c r="G624" s="1" t="n">
        <v>834.24993242293</v>
      </c>
      <c r="H624" s="1" t="n">
        <f aca="false">D624/100</f>
        <v>0.013762</v>
      </c>
    </row>
    <row r="625" customFormat="false" ht="13" hidden="false" customHeight="false" outlineLevel="0" collapsed="false">
      <c r="A625" s="1" t="n">
        <v>16.12549</v>
      </c>
      <c r="B625" s="1" t="n">
        <v>-29.48914</v>
      </c>
      <c r="C625" s="1" t="n">
        <v>0.18174</v>
      </c>
      <c r="D625" s="1" t="n">
        <v>1.3839</v>
      </c>
      <c r="E625" s="1" t="n">
        <v>821.68101910828</v>
      </c>
      <c r="F625" s="1" t="n">
        <v>0.0137441154422544</v>
      </c>
      <c r="G625" s="1" t="n">
        <v>833.05226273172</v>
      </c>
      <c r="H625" s="1" t="n">
        <f aca="false">D625/100</f>
        <v>0.013839</v>
      </c>
    </row>
    <row r="626" customFormat="false" ht="13" hidden="false" customHeight="false" outlineLevel="0" collapsed="false">
      <c r="A626" s="1" t="n">
        <v>16.12549</v>
      </c>
      <c r="B626" s="1" t="n">
        <v>-29.48761</v>
      </c>
      <c r="C626" s="1" t="n">
        <v>0.18155</v>
      </c>
      <c r="D626" s="1" t="n">
        <v>1.382</v>
      </c>
      <c r="E626" s="1" t="n">
        <v>821.68101910828</v>
      </c>
      <c r="F626" s="1" t="n">
        <v>0.0137253746184763</v>
      </c>
      <c r="G626" s="1" t="n">
        <v>833.036650792357</v>
      </c>
      <c r="H626" s="1" t="n">
        <f aca="false">D626/100</f>
        <v>0.01382</v>
      </c>
    </row>
    <row r="627" customFormat="false" ht="13" hidden="false" customHeight="false" outlineLevel="0" collapsed="false">
      <c r="A627" s="1" t="n">
        <v>16.12244</v>
      </c>
      <c r="B627" s="1" t="n">
        <v>-29.48608</v>
      </c>
      <c r="C627" s="1" t="n">
        <v>0.18155</v>
      </c>
      <c r="D627" s="1" t="n">
        <v>1.382</v>
      </c>
      <c r="E627" s="1" t="n">
        <v>821.525605095541</v>
      </c>
      <c r="F627" s="1" t="n">
        <v>0.0137253746184763</v>
      </c>
      <c r="G627" s="1" t="n">
        <v>832.879088957962</v>
      </c>
      <c r="H627" s="1" t="n">
        <f aca="false">D627/100</f>
        <v>0.01382</v>
      </c>
    </row>
    <row r="628" customFormat="false" ht="13" hidden="false" customHeight="false" outlineLevel="0" collapsed="false">
      <c r="A628" s="1" t="n">
        <v>16.13464</v>
      </c>
      <c r="B628" s="1" t="n">
        <v>-29.49066</v>
      </c>
      <c r="C628" s="1" t="n">
        <v>0.18272</v>
      </c>
      <c r="D628" s="1" t="n">
        <v>1.3937</v>
      </c>
      <c r="E628" s="1" t="n">
        <v>822.147261146497</v>
      </c>
      <c r="F628" s="1" t="n">
        <v>0.0138407730613173</v>
      </c>
      <c r="G628" s="1" t="n">
        <v>833.605527525096</v>
      </c>
      <c r="H628" s="1" t="n">
        <f aca="false">D628/100</f>
        <v>0.013937</v>
      </c>
    </row>
    <row r="629" customFormat="false" ht="13" hidden="false" customHeight="false" outlineLevel="0" collapsed="false">
      <c r="A629" s="1" t="n">
        <v>16.15295</v>
      </c>
      <c r="B629" s="1" t="n">
        <v>-29.47693</v>
      </c>
      <c r="C629" s="1" t="n">
        <v>0.18252</v>
      </c>
      <c r="D629" s="1" t="n">
        <v>1.3917</v>
      </c>
      <c r="E629" s="1" t="n">
        <v>823.08025477707</v>
      </c>
      <c r="F629" s="1" t="n">
        <v>0.0138210477753738</v>
      </c>
      <c r="G629" s="1" t="n">
        <v>834.535062682803</v>
      </c>
      <c r="H629" s="1" t="n">
        <f aca="false">D629/100</f>
        <v>0.013917</v>
      </c>
    </row>
    <row r="630" customFormat="false" ht="13" hidden="false" customHeight="false" outlineLevel="0" collapsed="false">
      <c r="A630" s="1" t="n">
        <v>16.13159</v>
      </c>
      <c r="B630" s="1" t="n">
        <v>-29.47845</v>
      </c>
      <c r="C630" s="1" t="n">
        <v>0.18311</v>
      </c>
      <c r="D630" s="1" t="n">
        <v>1.3976</v>
      </c>
      <c r="E630" s="1" t="n">
        <v>821.991847133758</v>
      </c>
      <c r="F630" s="1" t="n">
        <v>0.0138792362498315</v>
      </c>
      <c r="G630" s="1" t="n">
        <v>833.480005189299</v>
      </c>
      <c r="H630" s="1" t="n">
        <f aca="false">D630/100</f>
        <v>0.013976</v>
      </c>
    </row>
    <row r="631" customFormat="false" ht="13" hidden="false" customHeight="false" outlineLevel="0" collapsed="false">
      <c r="A631" s="1" t="n">
        <v>16.12549</v>
      </c>
      <c r="B631" s="1" t="n">
        <v>-29.47998</v>
      </c>
      <c r="C631" s="1" t="n">
        <v>0.18311</v>
      </c>
      <c r="D631" s="1" t="n">
        <v>1.3976</v>
      </c>
      <c r="E631" s="1" t="n">
        <v>821.68101910828</v>
      </c>
      <c r="F631" s="1" t="n">
        <v>0.0138792362498315</v>
      </c>
      <c r="G631" s="1" t="n">
        <v>833.164833031338</v>
      </c>
      <c r="H631" s="1" t="n">
        <f aca="false">D631/100</f>
        <v>0.013976</v>
      </c>
    </row>
    <row r="632" customFormat="false" ht="13" hidden="false" customHeight="false" outlineLevel="0" collapsed="false">
      <c r="A632" s="1" t="n">
        <v>16.13464</v>
      </c>
      <c r="B632" s="1" t="n">
        <v>-29.48303</v>
      </c>
      <c r="C632" s="1" t="n">
        <v>0.1833</v>
      </c>
      <c r="D632" s="1" t="n">
        <v>1.3995</v>
      </c>
      <c r="E632" s="1" t="n">
        <v>822.147261146497</v>
      </c>
      <c r="F632" s="1" t="n">
        <v>0.0138979741903647</v>
      </c>
      <c r="G632" s="1" t="n">
        <v>833.653212066242</v>
      </c>
      <c r="H632" s="1" t="n">
        <f aca="false">D632/100</f>
        <v>0.013995</v>
      </c>
    </row>
    <row r="633" customFormat="false" ht="13" hidden="false" customHeight="false" outlineLevel="0" collapsed="false">
      <c r="A633" s="1" t="n">
        <v>16.16516</v>
      </c>
      <c r="B633" s="1" t="n">
        <v>-29.48151</v>
      </c>
      <c r="C633" s="1" t="n">
        <v>0.18388</v>
      </c>
      <c r="D633" s="1" t="n">
        <v>1.4053</v>
      </c>
      <c r="E633" s="1" t="n">
        <v>823.702420382165</v>
      </c>
      <c r="F633" s="1" t="n">
        <v>0.0139551720476304</v>
      </c>
      <c r="G633" s="1" t="n">
        <v>835.277910495796</v>
      </c>
      <c r="H633" s="1" t="n">
        <f aca="false">D633/100</f>
        <v>0.014053</v>
      </c>
    </row>
    <row r="634" customFormat="false" ht="13" hidden="false" customHeight="false" outlineLevel="0" collapsed="false">
      <c r="A634" s="1" t="n">
        <v>16.18958</v>
      </c>
      <c r="B634" s="1" t="n">
        <v>-29.47845</v>
      </c>
      <c r="C634" s="1" t="n">
        <v>0.18408</v>
      </c>
      <c r="D634" s="1" t="n">
        <v>1.4073</v>
      </c>
      <c r="E634" s="1" t="n">
        <v>824.946751592357</v>
      </c>
      <c r="F634" s="1" t="n">
        <v>0.0139748946881375</v>
      </c>
      <c r="G634" s="1" t="n">
        <v>836.556227227516</v>
      </c>
      <c r="H634" s="1" t="n">
        <f aca="false">D634/100</f>
        <v>0.014073</v>
      </c>
    </row>
    <row r="635" customFormat="false" ht="13" hidden="false" customHeight="false" outlineLevel="0" collapsed="false">
      <c r="A635" s="1" t="n">
        <v>16.16516</v>
      </c>
      <c r="B635" s="1" t="n">
        <v>-29.47998</v>
      </c>
      <c r="C635" s="1" t="n">
        <v>0.18447</v>
      </c>
      <c r="D635" s="1" t="n">
        <v>1.4112</v>
      </c>
      <c r="E635" s="1" t="n">
        <v>823.702420382165</v>
      </c>
      <c r="F635" s="1" t="n">
        <v>0.0140133527183514</v>
      </c>
      <c r="G635" s="1" t="n">
        <v>835.326508938599</v>
      </c>
      <c r="H635" s="1" t="n">
        <f aca="false">D635/100</f>
        <v>0.014112</v>
      </c>
    </row>
    <row r="636" customFormat="false" ht="13" hidden="false" customHeight="false" outlineLevel="0" collapsed="false">
      <c r="A636" s="1" t="n">
        <v>16.14685</v>
      </c>
      <c r="B636" s="1" t="n">
        <v>-29.48303</v>
      </c>
      <c r="C636" s="1" t="n">
        <v>0.18427</v>
      </c>
      <c r="D636" s="1" t="n">
        <v>1.4092</v>
      </c>
      <c r="E636" s="1" t="n">
        <v>822.769426751592</v>
      </c>
      <c r="F636" s="1" t="n">
        <v>0.0139936308363311</v>
      </c>
      <c r="G636" s="1" t="n">
        <v>834.363893513376</v>
      </c>
      <c r="H636" s="1" t="n">
        <f aca="false">D636/100</f>
        <v>0.014092</v>
      </c>
    </row>
    <row r="637" customFormat="false" ht="13" hidden="false" customHeight="false" outlineLevel="0" collapsed="false">
      <c r="A637" s="1" t="n">
        <v>16.13159</v>
      </c>
      <c r="B637" s="1" t="n">
        <v>-29.48303</v>
      </c>
      <c r="C637" s="1" t="n">
        <v>0.18466</v>
      </c>
      <c r="D637" s="1" t="n">
        <v>1.4131</v>
      </c>
      <c r="E637" s="1" t="n">
        <v>821.991847133758</v>
      </c>
      <c r="F637" s="1" t="n">
        <v>0.0140320881460102</v>
      </c>
      <c r="G637" s="1" t="n">
        <v>833.607413925605</v>
      </c>
      <c r="H637" s="1" t="n">
        <f aca="false">D637/100</f>
        <v>0.014131</v>
      </c>
    </row>
    <row r="638" customFormat="false" ht="13" hidden="false" customHeight="false" outlineLevel="0" collapsed="false">
      <c r="A638" s="1" t="n">
        <v>16.12244</v>
      </c>
      <c r="B638" s="1" t="n">
        <v>-29.48303</v>
      </c>
      <c r="C638" s="1" t="n">
        <v>0.18466</v>
      </c>
      <c r="D638" s="1" t="n">
        <v>1.4131</v>
      </c>
      <c r="E638" s="1" t="n">
        <v>821.525605095541</v>
      </c>
      <c r="F638" s="1" t="n">
        <v>0.0140320881460102</v>
      </c>
      <c r="G638" s="1" t="n">
        <v>833.134583421147</v>
      </c>
      <c r="H638" s="1" t="n">
        <f aca="false">D638/100</f>
        <v>0.014131</v>
      </c>
    </row>
    <row r="639" customFormat="false" ht="13" hidden="false" customHeight="false" outlineLevel="0" collapsed="false">
      <c r="A639" s="1" t="n">
        <v>16.15295</v>
      </c>
      <c r="B639" s="1" t="n">
        <v>-29.47083</v>
      </c>
      <c r="C639" s="1" t="n">
        <v>0.18485</v>
      </c>
      <c r="D639" s="1" t="n">
        <v>1.415</v>
      </c>
      <c r="E639" s="1" t="n">
        <v>823.08025477707</v>
      </c>
      <c r="F639" s="1" t="n">
        <v>0.0140508232226596</v>
      </c>
      <c r="G639" s="1" t="n">
        <v>834.726840382166</v>
      </c>
      <c r="H639" s="1" t="n">
        <f aca="false">D639/100</f>
        <v>0.01415</v>
      </c>
    </row>
    <row r="640" customFormat="false" ht="13" hidden="false" customHeight="false" outlineLevel="0" collapsed="false">
      <c r="A640" s="1" t="n">
        <v>16.14075</v>
      </c>
      <c r="B640" s="1" t="n">
        <v>-29.47388</v>
      </c>
      <c r="C640" s="1" t="n">
        <v>0.18505</v>
      </c>
      <c r="D640" s="1" t="n">
        <v>1.417</v>
      </c>
      <c r="E640" s="1" t="n">
        <v>822.458598726115</v>
      </c>
      <c r="F640" s="1" t="n">
        <v>0.0140705439767818</v>
      </c>
      <c r="G640" s="1" t="n">
        <v>834.112837070064</v>
      </c>
      <c r="H640" s="1" t="n">
        <f aca="false">D640/100</f>
        <v>0.01417</v>
      </c>
    </row>
    <row r="641" customFormat="false" ht="13" hidden="false" customHeight="false" outlineLevel="0" collapsed="false">
      <c r="A641" s="1" t="n">
        <v>16.11938</v>
      </c>
      <c r="B641" s="1" t="n">
        <v>-29.4754</v>
      </c>
      <c r="C641" s="1" t="n">
        <v>0.18505</v>
      </c>
      <c r="D641" s="1" t="n">
        <v>1.417</v>
      </c>
      <c r="E641" s="1" t="n">
        <v>821.369681528662</v>
      </c>
      <c r="F641" s="1" t="n">
        <v>0.0140705439767818</v>
      </c>
      <c r="G641" s="1" t="n">
        <v>833.008489915924</v>
      </c>
      <c r="H641" s="1" t="n">
        <f aca="false">D641/100</f>
        <v>0.01417</v>
      </c>
    </row>
    <row r="642" customFormat="false" ht="13" hidden="false" customHeight="false" outlineLevel="0" collapsed="false">
      <c r="A642" s="1" t="n">
        <v>16.15601</v>
      </c>
      <c r="B642" s="1" t="n">
        <v>-29.4754</v>
      </c>
      <c r="C642" s="1" t="n">
        <v>0.18544</v>
      </c>
      <c r="D642" s="1" t="n">
        <v>1.4209</v>
      </c>
      <c r="E642" s="1" t="n">
        <v>823.236178343949</v>
      </c>
      <c r="F642" s="1" t="n">
        <v>0.0141089983287592</v>
      </c>
      <c r="G642" s="1" t="n">
        <v>834.933541202038</v>
      </c>
      <c r="H642" s="1" t="n">
        <f aca="false">D642/100</f>
        <v>0.014209</v>
      </c>
    </row>
    <row r="643" customFormat="false" ht="13" hidden="false" customHeight="false" outlineLevel="0" collapsed="false">
      <c r="A643" s="1" t="n">
        <v>16.35132</v>
      </c>
      <c r="B643" s="1" t="n">
        <v>-29.47235</v>
      </c>
      <c r="C643" s="1" t="n">
        <v>0.18641</v>
      </c>
      <c r="D643" s="1" t="n">
        <v>1.4306</v>
      </c>
      <c r="E643" s="1" t="n">
        <v>833.188280254777</v>
      </c>
      <c r="F643" s="1" t="n">
        <v>0.014204634791959</v>
      </c>
      <c r="G643" s="1" t="n">
        <v>845.107871792102</v>
      </c>
      <c r="H643" s="1" t="n">
        <f aca="false">D643/100</f>
        <v>0.014306</v>
      </c>
    </row>
    <row r="644" customFormat="false" ht="13" hidden="false" customHeight="false" outlineLevel="0" collapsed="false">
      <c r="A644" s="1" t="n">
        <v>16.3147</v>
      </c>
      <c r="B644" s="1" t="n">
        <v>-29.47388</v>
      </c>
      <c r="C644" s="1" t="n">
        <v>0.18719</v>
      </c>
      <c r="D644" s="1" t="n">
        <v>1.4384</v>
      </c>
      <c r="E644" s="1" t="n">
        <v>831.322292993631</v>
      </c>
      <c r="F644" s="1" t="n">
        <v>0.0142815317057689</v>
      </c>
      <c r="G644" s="1" t="n">
        <v>843.280032856051</v>
      </c>
      <c r="H644" s="1" t="n">
        <f aca="false">D644/100</f>
        <v>0.014384</v>
      </c>
    </row>
    <row r="645" customFormat="false" ht="13" hidden="false" customHeight="false" outlineLevel="0" collapsed="false">
      <c r="A645" s="1" t="n">
        <v>16.28113</v>
      </c>
      <c r="B645" s="1" t="n">
        <v>-29.47235</v>
      </c>
      <c r="C645" s="1" t="n">
        <v>0.18719</v>
      </c>
      <c r="D645" s="1" t="n">
        <v>1.4384</v>
      </c>
      <c r="E645" s="1" t="n">
        <v>829.611719745223</v>
      </c>
      <c r="F645" s="1" t="n">
        <v>0.0142815317057689</v>
      </c>
      <c r="G645" s="1" t="n">
        <v>841.544854722038</v>
      </c>
      <c r="H645" s="1" t="n">
        <f aca="false">D645/100</f>
        <v>0.014384</v>
      </c>
    </row>
    <row r="646" customFormat="false" ht="13" hidden="false" customHeight="false" outlineLevel="0" collapsed="false">
      <c r="A646" s="1" t="n">
        <v>16.27808</v>
      </c>
      <c r="B646" s="1" t="n">
        <v>-29.46777</v>
      </c>
      <c r="C646" s="1" t="n">
        <v>0.18719</v>
      </c>
      <c r="D646" s="1" t="n">
        <v>1.4384</v>
      </c>
      <c r="E646" s="1" t="n">
        <v>829.456305732484</v>
      </c>
      <c r="F646" s="1" t="n">
        <v>0.0142815317057689</v>
      </c>
      <c r="G646" s="1" t="n">
        <v>841.38720523414</v>
      </c>
      <c r="H646" s="1" t="n">
        <f aca="false">D646/100</f>
        <v>0.014384</v>
      </c>
    </row>
    <row r="647" customFormat="false" ht="13" hidden="false" customHeight="false" outlineLevel="0" collapsed="false">
      <c r="A647" s="1" t="n">
        <v>16.24146</v>
      </c>
      <c r="B647" s="1" t="n">
        <v>-29.47235</v>
      </c>
      <c r="C647" s="1" t="n">
        <v>0.18816</v>
      </c>
      <c r="D647" s="1" t="n">
        <v>1.4481</v>
      </c>
      <c r="E647" s="1" t="n">
        <v>827.590318471338</v>
      </c>
      <c r="F647" s="1" t="n">
        <v>0.014377151670699</v>
      </c>
      <c r="G647" s="1" t="n">
        <v>839.574653873121</v>
      </c>
      <c r="H647" s="1" t="n">
        <f aca="false">D647/100</f>
        <v>0.014481</v>
      </c>
    </row>
    <row r="648" customFormat="false" ht="13" hidden="false" customHeight="false" outlineLevel="0" collapsed="false">
      <c r="A648" s="1" t="n">
        <v>16.29639</v>
      </c>
      <c r="B648" s="1" t="n">
        <v>-29.47083</v>
      </c>
      <c r="C648" s="1" t="n">
        <v>0.18874</v>
      </c>
      <c r="D648" s="1" t="n">
        <v>1.4539</v>
      </c>
      <c r="E648" s="1" t="n">
        <v>830.389299363057</v>
      </c>
      <c r="F648" s="1" t="n">
        <v>0.0144343221273883</v>
      </c>
      <c r="G648" s="1" t="n">
        <v>842.462329386497</v>
      </c>
      <c r="H648" s="1" t="n">
        <f aca="false">D648/100</f>
        <v>0.014539</v>
      </c>
    </row>
    <row r="649" customFormat="false" ht="13" hidden="false" customHeight="false" outlineLevel="0" collapsed="false">
      <c r="A649" s="1" t="n">
        <v>16.25366</v>
      </c>
      <c r="B649" s="1" t="n">
        <v>-29.46777</v>
      </c>
      <c r="C649" s="1" t="n">
        <v>0.18816</v>
      </c>
      <c r="D649" s="1" t="n">
        <v>1.4481</v>
      </c>
      <c r="E649" s="1" t="n">
        <v>828.211974522293</v>
      </c>
      <c r="F649" s="1" t="n">
        <v>0.014377151670699</v>
      </c>
      <c r="G649" s="1" t="n">
        <v>840.20531212535</v>
      </c>
      <c r="H649" s="1" t="n">
        <f aca="false">D649/100</f>
        <v>0.014481</v>
      </c>
    </row>
    <row r="650" customFormat="false" ht="13" hidden="false" customHeight="false" outlineLevel="0" collapsed="false">
      <c r="A650" s="1" t="n">
        <v>16.27502</v>
      </c>
      <c r="B650" s="1" t="n">
        <v>-29.46625</v>
      </c>
      <c r="C650" s="1" t="n">
        <v>0.18874</v>
      </c>
      <c r="D650" s="1" t="n">
        <v>1.4539</v>
      </c>
      <c r="E650" s="1" t="n">
        <v>829.300382165605</v>
      </c>
      <c r="F650" s="1" t="n">
        <v>0.0144343221273883</v>
      </c>
      <c r="G650" s="1" t="n">
        <v>841.357580421911</v>
      </c>
      <c r="H650" s="1" t="n">
        <f aca="false">D650/100</f>
        <v>0.014539</v>
      </c>
    </row>
    <row r="651" customFormat="false" ht="13" hidden="false" customHeight="false" outlineLevel="0" collapsed="false">
      <c r="A651" s="1" t="n">
        <v>16.2384</v>
      </c>
      <c r="B651" s="1" t="n">
        <v>-29.46472</v>
      </c>
      <c r="C651" s="1" t="n">
        <v>0.18913</v>
      </c>
      <c r="D651" s="1" t="n">
        <v>1.4578</v>
      </c>
      <c r="E651" s="1" t="n">
        <v>827.434394904459</v>
      </c>
      <c r="F651" s="1" t="n">
        <v>0.0144727624933255</v>
      </c>
      <c r="G651" s="1" t="n">
        <v>839.496733513376</v>
      </c>
      <c r="H651" s="1" t="n">
        <f aca="false">D651/100</f>
        <v>0.014578</v>
      </c>
    </row>
    <row r="652" customFormat="false" ht="13" hidden="false" customHeight="false" outlineLevel="0" collapsed="false">
      <c r="A652" s="1" t="n">
        <v>16.25977</v>
      </c>
      <c r="B652" s="1" t="n">
        <v>-29.46625</v>
      </c>
      <c r="C652" s="1" t="n">
        <v>0.18933</v>
      </c>
      <c r="D652" s="1" t="n">
        <v>1.4598</v>
      </c>
      <c r="E652" s="1" t="n">
        <v>828.523312101911</v>
      </c>
      <c r="F652" s="1" t="n">
        <v>0.0144924749283243</v>
      </c>
      <c r="G652" s="1" t="n">
        <v>840.618095411974</v>
      </c>
      <c r="H652" s="1" t="n">
        <f aca="false">D652/100</f>
        <v>0.014598</v>
      </c>
    </row>
    <row r="653" customFormat="false" ht="13" hidden="false" customHeight="false" outlineLevel="0" collapsed="false">
      <c r="A653" s="1" t="n">
        <v>16.33911</v>
      </c>
      <c r="B653" s="1" t="n">
        <v>-29.46777</v>
      </c>
      <c r="C653" s="1" t="n">
        <v>0.18991</v>
      </c>
      <c r="D653" s="1" t="n">
        <v>1.4656</v>
      </c>
      <c r="E653" s="1" t="n">
        <v>832.566114649682</v>
      </c>
      <c r="F653" s="1" t="n">
        <v>0.0145496387924989</v>
      </c>
      <c r="G653" s="1" t="n">
        <v>844.768203625987</v>
      </c>
      <c r="H653" s="1" t="n">
        <f aca="false">D653/100</f>
        <v>0.014656</v>
      </c>
    </row>
    <row r="654" customFormat="false" ht="13" hidden="false" customHeight="false" outlineLevel="0" collapsed="false">
      <c r="A654" s="1" t="n">
        <v>16.35437</v>
      </c>
      <c r="B654" s="1" t="n">
        <v>-29.45862</v>
      </c>
      <c r="C654" s="1" t="n">
        <v>0.19049</v>
      </c>
      <c r="D654" s="1" t="n">
        <v>1.4714</v>
      </c>
      <c r="E654" s="1" t="n">
        <v>833.343694267516</v>
      </c>
      <c r="F654" s="1" t="n">
        <v>0.0146067993891527</v>
      </c>
      <c r="G654" s="1" t="n">
        <v>845.605513384968</v>
      </c>
      <c r="H654" s="1" t="n">
        <f aca="false">D654/100</f>
        <v>0.014714</v>
      </c>
    </row>
    <row r="655" customFormat="false" ht="13" hidden="false" customHeight="false" outlineLevel="0" collapsed="false">
      <c r="A655" s="1" t="n">
        <v>16.33911</v>
      </c>
      <c r="B655" s="1" t="n">
        <v>-29.4693</v>
      </c>
      <c r="C655" s="1" t="n">
        <v>0.19049</v>
      </c>
      <c r="D655" s="1" t="n">
        <v>1.4714</v>
      </c>
      <c r="E655" s="1" t="n">
        <v>832.566114649682</v>
      </c>
      <c r="F655" s="1" t="n">
        <v>0.0146067993891527</v>
      </c>
      <c r="G655" s="1" t="n">
        <v>844.816492460637</v>
      </c>
      <c r="H655" s="1" t="n">
        <f aca="false">D655/100</f>
        <v>0.014714</v>
      </c>
    </row>
    <row r="656" customFormat="false" ht="13" hidden="false" customHeight="false" outlineLevel="0" collapsed="false">
      <c r="A656" s="1" t="n">
        <v>16.32385</v>
      </c>
      <c r="B656" s="1" t="n">
        <v>-29.46472</v>
      </c>
      <c r="C656" s="1" t="n">
        <v>0.1903</v>
      </c>
      <c r="D656" s="1" t="n">
        <v>1.4695</v>
      </c>
      <c r="E656" s="1" t="n">
        <v>831.788535031847</v>
      </c>
      <c r="F656" s="1" t="n">
        <v>0.0145880747259621</v>
      </c>
      <c r="G656" s="1" t="n">
        <v>844.01166755414</v>
      </c>
      <c r="H656" s="1" t="n">
        <f aca="false">D656/100</f>
        <v>0.014695</v>
      </c>
    </row>
    <row r="657" customFormat="false" ht="13" hidden="false" customHeight="false" outlineLevel="0" collapsed="false">
      <c r="A657" s="1" t="n">
        <v>16.32385</v>
      </c>
      <c r="B657" s="1" t="n">
        <v>-29.46014</v>
      </c>
      <c r="C657" s="1" t="n">
        <v>0.19088</v>
      </c>
      <c r="D657" s="1" t="n">
        <v>1.4753</v>
      </c>
      <c r="E657" s="1" t="n">
        <v>831.788535031847</v>
      </c>
      <c r="F657" s="1" t="n">
        <v>0.0146452331257003</v>
      </c>
      <c r="G657" s="1" t="n">
        <v>844.059911289172</v>
      </c>
      <c r="H657" s="1" t="n">
        <f aca="false">D657/100</f>
        <v>0.014753</v>
      </c>
    </row>
    <row r="658" customFormat="false" ht="13" hidden="false" customHeight="false" outlineLevel="0" collapsed="false">
      <c r="A658" s="1" t="n">
        <v>16.3147</v>
      </c>
      <c r="B658" s="1" t="n">
        <v>-29.46014</v>
      </c>
      <c r="C658" s="1" t="n">
        <v>0.19108</v>
      </c>
      <c r="D658" s="1" t="n">
        <v>1.4773</v>
      </c>
      <c r="E658" s="1" t="n">
        <v>831.322292993631</v>
      </c>
      <c r="F658" s="1" t="n">
        <v>0.0146649421612096</v>
      </c>
      <c r="G658" s="1" t="n">
        <v>843.603417228025</v>
      </c>
      <c r="H658" s="1" t="n">
        <f aca="false">D658/100</f>
        <v>0.014773</v>
      </c>
    </row>
    <row r="659" customFormat="false" ht="13" hidden="false" customHeight="false" outlineLevel="0" collapsed="false">
      <c r="A659" s="1" t="n">
        <v>16.32996</v>
      </c>
      <c r="B659" s="1" t="n">
        <v>-29.45862</v>
      </c>
      <c r="C659" s="1" t="n">
        <v>0.19108</v>
      </c>
      <c r="D659" s="1" t="n">
        <v>1.4773</v>
      </c>
      <c r="E659" s="1" t="n">
        <v>832.099872611465</v>
      </c>
      <c r="F659" s="1" t="n">
        <v>0.0146649421612096</v>
      </c>
      <c r="G659" s="1" t="n">
        <v>844.392484029554</v>
      </c>
      <c r="H659" s="1" t="n">
        <f aca="false">D659/100</f>
        <v>0.014773</v>
      </c>
    </row>
    <row r="660" customFormat="false" ht="13" hidden="false" customHeight="false" outlineLevel="0" collapsed="false">
      <c r="A660" s="1" t="n">
        <v>16.32996</v>
      </c>
      <c r="B660" s="1" t="n">
        <v>-29.45862</v>
      </c>
      <c r="C660" s="1" t="n">
        <v>0.19166</v>
      </c>
      <c r="D660" s="1" t="n">
        <v>1.4831</v>
      </c>
      <c r="E660" s="1" t="n">
        <v>832.099872611465</v>
      </c>
      <c r="F660" s="1" t="n">
        <v>0.0147220961676226</v>
      </c>
      <c r="G660" s="1" t="n">
        <v>844.440745822166</v>
      </c>
      <c r="H660" s="1" t="n">
        <f aca="false">D660/100</f>
        <v>0.014831</v>
      </c>
    </row>
    <row r="661" customFormat="false" ht="13" hidden="false" customHeight="false" outlineLevel="0" collapsed="false">
      <c r="A661" s="1" t="n">
        <v>16.3269</v>
      </c>
      <c r="B661" s="1" t="n">
        <v>-29.46014</v>
      </c>
      <c r="C661" s="1" t="n">
        <v>0.19146</v>
      </c>
      <c r="D661" s="1" t="n">
        <v>1.4811</v>
      </c>
      <c r="E661" s="1" t="n">
        <v>831.943949044586</v>
      </c>
      <c r="F661" s="1" t="n">
        <v>0.0147023882585423</v>
      </c>
      <c r="G661" s="1" t="n">
        <v>844.265870873885</v>
      </c>
      <c r="H661" s="1" t="n">
        <f aca="false">D661/100</f>
        <v>0.014811</v>
      </c>
    </row>
    <row r="662" customFormat="false" ht="13" hidden="false" customHeight="false" outlineLevel="0" collapsed="false">
      <c r="A662" s="1" t="n">
        <v>16.3269</v>
      </c>
      <c r="B662" s="1" t="n">
        <v>-29.45862</v>
      </c>
      <c r="C662" s="1" t="n">
        <v>0.19185</v>
      </c>
      <c r="D662" s="1" t="n">
        <v>1.485</v>
      </c>
      <c r="E662" s="1" t="n">
        <v>831.943949044586</v>
      </c>
      <c r="F662" s="1" t="n">
        <v>0.0147408183214985</v>
      </c>
      <c r="G662" s="1" t="n">
        <v>844.298316687898</v>
      </c>
      <c r="H662" s="1" t="n">
        <f aca="false">D662/100</f>
        <v>0.01485</v>
      </c>
    </row>
    <row r="663" customFormat="false" ht="13" hidden="false" customHeight="false" outlineLevel="0" collapsed="false">
      <c r="A663" s="1" t="n">
        <v>16.42761</v>
      </c>
      <c r="B663" s="1" t="n">
        <v>-29.46014</v>
      </c>
      <c r="C663" s="1" t="n">
        <v>0.19263</v>
      </c>
      <c r="D663" s="1" t="n">
        <v>1.4928</v>
      </c>
      <c r="E663" s="1" t="n">
        <v>837.075668789809</v>
      </c>
      <c r="F663" s="1" t="n">
        <v>0.0148176740170853</v>
      </c>
      <c r="G663" s="1" t="n">
        <v>849.571534373503</v>
      </c>
      <c r="H663" s="1" t="n">
        <f aca="false">D663/100</f>
        <v>0.014928</v>
      </c>
    </row>
    <row r="664" customFormat="false" ht="13" hidden="false" customHeight="false" outlineLevel="0" collapsed="false">
      <c r="A664" s="1" t="n">
        <v>16.43372</v>
      </c>
      <c r="B664" s="1" t="n">
        <v>-29.45862</v>
      </c>
      <c r="C664" s="1" t="n">
        <v>0.19321</v>
      </c>
      <c r="D664" s="1" t="n">
        <v>1.4986</v>
      </c>
      <c r="E664" s="1" t="n">
        <v>837.387006369427</v>
      </c>
      <c r="F664" s="1" t="n">
        <v>0.0148748192951766</v>
      </c>
      <c r="G664" s="1" t="n">
        <v>849.936088046879</v>
      </c>
      <c r="H664" s="1" t="n">
        <f aca="false">D664/100</f>
        <v>0.014986</v>
      </c>
    </row>
    <row r="665" customFormat="false" ht="13" hidden="false" customHeight="false" outlineLevel="0" collapsed="false">
      <c r="A665" s="1" t="n">
        <v>16.4032</v>
      </c>
      <c r="B665" s="1" t="n">
        <v>-29.44946</v>
      </c>
      <c r="C665" s="1" t="n">
        <v>0.19302</v>
      </c>
      <c r="D665" s="1" t="n">
        <v>1.4967</v>
      </c>
      <c r="E665" s="1" t="n">
        <v>835.831847133758</v>
      </c>
      <c r="F665" s="1" t="n">
        <v>0.0148560996499429</v>
      </c>
      <c r="G665" s="1" t="n">
        <v>848.341742389809</v>
      </c>
      <c r="H665" s="1" t="n">
        <f aca="false">D665/100</f>
        <v>0.014967</v>
      </c>
    </row>
    <row r="666" customFormat="false" ht="13" hidden="false" customHeight="false" outlineLevel="0" collapsed="false">
      <c r="A666" s="1" t="n">
        <v>16.41235</v>
      </c>
      <c r="B666" s="1" t="n">
        <v>-29.44946</v>
      </c>
      <c r="C666" s="1" t="n">
        <v>0.19341</v>
      </c>
      <c r="D666" s="1" t="n">
        <v>1.5006</v>
      </c>
      <c r="E666" s="1" t="n">
        <v>836.298089171975</v>
      </c>
      <c r="F666" s="1" t="n">
        <v>0.0148945238063281</v>
      </c>
      <c r="G666" s="1" t="n">
        <v>848.847578298089</v>
      </c>
      <c r="H666" s="1" t="n">
        <f aca="false">D666/100</f>
        <v>0.015006</v>
      </c>
    </row>
    <row r="667" customFormat="false" ht="13" hidden="false" customHeight="false" outlineLevel="0" collapsed="false">
      <c r="A667" s="1" t="n">
        <v>16.41846</v>
      </c>
      <c r="B667" s="1" t="n">
        <v>-29.45862</v>
      </c>
      <c r="C667" s="1" t="n">
        <v>0.19438</v>
      </c>
      <c r="D667" s="1" t="n">
        <v>1.5103</v>
      </c>
      <c r="E667" s="1" t="n">
        <v>836.609426751592</v>
      </c>
      <c r="F667" s="1" t="n">
        <v>0.0149900851777361</v>
      </c>
      <c r="G667" s="1" t="n">
        <v>849.244738923822</v>
      </c>
      <c r="H667" s="1" t="n">
        <f aca="false">D667/100</f>
        <v>0.015103</v>
      </c>
    </row>
    <row r="668" customFormat="false" ht="13" hidden="false" customHeight="false" outlineLevel="0" collapsed="false">
      <c r="A668" s="1" t="n">
        <v>16.43066</v>
      </c>
      <c r="B668" s="1" t="n">
        <v>-29.45099</v>
      </c>
      <c r="C668" s="1" t="n">
        <v>0.19419</v>
      </c>
      <c r="D668" s="1" t="n">
        <v>1.5084</v>
      </c>
      <c r="E668" s="1" t="n">
        <v>837.231082802548</v>
      </c>
      <c r="F668" s="1" t="n">
        <v>0.0149713676901347</v>
      </c>
      <c r="G668" s="1" t="n">
        <v>849.859876455542</v>
      </c>
      <c r="H668" s="1" t="n">
        <f aca="false">D668/100</f>
        <v>0.015084</v>
      </c>
    </row>
    <row r="669" customFormat="false" ht="13" hidden="false" customHeight="false" outlineLevel="0" collapsed="false">
      <c r="A669" s="1" t="n">
        <v>16.41235</v>
      </c>
      <c r="B669" s="1" t="n">
        <v>-29.44336</v>
      </c>
      <c r="C669" s="1" t="n">
        <v>0.19457</v>
      </c>
      <c r="D669" s="1" t="n">
        <v>1.5122</v>
      </c>
      <c r="E669" s="1" t="n">
        <v>836.298089171975</v>
      </c>
      <c r="F669" s="1" t="n">
        <v>0.0150088023149998</v>
      </c>
      <c r="G669" s="1" t="n">
        <v>848.944588876433</v>
      </c>
      <c r="H669" s="1" t="n">
        <f aca="false">D669/100</f>
        <v>0.015122</v>
      </c>
    </row>
    <row r="670" customFormat="false" ht="13" hidden="false" customHeight="false" outlineLevel="0" collapsed="false">
      <c r="A670" s="1" t="n">
        <v>16.41846</v>
      </c>
      <c r="B670" s="1" t="n">
        <v>-29.45099</v>
      </c>
      <c r="C670" s="1" t="n">
        <v>0.19457</v>
      </c>
      <c r="D670" s="1" t="n">
        <v>1.5122</v>
      </c>
      <c r="E670" s="1" t="n">
        <v>836.609426751592</v>
      </c>
      <c r="F670" s="1" t="n">
        <v>0.0150088023149998</v>
      </c>
      <c r="G670" s="1" t="n">
        <v>849.26063450293</v>
      </c>
      <c r="H670" s="1" t="n">
        <f aca="false">D670/100</f>
        <v>0.015122</v>
      </c>
    </row>
    <row r="671" customFormat="false" ht="13" hidden="false" customHeight="false" outlineLevel="0" collapsed="false">
      <c r="A671" s="1" t="n">
        <v>16.38184</v>
      </c>
      <c r="B671" s="1" t="n">
        <v>-29.44489</v>
      </c>
      <c r="C671" s="1" t="n">
        <v>0.19496</v>
      </c>
      <c r="D671" s="1" t="n">
        <v>1.5161</v>
      </c>
      <c r="E671" s="1" t="n">
        <v>834.743439490446</v>
      </c>
      <c r="F671" s="1" t="n">
        <v>0.0150472206044744</v>
      </c>
      <c r="G671" s="1" t="n">
        <v>847.39898477656</v>
      </c>
      <c r="H671" s="1" t="n">
        <f aca="false">D671/100</f>
        <v>0.015161</v>
      </c>
    </row>
    <row r="672" customFormat="false" ht="13" hidden="false" customHeight="false" outlineLevel="0" collapsed="false">
      <c r="A672" s="1" t="n">
        <v>16.40625</v>
      </c>
      <c r="B672" s="1" t="n">
        <v>-29.44489</v>
      </c>
      <c r="C672" s="1" t="n">
        <v>0.19535</v>
      </c>
      <c r="D672" s="1" t="n">
        <v>1.52</v>
      </c>
      <c r="E672" s="1" t="n">
        <v>835.987261146497</v>
      </c>
      <c r="F672" s="1" t="n">
        <v>0.015085637418041</v>
      </c>
      <c r="G672" s="1" t="n">
        <v>848.694267515924</v>
      </c>
      <c r="H672" s="1" t="n">
        <f aca="false">D672/100</f>
        <v>0.0152</v>
      </c>
    </row>
    <row r="673" customFormat="false" ht="13" hidden="false" customHeight="false" outlineLevel="0" collapsed="false">
      <c r="A673" s="1" t="n">
        <v>16.47339</v>
      </c>
      <c r="B673" s="1" t="n">
        <v>-29.44489</v>
      </c>
      <c r="C673" s="1" t="n">
        <v>0.19555</v>
      </c>
      <c r="D673" s="1" t="n">
        <v>1.522</v>
      </c>
      <c r="E673" s="1" t="n">
        <v>839.408407643312</v>
      </c>
      <c r="F673" s="1" t="n">
        <v>0.015105337775603</v>
      </c>
      <c r="G673" s="1" t="n">
        <v>852.184203607643</v>
      </c>
      <c r="H673" s="1" t="n">
        <f aca="false">D673/100</f>
        <v>0.01522</v>
      </c>
    </row>
    <row r="674" customFormat="false" ht="13" hidden="false" customHeight="false" outlineLevel="0" collapsed="false">
      <c r="A674" s="1" t="n">
        <v>16.4917</v>
      </c>
      <c r="B674" s="1" t="n">
        <v>-29.44336</v>
      </c>
      <c r="C674" s="1" t="n">
        <v>0.19613</v>
      </c>
      <c r="D674" s="1" t="n">
        <v>1.5278</v>
      </c>
      <c r="E674" s="1" t="n">
        <v>840.341401273886</v>
      </c>
      <c r="F674" s="1" t="n">
        <v>0.0151624666179024</v>
      </c>
      <c r="G674" s="1" t="n">
        <v>853.180137202548</v>
      </c>
      <c r="H674" s="1" t="n">
        <f aca="false">D674/100</f>
        <v>0.015278</v>
      </c>
    </row>
    <row r="675" customFormat="false" ht="13" hidden="false" customHeight="false" outlineLevel="0" collapsed="false">
      <c r="A675" s="1" t="n">
        <v>16.45813</v>
      </c>
      <c r="B675" s="1" t="n">
        <v>-29.44489</v>
      </c>
      <c r="C675" s="1" t="n">
        <v>0.19593</v>
      </c>
      <c r="D675" s="1" t="n">
        <v>1.5258</v>
      </c>
      <c r="E675" s="1" t="n">
        <v>838.630828025478</v>
      </c>
      <c r="F675" s="1" t="n">
        <v>0.015142767385778</v>
      </c>
      <c r="G675" s="1" t="n">
        <v>851.42665719949</v>
      </c>
      <c r="H675" s="1" t="n">
        <f aca="false">D675/100</f>
        <v>0.015258</v>
      </c>
    </row>
    <row r="676" customFormat="false" ht="13" hidden="false" customHeight="false" outlineLevel="0" collapsed="false">
      <c r="A676" s="1" t="n">
        <v>16.46118</v>
      </c>
      <c r="B676" s="1" t="n">
        <v>-29.44336</v>
      </c>
      <c r="C676" s="1" t="n">
        <v>0.19632</v>
      </c>
      <c r="D676" s="1" t="n">
        <v>1.5297</v>
      </c>
      <c r="E676" s="1" t="n">
        <v>838.786242038217</v>
      </c>
      <c r="F676" s="1" t="n">
        <v>0.0151811805289873</v>
      </c>
      <c r="G676" s="1" t="n">
        <v>851.617155182675</v>
      </c>
      <c r="H676" s="1" t="n">
        <f aca="false">D676/100</f>
        <v>0.015297</v>
      </c>
    </row>
    <row r="677" customFormat="false" ht="13" hidden="false" customHeight="false" outlineLevel="0" collapsed="false">
      <c r="A677" s="1" t="n">
        <v>16.42761</v>
      </c>
      <c r="B677" s="1" t="n">
        <v>-29.44336</v>
      </c>
      <c r="C677" s="1" t="n">
        <v>0.19671</v>
      </c>
      <c r="D677" s="1" t="n">
        <v>1.5336</v>
      </c>
      <c r="E677" s="1" t="n">
        <v>837.075668789809</v>
      </c>
      <c r="F677" s="1" t="n">
        <v>0.0152195921966839</v>
      </c>
      <c r="G677" s="1" t="n">
        <v>849.91306124637</v>
      </c>
      <c r="H677" s="1" t="n">
        <f aca="false">D677/100</f>
        <v>0.015336</v>
      </c>
    </row>
    <row r="678" customFormat="false" ht="13" hidden="false" customHeight="false" outlineLevel="0" collapsed="false">
      <c r="A678" s="1" t="n">
        <v>16.42761</v>
      </c>
      <c r="B678" s="1" t="n">
        <v>-29.44794</v>
      </c>
      <c r="C678" s="1" t="n">
        <v>0.19652</v>
      </c>
      <c r="D678" s="1" t="n">
        <v>1.5317</v>
      </c>
      <c r="E678" s="1" t="n">
        <v>837.075668789809</v>
      </c>
      <c r="F678" s="1" t="n">
        <v>0.0152008790044245</v>
      </c>
      <c r="G678" s="1" t="n">
        <v>849.897156808663</v>
      </c>
      <c r="H678" s="1" t="n">
        <f aca="false">D678/100</f>
        <v>0.015317</v>
      </c>
    </row>
    <row r="679" customFormat="false" ht="13" hidden="false" customHeight="false" outlineLevel="0" collapsed="false">
      <c r="A679" s="1" t="n">
        <v>16.41235</v>
      </c>
      <c r="B679" s="1" t="n">
        <v>-29.44641</v>
      </c>
      <c r="C679" s="1" t="n">
        <v>0.19691</v>
      </c>
      <c r="D679" s="1" t="n">
        <v>1.5356</v>
      </c>
      <c r="E679" s="1" t="n">
        <v>836.298089171975</v>
      </c>
      <c r="F679" s="1" t="n">
        <v>0.0152392899154916</v>
      </c>
      <c r="G679" s="1" t="n">
        <v>849.140282629299</v>
      </c>
      <c r="H679" s="1" t="n">
        <f aca="false">D679/100</f>
        <v>0.015356</v>
      </c>
    </row>
    <row r="680" customFormat="false" ht="13" hidden="false" customHeight="false" outlineLevel="0" collapsed="false">
      <c r="A680" s="1" t="n">
        <v>16.42456</v>
      </c>
      <c r="B680" s="1" t="n">
        <v>-29.43878</v>
      </c>
      <c r="C680" s="1" t="n">
        <v>0.19691</v>
      </c>
      <c r="D680" s="1" t="n">
        <v>1.5356</v>
      </c>
      <c r="E680" s="1" t="n">
        <v>836.92025477707</v>
      </c>
      <c r="F680" s="1" t="n">
        <v>0.0152392899154916</v>
      </c>
      <c r="G680" s="1" t="n">
        <v>849.772002209427</v>
      </c>
      <c r="H680" s="1" t="n">
        <f aca="false">D680/100</f>
        <v>0.015356</v>
      </c>
    </row>
    <row r="681" customFormat="false" ht="13" hidden="false" customHeight="false" outlineLevel="0" collapsed="false">
      <c r="A681" s="1" t="n">
        <v>16.39709</v>
      </c>
      <c r="B681" s="1" t="n">
        <v>-29.43726</v>
      </c>
      <c r="C681" s="1" t="n">
        <v>0.1973</v>
      </c>
      <c r="D681" s="1" t="n">
        <v>1.5395</v>
      </c>
      <c r="E681" s="1" t="n">
        <v>835.52050955414</v>
      </c>
      <c r="F681" s="1" t="n">
        <v>0.0152776993512176</v>
      </c>
      <c r="G681" s="1" t="n">
        <v>848.383347798726</v>
      </c>
      <c r="H681" s="1" t="n">
        <f aca="false">D681/100</f>
        <v>0.015395</v>
      </c>
    </row>
    <row r="682" customFormat="false" ht="13" hidden="false" customHeight="false" outlineLevel="0" collapsed="false">
      <c r="A682" s="1" t="n">
        <v>16.43677</v>
      </c>
      <c r="B682" s="1" t="n">
        <v>-29.43726</v>
      </c>
      <c r="C682" s="1" t="n">
        <v>0.19788</v>
      </c>
      <c r="D682" s="1" t="n">
        <v>1.5453</v>
      </c>
      <c r="E682" s="1" t="n">
        <v>837.542420382166</v>
      </c>
      <c r="F682" s="1" t="n">
        <v>0.0153348183478295</v>
      </c>
      <c r="G682" s="1" t="n">
        <v>850.484963404331</v>
      </c>
      <c r="H682" s="1" t="n">
        <f aca="false">D682/100</f>
        <v>0.015453</v>
      </c>
    </row>
    <row r="683" customFormat="false" ht="13" hidden="false" customHeight="false" outlineLevel="0" collapsed="false">
      <c r="A683" s="1" t="n">
        <v>16.57715</v>
      </c>
      <c r="B683" s="1" t="n">
        <v>-29.43268</v>
      </c>
      <c r="C683" s="1" t="n">
        <v>0.19807</v>
      </c>
      <c r="D683" s="1" t="n">
        <v>1.5472</v>
      </c>
      <c r="E683" s="1" t="n">
        <v>844.695541401274</v>
      </c>
      <c r="F683" s="1" t="n">
        <v>0.0153535290338475</v>
      </c>
      <c r="G683" s="1" t="n">
        <v>857.764670817834</v>
      </c>
      <c r="H683" s="1" t="n">
        <f aca="false">D683/100</f>
        <v>0.015472</v>
      </c>
    </row>
    <row r="684" customFormat="false" ht="13" hidden="false" customHeight="false" outlineLevel="0" collapsed="false">
      <c r="A684" s="1" t="n">
        <v>16.5863</v>
      </c>
      <c r="B684" s="1" t="n">
        <v>-29.43878</v>
      </c>
      <c r="C684" s="1" t="n">
        <v>0.19904</v>
      </c>
      <c r="D684" s="1" t="n">
        <v>1.5569</v>
      </c>
      <c r="E684" s="1" t="n">
        <v>845.161783439491</v>
      </c>
      <c r="F684" s="1" t="n">
        <v>0.0154490465542459</v>
      </c>
      <c r="G684" s="1" t="n">
        <v>858.32010724586</v>
      </c>
      <c r="H684" s="1" t="n">
        <f aca="false">D684/100</f>
        <v>0.015569</v>
      </c>
    </row>
    <row r="685" customFormat="false" ht="13" hidden="false" customHeight="false" outlineLevel="0" collapsed="false">
      <c r="A685" s="1" t="n">
        <v>16.53748</v>
      </c>
      <c r="B685" s="1" t="n">
        <v>-29.43573</v>
      </c>
      <c r="C685" s="1" t="n">
        <v>0.19924</v>
      </c>
      <c r="D685" s="1" t="n">
        <v>1.5589</v>
      </c>
      <c r="E685" s="1" t="n">
        <v>842.674140127389</v>
      </c>
      <c r="F685" s="1" t="n">
        <v>0.0154687397538894</v>
      </c>
      <c r="G685" s="1" t="n">
        <v>855.810587297834</v>
      </c>
      <c r="H685" s="1" t="n">
        <f aca="false">D685/100</f>
        <v>0.015589</v>
      </c>
    </row>
    <row r="686" customFormat="false" ht="13" hidden="false" customHeight="false" outlineLevel="0" collapsed="false">
      <c r="A686" s="1" t="n">
        <v>16.55273</v>
      </c>
      <c r="B686" s="1" t="n">
        <v>-29.43573</v>
      </c>
      <c r="C686" s="1" t="n">
        <v>0.19963</v>
      </c>
      <c r="D686" s="1" t="n">
        <v>1.5628</v>
      </c>
      <c r="E686" s="1" t="n">
        <v>843.451210191083</v>
      </c>
      <c r="F686" s="1" t="n">
        <v>0.0155071403777565</v>
      </c>
      <c r="G686" s="1" t="n">
        <v>856.632665703949</v>
      </c>
      <c r="H686" s="1" t="n">
        <f aca="false">D686/100</f>
        <v>0.015628</v>
      </c>
    </row>
    <row r="687" customFormat="false" ht="13" hidden="false" customHeight="false" outlineLevel="0" collapsed="false">
      <c r="A687" s="1" t="n">
        <v>16.53442</v>
      </c>
      <c r="B687" s="1" t="n">
        <v>-29.43726</v>
      </c>
      <c r="C687" s="1" t="n">
        <v>0.19943</v>
      </c>
      <c r="D687" s="1" t="n">
        <v>1.5608</v>
      </c>
      <c r="E687" s="1" t="n">
        <v>842.51821656051</v>
      </c>
      <c r="F687" s="1" t="n">
        <v>0.0154874479343372</v>
      </c>
      <c r="G687" s="1" t="n">
        <v>855.668240884586</v>
      </c>
      <c r="H687" s="1" t="n">
        <f aca="false">D687/100</f>
        <v>0.015608</v>
      </c>
    </row>
    <row r="688" customFormat="false" ht="13" hidden="false" customHeight="false" outlineLevel="0" collapsed="false">
      <c r="A688" s="1" t="n">
        <v>16.55273</v>
      </c>
      <c r="B688" s="1" t="n">
        <v>-29.43573</v>
      </c>
      <c r="C688" s="1" t="n">
        <v>0.20021</v>
      </c>
      <c r="D688" s="1" t="n">
        <v>1.5686</v>
      </c>
      <c r="E688" s="1" t="n">
        <v>843.451210191083</v>
      </c>
      <c r="F688" s="1" t="n">
        <v>0.0155642462708049</v>
      </c>
      <c r="G688" s="1" t="n">
        <v>856.68158587414</v>
      </c>
      <c r="H688" s="1" t="n">
        <f aca="false">D688/100</f>
        <v>0.015686</v>
      </c>
    </row>
    <row r="689" customFormat="false" ht="13" hidden="false" customHeight="false" outlineLevel="0" collapsed="false">
      <c r="A689" s="1" t="n">
        <v>16.54968</v>
      </c>
      <c r="B689" s="1" t="n">
        <v>-29.43573</v>
      </c>
      <c r="C689" s="1" t="n">
        <v>0.2006</v>
      </c>
      <c r="D689" s="1" t="n">
        <v>1.5725</v>
      </c>
      <c r="E689" s="1" t="n">
        <v>843.295796178344</v>
      </c>
      <c r="F689" s="1" t="n">
        <v>0.0156026432274077</v>
      </c>
      <c r="G689" s="1" t="n">
        <v>856.556622573248</v>
      </c>
      <c r="H689" s="1" t="n">
        <f aca="false">D689/100</f>
        <v>0.015725</v>
      </c>
    </row>
    <row r="690" customFormat="false" ht="13" hidden="false" customHeight="false" outlineLevel="0" collapsed="false">
      <c r="A690" s="1" t="n">
        <v>16.56494</v>
      </c>
      <c r="B690" s="1" t="n">
        <v>-29.4281</v>
      </c>
      <c r="C690" s="1" t="n">
        <v>0.2006</v>
      </c>
      <c r="D690" s="1" t="n">
        <v>1.5725</v>
      </c>
      <c r="E690" s="1" t="n">
        <v>844.073375796178</v>
      </c>
      <c r="F690" s="1" t="n">
        <v>0.0156026432274077</v>
      </c>
      <c r="G690" s="1" t="n">
        <v>857.346429630573</v>
      </c>
      <c r="H690" s="1" t="n">
        <f aca="false">D690/100</f>
        <v>0.015725</v>
      </c>
    </row>
    <row r="691" customFormat="false" ht="13" hidden="false" customHeight="false" outlineLevel="0" collapsed="false">
      <c r="A691" s="1" t="n">
        <v>16.51917</v>
      </c>
      <c r="B691" s="1" t="n">
        <v>-29.4281</v>
      </c>
      <c r="C691" s="1" t="n">
        <v>0.20079</v>
      </c>
      <c r="D691" s="1" t="n">
        <v>1.5744</v>
      </c>
      <c r="E691" s="1" t="n">
        <v>841.741146496815</v>
      </c>
      <c r="F691" s="1" t="n">
        <v>0.0156213489029563</v>
      </c>
      <c r="G691" s="1" t="n">
        <v>854.993519107261</v>
      </c>
      <c r="H691" s="1" t="n">
        <f aca="false">D691/100</f>
        <v>0.015744</v>
      </c>
    </row>
    <row r="692" customFormat="false" ht="13" hidden="false" customHeight="false" outlineLevel="0" collapsed="false">
      <c r="A692" s="1" t="n">
        <v>16.54968</v>
      </c>
      <c r="B692" s="1" t="n">
        <v>-29.43268</v>
      </c>
      <c r="C692" s="1" t="n">
        <v>0.20099</v>
      </c>
      <c r="D692" s="1" t="n">
        <v>1.5764</v>
      </c>
      <c r="E692" s="1" t="n">
        <v>843.295796178344</v>
      </c>
      <c r="F692" s="1" t="n">
        <v>0.0156410387097408</v>
      </c>
      <c r="G692" s="1" t="n">
        <v>856.589511109299</v>
      </c>
      <c r="H692" s="1" t="n">
        <f aca="false">D692/100</f>
        <v>0.015764</v>
      </c>
    </row>
    <row r="693" customFormat="false" ht="13" hidden="false" customHeight="false" outlineLevel="0" collapsed="false">
      <c r="A693" s="1" t="n">
        <v>16.58325</v>
      </c>
      <c r="B693" s="1" t="n">
        <v>-29.43268</v>
      </c>
      <c r="C693" s="1" t="n">
        <v>0.20177</v>
      </c>
      <c r="D693" s="1" t="n">
        <v>1.5842</v>
      </c>
      <c r="E693" s="1" t="n">
        <v>845.006369426752</v>
      </c>
      <c r="F693" s="1" t="n">
        <v>0.015717825252051</v>
      </c>
      <c r="G693" s="1" t="n">
        <v>858.39296033121</v>
      </c>
      <c r="H693" s="1" t="n">
        <f aca="false">D693/100</f>
        <v>0.015842</v>
      </c>
    </row>
    <row r="694" customFormat="false" ht="13" hidden="false" customHeight="false" outlineLevel="0" collapsed="false">
      <c r="A694" s="1" t="n">
        <v>16.63513</v>
      </c>
      <c r="B694" s="1" t="n">
        <v>-29.42657</v>
      </c>
      <c r="C694" s="1" t="n">
        <v>0.20196</v>
      </c>
      <c r="D694" s="1" t="n">
        <v>1.5861</v>
      </c>
      <c r="E694" s="1" t="n">
        <v>847.649936305733</v>
      </c>
      <c r="F694" s="1" t="n">
        <v>0.0157365287731863</v>
      </c>
      <c r="G694" s="1" t="n">
        <v>861.094511945478</v>
      </c>
      <c r="H694" s="1" t="n">
        <f aca="false">D694/100</f>
        <v>0.015861</v>
      </c>
    </row>
    <row r="695" customFormat="false" ht="13" hidden="false" customHeight="false" outlineLevel="0" collapsed="false">
      <c r="A695" s="1" t="n">
        <v>16.60461</v>
      </c>
      <c r="B695" s="1" t="n">
        <v>-29.43115</v>
      </c>
      <c r="C695" s="1" t="n">
        <v>0.20215</v>
      </c>
      <c r="D695" s="1" t="n">
        <v>1.588</v>
      </c>
      <c r="E695" s="1" t="n">
        <v>846.094777070064</v>
      </c>
      <c r="F695" s="1" t="n">
        <v>0.0157552319445064</v>
      </c>
      <c r="G695" s="1" t="n">
        <v>859.530762129936</v>
      </c>
      <c r="H695" s="1" t="n">
        <f aca="false">D695/100</f>
        <v>0.01588</v>
      </c>
    </row>
    <row r="696" customFormat="false" ht="13" hidden="false" customHeight="false" outlineLevel="0" collapsed="false">
      <c r="A696" s="1" t="n">
        <v>16.5802</v>
      </c>
      <c r="B696" s="1" t="n">
        <v>-29.4281</v>
      </c>
      <c r="C696" s="1" t="n">
        <v>0.20254</v>
      </c>
      <c r="D696" s="1" t="n">
        <v>1.5919</v>
      </c>
      <c r="E696" s="1" t="n">
        <v>844.850955414013</v>
      </c>
      <c r="F696" s="1" t="n">
        <v>0.0157936215686817</v>
      </c>
      <c r="G696" s="1" t="n">
        <v>858.300137773249</v>
      </c>
      <c r="H696" s="1" t="n">
        <f aca="false">D696/100</f>
        <v>0.015919</v>
      </c>
    </row>
    <row r="697" customFormat="false" ht="13" hidden="false" customHeight="false" outlineLevel="0" collapsed="false">
      <c r="A697" s="1" t="n">
        <v>16.60767</v>
      </c>
      <c r="B697" s="1" t="n">
        <v>-29.4281</v>
      </c>
      <c r="C697" s="1" t="n">
        <v>0.20293</v>
      </c>
      <c r="D697" s="1" t="n">
        <v>1.5958</v>
      </c>
      <c r="E697" s="1" t="n">
        <v>846.250700636943</v>
      </c>
      <c r="F697" s="1" t="n">
        <v>0.0158320097191501</v>
      </c>
      <c r="G697" s="1" t="n">
        <v>859.755169317707</v>
      </c>
      <c r="H697" s="1" t="n">
        <f aca="false">D697/100</f>
        <v>0.015958</v>
      </c>
    </row>
    <row r="698" customFormat="false" ht="13" hidden="false" customHeight="false" outlineLevel="0" collapsed="false">
      <c r="A698" s="1" t="n">
        <v>16.57715</v>
      </c>
      <c r="B698" s="1" t="n">
        <v>-29.42963</v>
      </c>
      <c r="C698" s="1" t="n">
        <v>0.20293</v>
      </c>
      <c r="D698" s="1" t="n">
        <v>1.5958</v>
      </c>
      <c r="E698" s="1" t="n">
        <v>844.695541401274</v>
      </c>
      <c r="F698" s="1" t="n">
        <v>0.0158320097191501</v>
      </c>
      <c r="G698" s="1" t="n">
        <v>858.175192850955</v>
      </c>
      <c r="H698" s="1" t="n">
        <f aca="false">D698/100</f>
        <v>0.015958</v>
      </c>
    </row>
    <row r="699" customFormat="false" ht="13" hidden="false" customHeight="false" outlineLevel="0" collapsed="false">
      <c r="A699" s="1" t="n">
        <v>16.56494</v>
      </c>
      <c r="B699" s="1" t="n">
        <v>-29.42963</v>
      </c>
      <c r="C699" s="1" t="n">
        <v>0.20352</v>
      </c>
      <c r="D699" s="1" t="n">
        <v>1.6017</v>
      </c>
      <c r="E699" s="1" t="n">
        <v>844.073375796178</v>
      </c>
      <c r="F699" s="1" t="n">
        <v>0.0158900812997716</v>
      </c>
      <c r="G699" s="1" t="n">
        <v>857.592899056306</v>
      </c>
      <c r="H699" s="1" t="n">
        <f aca="false">D699/100</f>
        <v>0.016017</v>
      </c>
    </row>
    <row r="700" customFormat="false" ht="13" hidden="false" customHeight="false" outlineLevel="0" collapsed="false">
      <c r="A700" s="1" t="n">
        <v>16.57104</v>
      </c>
      <c r="B700" s="1" t="n">
        <v>-29.42963</v>
      </c>
      <c r="C700" s="1" t="n">
        <v>0.20352</v>
      </c>
      <c r="D700" s="1" t="n">
        <v>1.6017</v>
      </c>
      <c r="E700" s="1" t="n">
        <v>844.384203821656</v>
      </c>
      <c r="F700" s="1" t="n">
        <v>0.0158900812997716</v>
      </c>
      <c r="G700" s="1" t="n">
        <v>857.908705614267</v>
      </c>
      <c r="H700" s="1" t="n">
        <f aca="false">D700/100</f>
        <v>0.016017</v>
      </c>
    </row>
    <row r="701" customFormat="false" ht="13" hidden="false" customHeight="false" outlineLevel="0" collapsed="false">
      <c r="A701" s="1" t="n">
        <v>16.57104</v>
      </c>
      <c r="B701" s="1" t="n">
        <v>-29.42047</v>
      </c>
      <c r="C701" s="1" t="n">
        <v>0.20352</v>
      </c>
      <c r="D701" s="1" t="n">
        <v>1.6017</v>
      </c>
      <c r="E701" s="1" t="n">
        <v>844.384203821656</v>
      </c>
      <c r="F701" s="1" t="n">
        <v>0.0158900812997716</v>
      </c>
      <c r="G701" s="1" t="n">
        <v>857.908705614267</v>
      </c>
      <c r="H701" s="1" t="n">
        <f aca="false">D701/100</f>
        <v>0.016017</v>
      </c>
    </row>
    <row r="702" customFormat="false" ht="13" hidden="false" customHeight="false" outlineLevel="0" collapsed="false">
      <c r="A702" s="1" t="n">
        <v>16.56189</v>
      </c>
      <c r="B702" s="1" t="n">
        <v>-29.42352</v>
      </c>
      <c r="C702" s="1" t="n">
        <v>0.2041</v>
      </c>
      <c r="D702" s="1" t="n">
        <v>1.6075</v>
      </c>
      <c r="E702" s="1" t="n">
        <v>843.917961783439</v>
      </c>
      <c r="F702" s="1" t="n">
        <v>0.0159471653294473</v>
      </c>
      <c r="G702" s="1" t="n">
        <v>857.483943019108</v>
      </c>
      <c r="H702" s="1" t="n">
        <f aca="false">D702/100</f>
        <v>0.016075</v>
      </c>
    </row>
    <row r="703" customFormat="false" ht="13" hidden="false" customHeight="false" outlineLevel="0" collapsed="false">
      <c r="A703" s="1" t="n">
        <v>16.67175</v>
      </c>
      <c r="B703" s="1" t="n">
        <v>-29.42047</v>
      </c>
      <c r="C703" s="1" t="n">
        <v>0.20488</v>
      </c>
      <c r="D703" s="1" t="n">
        <v>1.6153</v>
      </c>
      <c r="E703" s="1" t="n">
        <v>849.515923566879</v>
      </c>
      <c r="F703" s="1" t="n">
        <v>0.0160239283698525</v>
      </c>
      <c r="G703" s="1" t="n">
        <v>863.238154280255</v>
      </c>
      <c r="H703" s="1" t="n">
        <f aca="false">D703/100</f>
        <v>0.016153</v>
      </c>
    </row>
    <row r="704" customFormat="false" ht="13" hidden="false" customHeight="false" outlineLevel="0" collapsed="false">
      <c r="A704" s="1" t="n">
        <v>16.69617</v>
      </c>
      <c r="B704" s="1" t="n">
        <v>-29.42047</v>
      </c>
      <c r="C704" s="1" t="n">
        <v>0.20546</v>
      </c>
      <c r="D704" s="1" t="n">
        <v>1.6211</v>
      </c>
      <c r="E704" s="1" t="n">
        <v>850.76025477707</v>
      </c>
      <c r="F704" s="1" t="n">
        <v>0.0160810047597272</v>
      </c>
      <c r="G704" s="1" t="n">
        <v>864.551929267261</v>
      </c>
      <c r="H704" s="1" t="n">
        <f aca="false">D704/100</f>
        <v>0.016211</v>
      </c>
    </row>
    <row r="705" customFormat="false" ht="13" hidden="false" customHeight="false" outlineLevel="0" collapsed="false">
      <c r="A705" s="1" t="n">
        <v>16.67786</v>
      </c>
      <c r="B705" s="1" t="n">
        <v>-29.41895</v>
      </c>
      <c r="C705" s="1" t="n">
        <v>0.20507</v>
      </c>
      <c r="D705" s="1" t="n">
        <v>1.6172</v>
      </c>
      <c r="E705" s="1" t="n">
        <v>849.827261146497</v>
      </c>
      <c r="F705" s="1" t="n">
        <v>0.0160426261667113</v>
      </c>
      <c r="G705" s="1" t="n">
        <v>863.570667613758</v>
      </c>
      <c r="H705" s="1" t="n">
        <f aca="false">D705/100</f>
        <v>0.016172</v>
      </c>
    </row>
    <row r="706" customFormat="false" ht="13" hidden="false" customHeight="false" outlineLevel="0" collapsed="false">
      <c r="A706" s="1" t="n">
        <v>16.66565</v>
      </c>
      <c r="B706" s="1" t="n">
        <v>-29.41589</v>
      </c>
      <c r="C706" s="1" t="n">
        <v>0.20585</v>
      </c>
      <c r="D706" s="1" t="n">
        <v>1.625</v>
      </c>
      <c r="E706" s="1" t="n">
        <v>849.205095541401</v>
      </c>
      <c r="F706" s="1" t="n">
        <v>0.0161193818798834</v>
      </c>
      <c r="G706" s="1" t="n">
        <v>863.004678343949</v>
      </c>
      <c r="H706" s="1" t="n">
        <f aca="false">D706/100</f>
        <v>0.01625</v>
      </c>
    </row>
    <row r="707" customFormat="false" ht="13" hidden="false" customHeight="false" outlineLevel="0" collapsed="false">
      <c r="A707" s="1" t="n">
        <v>16.65039</v>
      </c>
      <c r="B707" s="1" t="n">
        <v>-29.41742</v>
      </c>
      <c r="C707" s="1" t="n">
        <v>0.20604</v>
      </c>
      <c r="D707" s="1" t="n">
        <v>1.6269</v>
      </c>
      <c r="E707" s="1" t="n">
        <v>848.427515923567</v>
      </c>
      <c r="F707" s="1" t="n">
        <v>0.0161380778920737</v>
      </c>
      <c r="G707" s="1" t="n">
        <v>862.230583180128</v>
      </c>
      <c r="H707" s="1" t="n">
        <f aca="false">D707/100</f>
        <v>0.016269</v>
      </c>
    </row>
    <row r="708" customFormat="false" ht="13" hidden="false" customHeight="false" outlineLevel="0" collapsed="false">
      <c r="A708" s="1" t="n">
        <v>16.63208</v>
      </c>
      <c r="B708" s="1" t="n">
        <v>-29.41437</v>
      </c>
      <c r="C708" s="1" t="n">
        <v>0.20604</v>
      </c>
      <c r="D708" s="1" t="n">
        <v>1.6269</v>
      </c>
      <c r="E708" s="1" t="n">
        <v>847.494522292994</v>
      </c>
      <c r="F708" s="1" t="n">
        <v>0.0161380778920737</v>
      </c>
      <c r="G708" s="1" t="n">
        <v>861.282410676178</v>
      </c>
      <c r="H708" s="1" t="n">
        <f aca="false">D708/100</f>
        <v>0.016269</v>
      </c>
    </row>
    <row r="709" customFormat="false" ht="13" hidden="false" customHeight="false" outlineLevel="0" collapsed="false">
      <c r="A709" s="1" t="n">
        <v>16.63513</v>
      </c>
      <c r="B709" s="1" t="n">
        <v>-29.41437</v>
      </c>
      <c r="C709" s="1" t="n">
        <v>0.20682</v>
      </c>
      <c r="D709" s="1" t="n">
        <v>1.6347</v>
      </c>
      <c r="E709" s="1" t="n">
        <v>847.649936305733</v>
      </c>
      <c r="F709" s="1" t="n">
        <v>0.0162148262794113</v>
      </c>
      <c r="G709" s="1" t="n">
        <v>861.506469814522</v>
      </c>
      <c r="H709" s="1" t="n">
        <f aca="false">D709/100</f>
        <v>0.016347</v>
      </c>
    </row>
    <row r="710" customFormat="false" ht="13" hidden="false" customHeight="false" outlineLevel="0" collapsed="false">
      <c r="A710" s="1" t="n">
        <v>16.65039</v>
      </c>
      <c r="B710" s="1" t="n">
        <v>-29.41284</v>
      </c>
      <c r="C710" s="1" t="n">
        <v>0.20643</v>
      </c>
      <c r="D710" s="1" t="n">
        <v>1.6308</v>
      </c>
      <c r="E710" s="1" t="n">
        <v>848.427515923567</v>
      </c>
      <c r="F710" s="1" t="n">
        <v>0.0161764528220318</v>
      </c>
      <c r="G710" s="1" t="n">
        <v>862.263671853248</v>
      </c>
      <c r="H710" s="1" t="n">
        <f aca="false">D710/100</f>
        <v>0.016308</v>
      </c>
    </row>
    <row r="711" customFormat="false" ht="13" hidden="false" customHeight="false" outlineLevel="0" collapsed="false">
      <c r="A711" s="1" t="n">
        <v>16.63513</v>
      </c>
      <c r="B711" s="1" t="n">
        <v>-29.40826</v>
      </c>
      <c r="C711" s="1" t="n">
        <v>0.20701</v>
      </c>
      <c r="D711" s="1" t="n">
        <v>1.6366</v>
      </c>
      <c r="E711" s="1" t="n">
        <v>847.649936305733</v>
      </c>
      <c r="F711" s="1" t="n">
        <v>0.0162335205072738</v>
      </c>
      <c r="G711" s="1" t="n">
        <v>861.522575163312</v>
      </c>
      <c r="H711" s="1" t="n">
        <f aca="false">D711/100</f>
        <v>0.016366</v>
      </c>
    </row>
    <row r="712" customFormat="false" ht="13" hidden="false" customHeight="false" outlineLevel="0" collapsed="false">
      <c r="A712" s="1" t="n">
        <v>16.57715</v>
      </c>
      <c r="B712" s="1" t="n">
        <v>-29.41437</v>
      </c>
      <c r="C712" s="1" t="n">
        <v>0.20721</v>
      </c>
      <c r="D712" s="1" t="n">
        <v>1.6386</v>
      </c>
      <c r="E712" s="1" t="n">
        <v>844.695541401274</v>
      </c>
      <c r="F712" s="1" t="n">
        <v>0.0162531982643249</v>
      </c>
      <c r="G712" s="1" t="n">
        <v>858.536722542675</v>
      </c>
      <c r="H712" s="1" t="n">
        <f aca="false">D712/100</f>
        <v>0.016386</v>
      </c>
    </row>
    <row r="713" customFormat="false" ht="13" hidden="false" customHeight="false" outlineLevel="0" collapsed="false">
      <c r="A713" s="1" t="n">
        <v>16.60461</v>
      </c>
      <c r="B713" s="1" t="n">
        <v>-29.41589</v>
      </c>
      <c r="C713" s="1" t="n">
        <v>0.20701</v>
      </c>
      <c r="D713" s="1" t="n">
        <v>1.6366</v>
      </c>
      <c r="E713" s="1" t="n">
        <v>846.094777070064</v>
      </c>
      <c r="F713" s="1" t="n">
        <v>0.0162335205072738</v>
      </c>
      <c r="G713" s="1" t="n">
        <v>859.941964191593</v>
      </c>
      <c r="H713" s="1" t="n">
        <f aca="false">D713/100</f>
        <v>0.016366</v>
      </c>
    </row>
    <row r="714" customFormat="false" ht="13" hidden="false" customHeight="false" outlineLevel="0" collapsed="false">
      <c r="A714" s="1" t="n">
        <v>16.62292</v>
      </c>
      <c r="B714" s="1" t="n">
        <v>-29.40521</v>
      </c>
      <c r="C714" s="1" t="n">
        <v>0.2076</v>
      </c>
      <c r="D714" s="1" t="n">
        <v>1.6425</v>
      </c>
      <c r="E714" s="1" t="n">
        <v>847.027770700637</v>
      </c>
      <c r="F714" s="1" t="n">
        <v>0.0162915687768858</v>
      </c>
      <c r="G714" s="1" t="n">
        <v>860.940201834395</v>
      </c>
      <c r="H714" s="1" t="n">
        <f aca="false">D714/100</f>
        <v>0.016425</v>
      </c>
    </row>
    <row r="715" customFormat="false" ht="13" hidden="false" customHeight="false" outlineLevel="0" collapsed="false">
      <c r="A715" s="1" t="n">
        <v>16.57715</v>
      </c>
      <c r="B715" s="1" t="n">
        <v>-29.41437</v>
      </c>
      <c r="C715" s="1" t="n">
        <v>0.2074</v>
      </c>
      <c r="D715" s="1" t="n">
        <v>1.6405</v>
      </c>
      <c r="E715" s="1" t="n">
        <v>844.695541401274</v>
      </c>
      <c r="F715" s="1" t="n">
        <v>0.0162718917748733</v>
      </c>
      <c r="G715" s="1" t="n">
        <v>858.552771757962</v>
      </c>
      <c r="H715" s="1" t="n">
        <f aca="false">D715/100</f>
        <v>0.016405</v>
      </c>
    </row>
    <row r="716" customFormat="false" ht="13" hidden="false" customHeight="false" outlineLevel="0" collapsed="false">
      <c r="A716" s="1" t="n">
        <v>16.55579</v>
      </c>
      <c r="B716" s="1" t="n">
        <v>-29.41742</v>
      </c>
      <c r="C716" s="1" t="n">
        <v>0.2076</v>
      </c>
      <c r="D716" s="1" t="n">
        <v>1.6425</v>
      </c>
      <c r="E716" s="1" t="n">
        <v>843.607133757962</v>
      </c>
      <c r="F716" s="1" t="n">
        <v>0.0162915687768858</v>
      </c>
      <c r="G716" s="1" t="n">
        <v>857.463380929936</v>
      </c>
      <c r="H716" s="1" t="n">
        <f aca="false">D716/100</f>
        <v>0.016425</v>
      </c>
    </row>
    <row r="717" customFormat="false" ht="13" hidden="false" customHeight="false" outlineLevel="0" collapsed="false">
      <c r="A717" s="1" t="n">
        <v>16.55884</v>
      </c>
      <c r="B717" s="1" t="n">
        <v>-29.40979</v>
      </c>
      <c r="C717" s="1" t="n">
        <v>0.20799</v>
      </c>
      <c r="D717" s="1" t="n">
        <v>1.6464</v>
      </c>
      <c r="E717" s="1" t="n">
        <v>843.762547770701</v>
      </c>
      <c r="F717" s="1" t="n">
        <v>0.0163299378172071</v>
      </c>
      <c r="G717" s="1" t="n">
        <v>857.654254357198</v>
      </c>
      <c r="H717" s="1" t="n">
        <f aca="false">D717/100</f>
        <v>0.016464</v>
      </c>
    </row>
    <row r="718" customFormat="false" ht="13" hidden="false" customHeight="false" outlineLevel="0" collapsed="false">
      <c r="A718" s="1" t="n">
        <v>16.56189</v>
      </c>
      <c r="B718" s="1" t="n">
        <v>-29.40674</v>
      </c>
      <c r="C718" s="1" t="n">
        <v>0.20799</v>
      </c>
      <c r="D718" s="1" t="n">
        <v>1.6464</v>
      </c>
      <c r="E718" s="1" t="n">
        <v>843.917961783439</v>
      </c>
      <c r="F718" s="1" t="n">
        <v>0.0163299378172071</v>
      </c>
      <c r="G718" s="1" t="n">
        <v>857.812227106242</v>
      </c>
      <c r="H718" s="1" t="n">
        <f aca="false">D718/100</f>
        <v>0.016464</v>
      </c>
    </row>
    <row r="719" customFormat="false" ht="13" hidden="false" customHeight="false" outlineLevel="0" collapsed="false">
      <c r="A719" s="1" t="n">
        <v>16.5863</v>
      </c>
      <c r="B719" s="1" t="n">
        <v>-29.40826</v>
      </c>
      <c r="C719" s="1" t="n">
        <v>0.20799</v>
      </c>
      <c r="D719" s="1" t="n">
        <v>1.6464</v>
      </c>
      <c r="E719" s="1" t="n">
        <v>845.161783439491</v>
      </c>
      <c r="F719" s="1" t="n">
        <v>0.0163299378172071</v>
      </c>
      <c r="G719" s="1" t="n">
        <v>859.076527042038</v>
      </c>
      <c r="H719" s="1" t="n">
        <f aca="false">D719/100</f>
        <v>0.016464</v>
      </c>
    </row>
    <row r="720" customFormat="false" ht="13" hidden="false" customHeight="false" outlineLevel="0" collapsed="false">
      <c r="A720" s="1" t="n">
        <v>16.54968</v>
      </c>
      <c r="B720" s="1" t="n">
        <v>-29.40674</v>
      </c>
      <c r="C720" s="1" t="n">
        <v>0.20779</v>
      </c>
      <c r="D720" s="1" t="n">
        <v>1.6444</v>
      </c>
      <c r="E720" s="1" t="n">
        <v>843.295796178344</v>
      </c>
      <c r="F720" s="1" t="n">
        <v>0.016310261570175</v>
      </c>
      <c r="G720" s="1" t="n">
        <v>857.1629522507</v>
      </c>
      <c r="H720" s="1" t="n">
        <f aca="false">D720/100</f>
        <v>0.016444</v>
      </c>
    </row>
    <row r="721" customFormat="false" ht="13" hidden="false" customHeight="false" outlineLevel="0" collapsed="false">
      <c r="A721" s="1" t="n">
        <v>16.5802</v>
      </c>
      <c r="B721" s="1" t="n">
        <v>-29.41284</v>
      </c>
      <c r="C721" s="1" t="n">
        <v>0.20779</v>
      </c>
      <c r="D721" s="1" t="n">
        <v>1.6444</v>
      </c>
      <c r="E721" s="1" t="n">
        <v>844.850955414013</v>
      </c>
      <c r="F721" s="1" t="n">
        <v>0.016310261570175</v>
      </c>
      <c r="G721" s="1" t="n">
        <v>858.743684524841</v>
      </c>
      <c r="H721" s="1" t="n">
        <f aca="false">D721/100</f>
        <v>0.016444</v>
      </c>
    </row>
    <row r="722" customFormat="false" ht="13" hidden="false" customHeight="false" outlineLevel="0" collapsed="false">
      <c r="A722" s="1" t="n">
        <v>16.56494</v>
      </c>
      <c r="B722" s="1" t="n">
        <v>-29.40826</v>
      </c>
      <c r="C722" s="1" t="n">
        <v>0.20818</v>
      </c>
      <c r="D722" s="1" t="n">
        <v>1.6483</v>
      </c>
      <c r="E722" s="1" t="n">
        <v>844.073375796178</v>
      </c>
      <c r="F722" s="1" t="n">
        <v>0.0163486298932923</v>
      </c>
      <c r="G722" s="1" t="n">
        <v>857.986237249427</v>
      </c>
      <c r="H722" s="1" t="n">
        <f aca="false">D722/100</f>
        <v>0.016483</v>
      </c>
    </row>
    <row r="723" customFormat="false" ht="13" hidden="false" customHeight="false" outlineLevel="0" collapsed="false">
      <c r="A723" s="1" t="n">
        <v>16.63208</v>
      </c>
      <c r="B723" s="1" t="n">
        <v>-29.40674</v>
      </c>
      <c r="C723" s="1" t="n">
        <v>0.20837</v>
      </c>
      <c r="D723" s="1" t="n">
        <v>1.6502</v>
      </c>
      <c r="E723" s="1" t="n">
        <v>847.494522292994</v>
      </c>
      <c r="F723" s="1" t="n">
        <v>0.0163673216199903</v>
      </c>
      <c r="G723" s="1" t="n">
        <v>861.479876899873</v>
      </c>
      <c r="H723" s="1" t="n">
        <f aca="false">D723/100</f>
        <v>0.016502</v>
      </c>
    </row>
    <row r="724" customFormat="false" ht="13" hidden="false" customHeight="false" outlineLevel="0" collapsed="false">
      <c r="A724" s="1" t="n">
        <v>16.89148</v>
      </c>
      <c r="B724" s="1" t="n">
        <v>-29.40826</v>
      </c>
      <c r="C724" s="1" t="n">
        <v>0.21071</v>
      </c>
      <c r="D724" s="1" t="n">
        <v>1.6736</v>
      </c>
      <c r="E724" s="1" t="n">
        <v>860.712356687898</v>
      </c>
      <c r="F724" s="1" t="n">
        <v>0.0165974963472314</v>
      </c>
      <c r="G724" s="1" t="n">
        <v>875.117238689427</v>
      </c>
      <c r="H724" s="1" t="n">
        <f aca="false">D724/100</f>
        <v>0.016736</v>
      </c>
    </row>
    <row r="725" customFormat="false" ht="13" hidden="false" customHeight="false" outlineLevel="0" collapsed="false">
      <c r="A725" s="1" t="n">
        <v>16.83655</v>
      </c>
      <c r="B725" s="1" t="n">
        <v>-29.39758</v>
      </c>
      <c r="C725" s="1" t="n">
        <v>0.2111</v>
      </c>
      <c r="D725" s="1" t="n">
        <v>1.6775</v>
      </c>
      <c r="E725" s="1" t="n">
        <v>857.913375796178</v>
      </c>
      <c r="F725" s="1" t="n">
        <v>0.0166358536514257</v>
      </c>
      <c r="G725" s="1" t="n">
        <v>872.304872675159</v>
      </c>
      <c r="H725" s="1" t="n">
        <f aca="false">D725/100</f>
        <v>0.016775</v>
      </c>
    </row>
    <row r="726" customFormat="false" ht="13" hidden="false" customHeight="false" outlineLevel="0" collapsed="false">
      <c r="A726" s="1" t="n">
        <v>16.79688</v>
      </c>
      <c r="B726" s="1" t="n">
        <v>-29.39606</v>
      </c>
      <c r="C726" s="1" t="n">
        <v>0.21129</v>
      </c>
      <c r="D726" s="1" t="n">
        <v>1.6794</v>
      </c>
      <c r="E726" s="1" t="n">
        <v>855.891974522293</v>
      </c>
      <c r="F726" s="1" t="n">
        <v>0.0166545400102368</v>
      </c>
      <c r="G726" s="1" t="n">
        <v>870.26582434242</v>
      </c>
      <c r="H726" s="1" t="n">
        <f aca="false">D726/100</f>
        <v>0.016794</v>
      </c>
    </row>
    <row r="727" customFormat="false" ht="13" hidden="false" customHeight="false" outlineLevel="0" collapsed="false">
      <c r="A727" s="1" t="n">
        <v>16.77856</v>
      </c>
      <c r="B727" s="1" t="n">
        <v>-29.40063</v>
      </c>
      <c r="C727" s="1" t="n">
        <v>0.21168</v>
      </c>
      <c r="D727" s="1" t="n">
        <v>1.6833</v>
      </c>
      <c r="E727" s="1" t="n">
        <v>854.95847133758</v>
      </c>
      <c r="F727" s="1" t="n">
        <v>0.0166928951264945</v>
      </c>
      <c r="G727" s="1" t="n">
        <v>869.349987285605</v>
      </c>
      <c r="H727" s="1" t="n">
        <f aca="false">D727/100</f>
        <v>0.016833</v>
      </c>
    </row>
    <row r="728" customFormat="false" ht="13" hidden="false" customHeight="false" outlineLevel="0" collapsed="false">
      <c r="A728" s="1" t="n">
        <v>16.78162</v>
      </c>
      <c r="B728" s="1" t="n">
        <v>-29.39911</v>
      </c>
      <c r="C728" s="1" t="n">
        <v>0.21207</v>
      </c>
      <c r="D728" s="1" t="n">
        <v>1.6872</v>
      </c>
      <c r="E728" s="1" t="n">
        <v>855.114394904459</v>
      </c>
      <c r="F728" s="1" t="n">
        <v>0.0167312487716934</v>
      </c>
      <c r="G728" s="1" t="n">
        <v>869.541884975287</v>
      </c>
      <c r="H728" s="1" t="n">
        <f aca="false">D728/100</f>
        <v>0.016872</v>
      </c>
    </row>
    <row r="729" customFormat="false" ht="13" hidden="false" customHeight="false" outlineLevel="0" collapsed="false">
      <c r="A729" s="1" t="n">
        <v>16.79077</v>
      </c>
      <c r="B729" s="1" t="n">
        <v>-29.39911</v>
      </c>
      <c r="C729" s="1" t="n">
        <v>0.21285</v>
      </c>
      <c r="D729" s="1" t="n">
        <v>1.695</v>
      </c>
      <c r="E729" s="1" t="n">
        <v>855.580636942675</v>
      </c>
      <c r="F729" s="1" t="n">
        <v>0.0168079516493674</v>
      </c>
      <c r="G729" s="1" t="n">
        <v>870.082728738853</v>
      </c>
      <c r="H729" s="1" t="n">
        <f aca="false">D729/100</f>
        <v>0.01695</v>
      </c>
    </row>
    <row r="730" customFormat="false" ht="13" hidden="false" customHeight="false" outlineLevel="0" collapsed="false">
      <c r="A730" s="1" t="n">
        <v>16.76941</v>
      </c>
      <c r="B730" s="1" t="n">
        <v>-29.39758</v>
      </c>
      <c r="C730" s="1" t="n">
        <v>0.21323</v>
      </c>
      <c r="D730" s="1" t="n">
        <v>1.6988</v>
      </c>
      <c r="E730" s="1" t="n">
        <v>854.492229299363</v>
      </c>
      <c r="F730" s="1" t="n">
        <v>0.0168453175867798</v>
      </c>
      <c r="G730" s="1" t="n">
        <v>869.008343290701</v>
      </c>
      <c r="H730" s="1" t="n">
        <f aca="false">D730/100</f>
        <v>0.016988</v>
      </c>
    </row>
    <row r="731" customFormat="false" ht="13" hidden="false" customHeight="false" outlineLevel="0" collapsed="false">
      <c r="A731" s="1" t="n">
        <v>16.74805</v>
      </c>
      <c r="B731" s="1" t="n">
        <v>-29.40216</v>
      </c>
      <c r="C731" s="1" t="n">
        <v>0.21323</v>
      </c>
      <c r="D731" s="1" t="n">
        <v>1.6988</v>
      </c>
      <c r="E731" s="1" t="n">
        <v>853.403821656051</v>
      </c>
      <c r="F731" s="1" t="n">
        <v>0.0168453175867798</v>
      </c>
      <c r="G731" s="1" t="n">
        <v>867.901445778344</v>
      </c>
      <c r="H731" s="1" t="n">
        <f aca="false">D731/100</f>
        <v>0.016988</v>
      </c>
    </row>
    <row r="732" customFormat="false" ht="13" hidden="false" customHeight="false" outlineLevel="0" collapsed="false">
      <c r="A732" s="1" t="n">
        <v>16.75415</v>
      </c>
      <c r="B732" s="1" t="n">
        <v>-29.39911</v>
      </c>
      <c r="C732" s="1" t="n">
        <v>0.21323</v>
      </c>
      <c r="D732" s="1" t="n">
        <v>1.6988</v>
      </c>
      <c r="E732" s="1" t="n">
        <v>853.714649681529</v>
      </c>
      <c r="F732" s="1" t="n">
        <v>0.0168453175867798</v>
      </c>
      <c r="G732" s="1" t="n">
        <v>868.217554150318</v>
      </c>
      <c r="H732" s="1" t="n">
        <f aca="false">D732/100</f>
        <v>0.016988</v>
      </c>
    </row>
    <row r="733" customFormat="false" ht="13" hidden="false" customHeight="false" outlineLevel="0" collapsed="false">
      <c r="A733" s="1" t="n">
        <v>16.79382</v>
      </c>
      <c r="B733" s="1" t="n">
        <v>-29.40216</v>
      </c>
      <c r="C733" s="1" t="n">
        <v>0.21382</v>
      </c>
      <c r="D733" s="1" t="n">
        <v>1.7047</v>
      </c>
      <c r="E733" s="1" t="n">
        <v>855.736050955414</v>
      </c>
      <c r="F733" s="1" t="n">
        <v>0.0169033303545214</v>
      </c>
      <c r="G733" s="1" t="n">
        <v>870.323783416051</v>
      </c>
      <c r="H733" s="1" t="n">
        <f aca="false">D733/100</f>
        <v>0.017047</v>
      </c>
    </row>
    <row r="734" customFormat="false" ht="13" hidden="false" customHeight="false" outlineLevel="0" collapsed="false">
      <c r="A734" s="1" t="n">
        <v>16.83655</v>
      </c>
      <c r="B734" s="1" t="n">
        <v>-29.39911</v>
      </c>
      <c r="C734" s="1" t="n">
        <v>0.21421</v>
      </c>
      <c r="D734" s="1" t="n">
        <v>1.7086</v>
      </c>
      <c r="E734" s="1" t="n">
        <v>857.913375796178</v>
      </c>
      <c r="F734" s="1" t="n">
        <v>0.0169416759297661</v>
      </c>
      <c r="G734" s="1" t="n">
        <v>872.571683735032</v>
      </c>
      <c r="H734" s="1" t="n">
        <f aca="false">D734/100</f>
        <v>0.017086</v>
      </c>
    </row>
    <row r="735" customFormat="false" ht="13" hidden="false" customHeight="false" outlineLevel="0" collapsed="false">
      <c r="A735" s="1" t="n">
        <v>16.82129</v>
      </c>
      <c r="B735" s="1" t="n">
        <v>-29.39148</v>
      </c>
      <c r="C735" s="1" t="n">
        <v>0.2144</v>
      </c>
      <c r="D735" s="1" t="n">
        <v>1.7105</v>
      </c>
      <c r="E735" s="1" t="n">
        <v>857.135796178344</v>
      </c>
      <c r="F735" s="1" t="n">
        <v>0.0169603565747995</v>
      </c>
      <c r="G735" s="1" t="n">
        <v>871.797103971974</v>
      </c>
      <c r="H735" s="1" t="n">
        <f aca="false">D735/100</f>
        <v>0.017105</v>
      </c>
    </row>
    <row r="736" customFormat="false" ht="13" hidden="false" customHeight="false" outlineLevel="0" collapsed="false">
      <c r="A736" s="1" t="n">
        <v>16.80298</v>
      </c>
      <c r="B736" s="1" t="n">
        <v>-29.38995</v>
      </c>
      <c r="C736" s="1" t="n">
        <v>0.21518</v>
      </c>
      <c r="D736" s="1" t="n">
        <v>1.7183</v>
      </c>
      <c r="E736" s="1" t="n">
        <v>856.202802547771</v>
      </c>
      <c r="F736" s="1" t="n">
        <v>0.0170370418819323</v>
      </c>
      <c r="G736" s="1" t="n">
        <v>870.914935303949</v>
      </c>
      <c r="H736" s="1" t="n">
        <f aca="false">D736/100</f>
        <v>0.017183</v>
      </c>
    </row>
    <row r="737" customFormat="false" ht="13" hidden="false" customHeight="false" outlineLevel="0" collapsed="false">
      <c r="A737" s="1" t="n">
        <v>16.79688</v>
      </c>
      <c r="B737" s="1" t="n">
        <v>-29.39911</v>
      </c>
      <c r="C737" s="1" t="n">
        <v>0.21518</v>
      </c>
      <c r="D737" s="1" t="n">
        <v>1.7183</v>
      </c>
      <c r="E737" s="1" t="n">
        <v>855.891974522293</v>
      </c>
      <c r="F737" s="1" t="n">
        <v>0.0170370418819323</v>
      </c>
      <c r="G737" s="1" t="n">
        <v>870.59876632051</v>
      </c>
      <c r="H737" s="1" t="n">
        <f aca="false">D737/100</f>
        <v>0.017183</v>
      </c>
    </row>
    <row r="738" customFormat="false" ht="13" hidden="false" customHeight="false" outlineLevel="0" collapsed="false">
      <c r="A738" s="1" t="n">
        <v>16.79077</v>
      </c>
      <c r="B738" s="1" t="n">
        <v>-29.39453</v>
      </c>
      <c r="C738" s="1" t="n">
        <v>0.21537</v>
      </c>
      <c r="D738" s="1" t="n">
        <v>1.7202</v>
      </c>
      <c r="E738" s="1" t="n">
        <v>855.580636942675</v>
      </c>
      <c r="F738" s="1" t="n">
        <v>0.0170557207455697</v>
      </c>
      <c r="G738" s="1" t="n">
        <v>870.298335059363</v>
      </c>
      <c r="H738" s="1" t="n">
        <f aca="false">D738/100</f>
        <v>0.017202</v>
      </c>
    </row>
    <row r="739" customFormat="false" ht="13" hidden="false" customHeight="false" outlineLevel="0" collapsed="false">
      <c r="A739" s="1" t="n">
        <v>16.77856</v>
      </c>
      <c r="B739" s="1" t="n">
        <v>-29.38232</v>
      </c>
      <c r="C739" s="1" t="n">
        <v>0.21615</v>
      </c>
      <c r="D739" s="1" t="n">
        <v>1.728</v>
      </c>
      <c r="E739" s="1" t="n">
        <v>854.95847133758</v>
      </c>
      <c r="F739" s="1" t="n">
        <v>0.0171323987403008</v>
      </c>
      <c r="G739" s="1" t="n">
        <v>869.732153722293</v>
      </c>
      <c r="H739" s="1" t="n">
        <f aca="false">D739/100</f>
        <v>0.01728</v>
      </c>
    </row>
    <row r="740" customFormat="false" ht="13" hidden="false" customHeight="false" outlineLevel="0" collapsed="false">
      <c r="A740" s="1" t="n">
        <v>16.77856</v>
      </c>
      <c r="B740" s="1" t="n">
        <v>-29.38385</v>
      </c>
      <c r="C740" s="1" t="n">
        <v>0.21576</v>
      </c>
      <c r="D740" s="1" t="n">
        <v>1.7241</v>
      </c>
      <c r="E740" s="1" t="n">
        <v>854.95847133758</v>
      </c>
      <c r="F740" s="1" t="n">
        <v>0.0170940604778747</v>
      </c>
      <c r="G740" s="1" t="n">
        <v>869.698810341911</v>
      </c>
      <c r="H740" s="1" t="n">
        <f aca="false">D740/100</f>
        <v>0.017241</v>
      </c>
    </row>
    <row r="741" customFormat="false" ht="13" hidden="false" customHeight="false" outlineLevel="0" collapsed="false">
      <c r="A741" s="1" t="n">
        <v>16.80908</v>
      </c>
      <c r="B741" s="1" t="n">
        <v>-29.39148</v>
      </c>
      <c r="C741" s="1" t="n">
        <v>0.21596</v>
      </c>
      <c r="D741" s="1" t="n">
        <v>1.7261</v>
      </c>
      <c r="E741" s="1" t="n">
        <v>856.513630573249</v>
      </c>
      <c r="F741" s="1" t="n">
        <v>0.0171137213088796</v>
      </c>
      <c r="G741" s="1" t="n">
        <v>871.297912350573</v>
      </c>
      <c r="H741" s="1" t="n">
        <f aca="false">D741/100</f>
        <v>0.017261</v>
      </c>
    </row>
    <row r="742" customFormat="false" ht="13" hidden="false" customHeight="false" outlineLevel="0" collapsed="false">
      <c r="A742" s="1" t="n">
        <v>16.78772</v>
      </c>
      <c r="B742" s="1" t="n">
        <v>-29.39453</v>
      </c>
      <c r="C742" s="1" t="n">
        <v>0.21615</v>
      </c>
      <c r="D742" s="1" t="n">
        <v>1.728</v>
      </c>
      <c r="E742" s="1" t="n">
        <v>855.425222929936</v>
      </c>
      <c r="F742" s="1" t="n">
        <v>0.0171323987403008</v>
      </c>
      <c r="G742" s="1" t="n">
        <v>870.206970782166</v>
      </c>
      <c r="H742" s="1" t="n">
        <f aca="false">D742/100</f>
        <v>0.01728</v>
      </c>
    </row>
    <row r="743" customFormat="false" ht="13" hidden="false" customHeight="false" outlineLevel="0" collapsed="false">
      <c r="A743" s="1" t="n">
        <v>16.83655</v>
      </c>
      <c r="B743" s="1" t="n">
        <v>-29.3869</v>
      </c>
      <c r="C743" s="1" t="n">
        <v>0.21693</v>
      </c>
      <c r="D743" s="1" t="n">
        <v>1.7358</v>
      </c>
      <c r="E743" s="1" t="n">
        <v>857.913375796178</v>
      </c>
      <c r="F743" s="1" t="n">
        <v>0.0172090708559678</v>
      </c>
      <c r="G743" s="1" t="n">
        <v>872.805036173248</v>
      </c>
      <c r="H743" s="1" t="n">
        <f aca="false">D743/100</f>
        <v>0.017358</v>
      </c>
    </row>
    <row r="744" customFormat="false" ht="13" hidden="false" customHeight="false" outlineLevel="0" collapsed="false">
      <c r="A744" s="1" t="n">
        <v>16.92505</v>
      </c>
      <c r="B744" s="1" t="n">
        <v>-29.3869</v>
      </c>
      <c r="C744" s="1" t="n">
        <v>0.21771</v>
      </c>
      <c r="D744" s="1" t="n">
        <v>1.7436</v>
      </c>
      <c r="E744" s="1" t="n">
        <v>862.422929936306</v>
      </c>
      <c r="F744" s="1" t="n">
        <v>0.0172857370934722</v>
      </c>
      <c r="G744" s="1" t="n">
        <v>877.460136142675</v>
      </c>
      <c r="H744" s="1" t="n">
        <f aca="false">D744/100</f>
        <v>0.017436</v>
      </c>
    </row>
    <row r="745" customFormat="false" ht="13" hidden="false" customHeight="false" outlineLevel="0" collapsed="false">
      <c r="A745" s="1" t="n">
        <v>16.89758</v>
      </c>
      <c r="B745" s="1" t="n">
        <v>-29.3869</v>
      </c>
      <c r="C745" s="1" t="n">
        <v>0.21771</v>
      </c>
      <c r="D745" s="1" t="n">
        <v>1.7436</v>
      </c>
      <c r="E745" s="1" t="n">
        <v>861.023184713376</v>
      </c>
      <c r="F745" s="1" t="n">
        <v>0.0172857370934722</v>
      </c>
      <c r="G745" s="1" t="n">
        <v>876.035984962038</v>
      </c>
      <c r="H745" s="1" t="n">
        <f aca="false">D745/100</f>
        <v>0.017436</v>
      </c>
    </row>
    <row r="746" customFormat="false" ht="13" hidden="false" customHeight="false" outlineLevel="0" collapsed="false">
      <c r="A746" s="1" t="n">
        <v>16.87622</v>
      </c>
      <c r="B746" s="1" t="n">
        <v>-29.38385</v>
      </c>
      <c r="C746" s="1" t="n">
        <v>0.2179</v>
      </c>
      <c r="D746" s="1" t="n">
        <v>1.7455</v>
      </c>
      <c r="E746" s="1" t="n">
        <v>859.934777070064</v>
      </c>
      <c r="F746" s="1" t="n">
        <v>0.0173044113123866</v>
      </c>
      <c r="G746" s="1" t="n">
        <v>874.944938603822</v>
      </c>
      <c r="H746" s="1" t="n">
        <f aca="false">D746/100</f>
        <v>0.017455</v>
      </c>
    </row>
    <row r="747" customFormat="false" ht="13" hidden="false" customHeight="false" outlineLevel="0" collapsed="false">
      <c r="A747" s="1" t="n">
        <v>16.86707</v>
      </c>
      <c r="B747" s="1" t="n">
        <v>-29.38385</v>
      </c>
      <c r="C747" s="1" t="n">
        <v>0.21848</v>
      </c>
      <c r="D747" s="1" t="n">
        <v>1.7513</v>
      </c>
      <c r="E747" s="1" t="n">
        <v>859.468535031847</v>
      </c>
      <c r="F747" s="1" t="n">
        <v>0.0173614146657719</v>
      </c>
      <c r="G747" s="1" t="n">
        <v>874.52040748586</v>
      </c>
      <c r="H747" s="1" t="n">
        <f aca="false">D747/100</f>
        <v>0.017513</v>
      </c>
    </row>
    <row r="748" customFormat="false" ht="13" hidden="false" customHeight="false" outlineLevel="0" collapsed="false">
      <c r="A748" s="1" t="n">
        <v>16.87927</v>
      </c>
      <c r="B748" s="1" t="n">
        <v>-29.38538</v>
      </c>
      <c r="C748" s="1" t="n">
        <v>0.21848</v>
      </c>
      <c r="D748" s="1" t="n">
        <v>1.7513</v>
      </c>
      <c r="E748" s="1" t="n">
        <v>860.090191082803</v>
      </c>
      <c r="F748" s="1" t="n">
        <v>0.0173614146657719</v>
      </c>
      <c r="G748" s="1" t="n">
        <v>875.152950599236</v>
      </c>
      <c r="H748" s="1" t="n">
        <f aca="false">D748/100</f>
        <v>0.017513</v>
      </c>
    </row>
    <row r="749" customFormat="false" ht="13" hidden="false" customHeight="false" outlineLevel="0" collapsed="false">
      <c r="A749" s="1" t="n">
        <v>16.88843</v>
      </c>
      <c r="B749" s="1" t="n">
        <v>-29.37622</v>
      </c>
      <c r="C749" s="1" t="n">
        <v>0.21965</v>
      </c>
      <c r="D749" s="1" t="n">
        <v>1.763</v>
      </c>
      <c r="E749" s="1" t="n">
        <v>860.556942675159</v>
      </c>
      <c r="F749" s="1" t="n">
        <v>0.0174763943012361</v>
      </c>
      <c r="G749" s="1" t="n">
        <v>875.728561574522</v>
      </c>
      <c r="H749" s="1" t="n">
        <f aca="false">D749/100</f>
        <v>0.01763</v>
      </c>
    </row>
    <row r="750" customFormat="false" ht="13" hidden="false" customHeight="false" outlineLevel="0" collapsed="false">
      <c r="A750" s="1" t="n">
        <v>16.88232</v>
      </c>
      <c r="B750" s="1" t="n">
        <v>-29.3869</v>
      </c>
      <c r="C750" s="1" t="n">
        <v>0.21887</v>
      </c>
      <c r="D750" s="1" t="n">
        <v>1.7552</v>
      </c>
      <c r="E750" s="1" t="n">
        <v>860.245605095541</v>
      </c>
      <c r="F750" s="1" t="n">
        <v>0.0173997426798694</v>
      </c>
      <c r="G750" s="1" t="n">
        <v>875.344635956178</v>
      </c>
      <c r="H750" s="1" t="n">
        <f aca="false">D750/100</f>
        <v>0.017552</v>
      </c>
    </row>
    <row r="751" customFormat="false" ht="13" hidden="false" customHeight="false" outlineLevel="0" collapsed="false">
      <c r="A751" s="1" t="n">
        <v>16.85181</v>
      </c>
      <c r="B751" s="1" t="n">
        <v>-29.38385</v>
      </c>
      <c r="C751" s="1" t="n">
        <v>0.21926</v>
      </c>
      <c r="D751" s="1" t="n">
        <v>1.7591</v>
      </c>
      <c r="E751" s="1" t="n">
        <v>858.690955414013</v>
      </c>
      <c r="F751" s="1" t="n">
        <v>0.0174380692249865</v>
      </c>
      <c r="G751" s="1" t="n">
        <v>873.796188010701</v>
      </c>
      <c r="H751" s="1" t="n">
        <f aca="false">D751/100</f>
        <v>0.017591</v>
      </c>
    </row>
    <row r="752" customFormat="false" ht="13" hidden="false" customHeight="false" outlineLevel="0" collapsed="false">
      <c r="A752" s="1" t="n">
        <v>16.84875</v>
      </c>
      <c r="B752" s="1" t="n">
        <v>-29.37622</v>
      </c>
      <c r="C752" s="1" t="n">
        <v>0.21965</v>
      </c>
      <c r="D752" s="1" t="n">
        <v>1.763</v>
      </c>
      <c r="E752" s="1" t="n">
        <v>858.535031847134</v>
      </c>
      <c r="F752" s="1" t="n">
        <v>0.0174763943012361</v>
      </c>
      <c r="G752" s="1" t="n">
        <v>873.671004458599</v>
      </c>
      <c r="H752" s="1" t="n">
        <f aca="false">D752/100</f>
        <v>0.01763</v>
      </c>
    </row>
    <row r="753" customFormat="false" ht="13" hidden="false" customHeight="false" outlineLevel="0" collapsed="false">
      <c r="A753" s="1" t="n">
        <v>16.89758</v>
      </c>
      <c r="B753" s="1" t="n">
        <v>-29.37775</v>
      </c>
      <c r="C753" s="1" t="n">
        <v>0.21984</v>
      </c>
      <c r="D753" s="1" t="n">
        <v>1.7649</v>
      </c>
      <c r="E753" s="1" t="n">
        <v>861.023184713376</v>
      </c>
      <c r="F753" s="1" t="n">
        <v>0.0174950649601488</v>
      </c>
      <c r="G753" s="1" t="n">
        <v>876.219382900382</v>
      </c>
      <c r="H753" s="1" t="n">
        <f aca="false">D753/100</f>
        <v>0.017649</v>
      </c>
    </row>
    <row r="754" customFormat="false" ht="13" hidden="false" customHeight="false" outlineLevel="0" collapsed="false">
      <c r="A754" s="1" t="n">
        <v>16.94336</v>
      </c>
      <c r="B754" s="1" t="n">
        <v>-29.37775</v>
      </c>
      <c r="C754" s="1" t="n">
        <v>0.22082</v>
      </c>
      <c r="D754" s="1" t="n">
        <v>1.7747</v>
      </c>
      <c r="E754" s="1" t="n">
        <v>863.355923566879</v>
      </c>
      <c r="F754" s="1" t="n">
        <v>0.0175913607179037</v>
      </c>
      <c r="G754" s="1" t="n">
        <v>878.67790114242</v>
      </c>
      <c r="H754" s="1" t="n">
        <f aca="false">D754/100</f>
        <v>0.017747</v>
      </c>
    </row>
    <row r="755" customFormat="false" ht="13" hidden="false" customHeight="false" outlineLevel="0" collapsed="false">
      <c r="A755" s="1" t="n">
        <v>16.9281</v>
      </c>
      <c r="B755" s="1" t="n">
        <v>-29.37622</v>
      </c>
      <c r="C755" s="1" t="n">
        <v>0.22101</v>
      </c>
      <c r="D755" s="1" t="n">
        <v>1.7766</v>
      </c>
      <c r="E755" s="1" t="n">
        <v>862.578343949045</v>
      </c>
      <c r="F755" s="1" t="n">
        <v>0.017610029230461</v>
      </c>
      <c r="G755" s="1" t="n">
        <v>877.902910807643</v>
      </c>
      <c r="H755" s="1" t="n">
        <f aca="false">D755/100</f>
        <v>0.017766</v>
      </c>
    </row>
    <row r="756" customFormat="false" ht="13" hidden="false" customHeight="false" outlineLevel="0" collapsed="false">
      <c r="A756" s="1" t="n">
        <v>16.9281</v>
      </c>
      <c r="B756" s="1" t="n">
        <v>-29.37775</v>
      </c>
      <c r="C756" s="1" t="n">
        <v>0.22101</v>
      </c>
      <c r="D756" s="1" t="n">
        <v>1.7766</v>
      </c>
      <c r="E756" s="1" t="n">
        <v>862.578343949045</v>
      </c>
      <c r="F756" s="1" t="n">
        <v>0.017610029230461</v>
      </c>
      <c r="G756" s="1" t="n">
        <v>877.902910807643</v>
      </c>
      <c r="H756" s="1" t="n">
        <f aca="false">D756/100</f>
        <v>0.017766</v>
      </c>
    </row>
    <row r="757" customFormat="false" ht="13" hidden="false" customHeight="false" outlineLevel="0" collapsed="false">
      <c r="A757" s="1" t="n">
        <v>16.91284</v>
      </c>
      <c r="B757" s="1" t="n">
        <v>-29.37469</v>
      </c>
      <c r="C757" s="1" t="n">
        <v>0.22159</v>
      </c>
      <c r="D757" s="1" t="n">
        <v>1.7824</v>
      </c>
      <c r="E757" s="1" t="n">
        <v>861.80076433121</v>
      </c>
      <c r="F757" s="1" t="n">
        <v>0.0176670151657582</v>
      </c>
      <c r="G757" s="1" t="n">
        <v>877.16150115465</v>
      </c>
      <c r="H757" s="1" t="n">
        <f aca="false">D757/100</f>
        <v>0.017824</v>
      </c>
    </row>
    <row r="758" customFormat="false" ht="13" hidden="false" customHeight="false" outlineLevel="0" collapsed="false">
      <c r="A758" s="1" t="n">
        <v>16.89453</v>
      </c>
      <c r="B758" s="1" t="n">
        <v>-29.36859</v>
      </c>
      <c r="C758" s="1" t="n">
        <v>0.2212</v>
      </c>
      <c r="D758" s="1" t="n">
        <v>1.7785</v>
      </c>
      <c r="E758" s="1" t="n">
        <v>860.867770700637</v>
      </c>
      <c r="F758" s="1" t="n">
        <v>0.0176286973945115</v>
      </c>
      <c r="G758" s="1" t="n">
        <v>876.178304002548</v>
      </c>
      <c r="H758" s="1" t="n">
        <f aca="false">D758/100</f>
        <v>0.017785</v>
      </c>
    </row>
    <row r="759" customFormat="false" ht="13" hidden="false" customHeight="false" outlineLevel="0" collapsed="false">
      <c r="A759" s="1" t="n">
        <v>16.86707</v>
      </c>
      <c r="B759" s="1" t="n">
        <v>-29.3808</v>
      </c>
      <c r="C759" s="1" t="n">
        <v>0.22159</v>
      </c>
      <c r="D759" s="1" t="n">
        <v>1.7824</v>
      </c>
      <c r="E759" s="1" t="n">
        <v>859.468535031847</v>
      </c>
      <c r="F759" s="1" t="n">
        <v>0.0176670151657582</v>
      </c>
      <c r="G759" s="1" t="n">
        <v>874.787702200255</v>
      </c>
      <c r="H759" s="1" t="n">
        <f aca="false">D759/100</f>
        <v>0.017824</v>
      </c>
    </row>
    <row r="760" customFormat="false" ht="13" hidden="false" customHeight="false" outlineLevel="0" collapsed="false">
      <c r="A760" s="1" t="n">
        <v>16.86096</v>
      </c>
      <c r="B760" s="1" t="n">
        <v>-29.37775</v>
      </c>
      <c r="C760" s="1" t="n">
        <v>0.22179</v>
      </c>
      <c r="D760" s="1" t="n">
        <v>1.7844</v>
      </c>
      <c r="E760" s="1" t="n">
        <v>859.157197452229</v>
      </c>
      <c r="F760" s="1" t="n">
        <v>0.0176866647353349</v>
      </c>
      <c r="G760" s="1" t="n">
        <v>874.487998483567</v>
      </c>
      <c r="H760" s="1" t="n">
        <f aca="false">D760/100</f>
        <v>0.017844</v>
      </c>
    </row>
    <row r="761" customFormat="false" ht="13" hidden="false" customHeight="false" outlineLevel="0" collapsed="false">
      <c r="A761" s="1" t="n">
        <v>16.87622</v>
      </c>
      <c r="B761" s="1" t="n">
        <v>-29.37469</v>
      </c>
      <c r="C761" s="1" t="n">
        <v>0.22198</v>
      </c>
      <c r="D761" s="1" t="n">
        <v>1.7863</v>
      </c>
      <c r="E761" s="1" t="n">
        <v>859.934777070064</v>
      </c>
      <c r="F761" s="1" t="n">
        <v>0.0177053314688094</v>
      </c>
      <c r="G761" s="1" t="n">
        <v>875.295791992866</v>
      </c>
      <c r="H761" s="1" t="n">
        <f aca="false">D761/100</f>
        <v>0.017863</v>
      </c>
    </row>
    <row r="762" customFormat="false" ht="13" hidden="false" customHeight="false" outlineLevel="0" collapsed="false">
      <c r="A762" s="1" t="n">
        <v>16.86096</v>
      </c>
      <c r="B762" s="1" t="n">
        <v>-29.37317</v>
      </c>
      <c r="C762" s="1" t="n">
        <v>0.22198</v>
      </c>
      <c r="D762" s="1" t="n">
        <v>1.7863</v>
      </c>
      <c r="E762" s="1" t="n">
        <v>859.157197452229</v>
      </c>
      <c r="F762" s="1" t="n">
        <v>0.0177053314688094</v>
      </c>
      <c r="G762" s="1" t="n">
        <v>874.504322470318</v>
      </c>
      <c r="H762" s="1" t="n">
        <f aca="false">D762/100</f>
        <v>0.017863</v>
      </c>
    </row>
    <row r="763" customFormat="false" ht="13" hidden="false" customHeight="false" outlineLevel="0" collapsed="false">
      <c r="A763" s="1" t="n">
        <v>16.92505</v>
      </c>
      <c r="B763" s="1" t="n">
        <v>-29.37012</v>
      </c>
      <c r="C763" s="1" t="n">
        <v>0.22276</v>
      </c>
      <c r="D763" s="1" t="n">
        <v>1.7941</v>
      </c>
      <c r="E763" s="1" t="n">
        <v>862.422929936306</v>
      </c>
      <c r="F763" s="1" t="n">
        <v>0.017781959670776</v>
      </c>
      <c r="G763" s="1" t="n">
        <v>877.895659722293</v>
      </c>
      <c r="H763" s="1" t="n">
        <f aca="false">D763/100</f>
        <v>0.017941</v>
      </c>
    </row>
    <row r="764" customFormat="false" ht="13" hidden="false" customHeight="false" outlineLevel="0" collapsed="false">
      <c r="A764" s="1" t="n">
        <v>17.03796</v>
      </c>
      <c r="B764" s="1" t="n">
        <v>-29.37012</v>
      </c>
      <c r="C764" s="1" t="n">
        <v>0.22334</v>
      </c>
      <c r="D764" s="1" t="n">
        <v>1.7999</v>
      </c>
      <c r="E764" s="1" t="n">
        <v>868.176305732484</v>
      </c>
      <c r="F764" s="1" t="n">
        <v>0.0178389358095775</v>
      </c>
      <c r="G764" s="1" t="n">
        <v>883.802611059363</v>
      </c>
      <c r="H764" s="1" t="n">
        <f aca="false">D764/100</f>
        <v>0.017999</v>
      </c>
    </row>
    <row r="765" customFormat="false" ht="13" hidden="false" customHeight="false" outlineLevel="0" collapsed="false">
      <c r="A765" s="1" t="n">
        <v>17.02576</v>
      </c>
      <c r="B765" s="1" t="n">
        <v>-29.36859</v>
      </c>
      <c r="C765" s="1" t="n">
        <v>0.22393</v>
      </c>
      <c r="D765" s="1" t="n">
        <v>1.8058</v>
      </c>
      <c r="E765" s="1" t="n">
        <v>867.554649681529</v>
      </c>
      <c r="F765" s="1" t="n">
        <v>0.017896890965073</v>
      </c>
      <c r="G765" s="1" t="n">
        <v>883.220951545478</v>
      </c>
      <c r="H765" s="1" t="n">
        <f aca="false">D765/100</f>
        <v>0.018058</v>
      </c>
    </row>
    <row r="766" customFormat="false" ht="13" hidden="false" customHeight="false" outlineLevel="0" collapsed="false">
      <c r="A766" s="1" t="n">
        <v>16.99219</v>
      </c>
      <c r="B766" s="1" t="n">
        <v>-29.37012</v>
      </c>
      <c r="C766" s="1" t="n">
        <v>0.22451</v>
      </c>
      <c r="D766" s="1" t="n">
        <v>1.8116</v>
      </c>
      <c r="E766" s="1" t="n">
        <v>865.844076433121</v>
      </c>
      <c r="F766" s="1" t="n">
        <v>0.0179538605560959</v>
      </c>
      <c r="G766" s="1" t="n">
        <v>881.529707721784</v>
      </c>
      <c r="H766" s="1" t="n">
        <f aca="false">D766/100</f>
        <v>0.018116</v>
      </c>
    </row>
    <row r="767" customFormat="false" ht="13" hidden="false" customHeight="false" outlineLevel="0" collapsed="false">
      <c r="A767" s="1" t="n">
        <v>16.98303</v>
      </c>
      <c r="B767" s="1" t="n">
        <v>-29.37164</v>
      </c>
      <c r="C767" s="1" t="n">
        <v>0.22431</v>
      </c>
      <c r="D767" s="1" t="n">
        <v>1.8096</v>
      </c>
      <c r="E767" s="1" t="n">
        <v>865.377324840764</v>
      </c>
      <c r="F767" s="1" t="n">
        <v>0.0179342162361521</v>
      </c>
      <c r="G767" s="1" t="n">
        <v>881.037192911083</v>
      </c>
      <c r="H767" s="1" t="n">
        <f aca="false">D767/100</f>
        <v>0.018096</v>
      </c>
    </row>
    <row r="768" customFormat="false" ht="13" hidden="false" customHeight="false" outlineLevel="0" collapsed="false">
      <c r="A768" s="1" t="n">
        <v>16.97998</v>
      </c>
      <c r="B768" s="1" t="n">
        <v>-29.37164</v>
      </c>
      <c r="C768" s="1" t="n">
        <v>0.22451</v>
      </c>
      <c r="D768" s="1" t="n">
        <v>1.8116</v>
      </c>
      <c r="E768" s="1" t="n">
        <v>865.221910828026</v>
      </c>
      <c r="F768" s="1" t="n">
        <v>0.0179538605560959</v>
      </c>
      <c r="G768" s="1" t="n">
        <v>880.896270964586</v>
      </c>
      <c r="H768" s="1" t="n">
        <f aca="false">D768/100</f>
        <v>0.018116</v>
      </c>
    </row>
    <row r="769" customFormat="false" ht="13" hidden="false" customHeight="false" outlineLevel="0" collapsed="false">
      <c r="A769" s="1" t="n">
        <v>16.98303</v>
      </c>
      <c r="B769" s="1" t="n">
        <v>-29.36859</v>
      </c>
      <c r="C769" s="1" t="n">
        <v>0.22529</v>
      </c>
      <c r="D769" s="1" t="n">
        <v>1.8194</v>
      </c>
      <c r="E769" s="1" t="n">
        <v>865.377324840764</v>
      </c>
      <c r="F769" s="1" t="n">
        <v>0.0180304697168211</v>
      </c>
      <c r="G769" s="1" t="n">
        <v>881.121999888917</v>
      </c>
      <c r="H769" s="1" t="n">
        <f aca="false">D769/100</f>
        <v>0.018194</v>
      </c>
    </row>
    <row r="770" customFormat="false" ht="13" hidden="false" customHeight="false" outlineLevel="0" collapsed="false">
      <c r="A770" s="1" t="n">
        <v>16.97388</v>
      </c>
      <c r="B770" s="1" t="n">
        <v>-29.37012</v>
      </c>
      <c r="C770" s="1" t="n">
        <v>0.22567</v>
      </c>
      <c r="D770" s="1" t="n">
        <v>1.8232</v>
      </c>
      <c r="E770" s="1" t="n">
        <v>864.911082802548</v>
      </c>
      <c r="F770" s="1" t="n">
        <v>0.0180677900024631</v>
      </c>
      <c r="G770" s="1" t="n">
        <v>880.680141664204</v>
      </c>
      <c r="H770" s="1" t="n">
        <f aca="false">D770/100</f>
        <v>0.018232</v>
      </c>
    </row>
    <row r="771" customFormat="false" ht="13" hidden="false" customHeight="false" outlineLevel="0" collapsed="false">
      <c r="A771" s="1" t="n">
        <v>16.95251</v>
      </c>
      <c r="B771" s="1" t="n">
        <v>-29.37164</v>
      </c>
      <c r="C771" s="1" t="n">
        <v>0.22548</v>
      </c>
      <c r="D771" s="1" t="n">
        <v>1.8213</v>
      </c>
      <c r="E771" s="1" t="n">
        <v>863.822165605096</v>
      </c>
      <c r="F771" s="1" t="n">
        <v>0.0180491300337426</v>
      </c>
      <c r="G771" s="1" t="n">
        <v>879.554958707261</v>
      </c>
      <c r="H771" s="1" t="n">
        <f aca="false">D771/100</f>
        <v>0.018213</v>
      </c>
    </row>
    <row r="772" customFormat="false" ht="13" hidden="false" customHeight="false" outlineLevel="0" collapsed="false">
      <c r="A772" s="1" t="n">
        <v>16.95557</v>
      </c>
      <c r="B772" s="1" t="n">
        <v>-29.36096</v>
      </c>
      <c r="C772" s="1" t="n">
        <v>0.22567</v>
      </c>
      <c r="D772" s="1" t="n">
        <v>1.8232</v>
      </c>
      <c r="E772" s="1" t="n">
        <v>863.978089171975</v>
      </c>
      <c r="F772" s="1" t="n">
        <v>0.0180677900024631</v>
      </c>
      <c r="G772" s="1" t="n">
        <v>879.730137693758</v>
      </c>
      <c r="H772" s="1" t="n">
        <f aca="false">D772/100</f>
        <v>0.018232</v>
      </c>
    </row>
    <row r="773" customFormat="false" ht="13" hidden="false" customHeight="false" outlineLevel="0" collapsed="false">
      <c r="A773" s="1" t="n">
        <v>17.01965</v>
      </c>
      <c r="B773" s="1" t="n">
        <v>-29.36401</v>
      </c>
      <c r="C773" s="1" t="n">
        <v>0.22626</v>
      </c>
      <c r="D773" s="1" t="n">
        <v>1.8291</v>
      </c>
      <c r="E773" s="1" t="n">
        <v>867.243312101911</v>
      </c>
      <c r="F773" s="1" t="n">
        <v>0.0181257318965803</v>
      </c>
      <c r="G773" s="1" t="n">
        <v>883.106059523567</v>
      </c>
      <c r="H773" s="1" t="n">
        <f aca="false">D773/100</f>
        <v>0.018291</v>
      </c>
    </row>
    <row r="774" customFormat="false" ht="13" hidden="false" customHeight="false" outlineLevel="0" collapsed="false">
      <c r="A774" s="1" t="n">
        <v>17.04407</v>
      </c>
      <c r="B774" s="1" t="n">
        <v>-29.36401</v>
      </c>
      <c r="C774" s="1" t="n">
        <v>0.22665</v>
      </c>
      <c r="D774" s="1" t="n">
        <v>1.833</v>
      </c>
      <c r="E774" s="1" t="n">
        <v>868.487643312102</v>
      </c>
      <c r="F774" s="1" t="n">
        <v>0.0181640306276693</v>
      </c>
      <c r="G774" s="1" t="n">
        <v>884.407021814013</v>
      </c>
      <c r="H774" s="1" t="n">
        <f aca="false">D774/100</f>
        <v>0.01833</v>
      </c>
    </row>
    <row r="775" customFormat="false" ht="13" hidden="false" customHeight="false" outlineLevel="0" collapsed="false">
      <c r="A775" s="1" t="n">
        <v>17.0166</v>
      </c>
      <c r="B775" s="1" t="n">
        <v>-29.36249</v>
      </c>
      <c r="C775" s="1" t="n">
        <v>0.22645</v>
      </c>
      <c r="D775" s="1" t="n">
        <v>1.831</v>
      </c>
      <c r="E775" s="1" t="n">
        <v>867.087898089172</v>
      </c>
      <c r="F775" s="1" t="n">
        <v>0.0181443904359805</v>
      </c>
      <c r="G775" s="1" t="n">
        <v>882.964277503185</v>
      </c>
      <c r="H775" s="1" t="n">
        <f aca="false">D775/100</f>
        <v>0.01831</v>
      </c>
    </row>
    <row r="776" customFormat="false" ht="13" hidden="false" customHeight="false" outlineLevel="0" collapsed="false">
      <c r="A776" s="1" t="n">
        <v>17.0105</v>
      </c>
      <c r="B776" s="1" t="n">
        <v>-29.36249</v>
      </c>
      <c r="C776" s="1" t="n">
        <v>0.22704</v>
      </c>
      <c r="D776" s="1" t="n">
        <v>1.8369</v>
      </c>
      <c r="E776" s="1" t="n">
        <v>866.777070063694</v>
      </c>
      <c r="F776" s="1" t="n">
        <v>0.018202327892022</v>
      </c>
      <c r="G776" s="1" t="n">
        <v>882.698898063694</v>
      </c>
      <c r="H776" s="1" t="n">
        <f aca="false">D776/100</f>
        <v>0.018369</v>
      </c>
    </row>
    <row r="777" customFormat="false" ht="13" hidden="false" customHeight="false" outlineLevel="0" collapsed="false">
      <c r="A777" s="1" t="n">
        <v>17.01355</v>
      </c>
      <c r="B777" s="1" t="n">
        <v>-29.36249</v>
      </c>
      <c r="C777" s="1" t="n">
        <v>0.2282</v>
      </c>
      <c r="D777" s="1" t="n">
        <v>1.8485</v>
      </c>
      <c r="E777" s="1" t="n">
        <v>866.932484076433</v>
      </c>
      <c r="F777" s="1" t="n">
        <v>0.0183162290357715</v>
      </c>
      <c r="G777" s="1" t="n">
        <v>882.957731044586</v>
      </c>
      <c r="H777" s="1" t="n">
        <f aca="false">D777/100</f>
        <v>0.018485</v>
      </c>
    </row>
    <row r="778" customFormat="false" ht="13" hidden="false" customHeight="false" outlineLevel="0" collapsed="false">
      <c r="A778" s="1" t="n">
        <v>17.0166</v>
      </c>
      <c r="B778" s="1" t="n">
        <v>-29.36554</v>
      </c>
      <c r="C778" s="1" t="n">
        <v>0.22801</v>
      </c>
      <c r="D778" s="1" t="n">
        <v>1.8466</v>
      </c>
      <c r="E778" s="1" t="n">
        <v>867.087898089172</v>
      </c>
      <c r="F778" s="1" t="n">
        <v>0.018297573702383</v>
      </c>
      <c r="G778" s="1" t="n">
        <v>883.099543215287</v>
      </c>
      <c r="H778" s="1" t="n">
        <f aca="false">D778/100</f>
        <v>0.018466</v>
      </c>
    </row>
    <row r="779" customFormat="false" ht="13" hidden="false" customHeight="false" outlineLevel="0" collapsed="false">
      <c r="A779" s="1" t="n">
        <v>16.98914</v>
      </c>
      <c r="B779" s="1" t="n">
        <v>-29.35638</v>
      </c>
      <c r="C779" s="1" t="n">
        <v>0.22762</v>
      </c>
      <c r="D779" s="1" t="n">
        <v>1.8427</v>
      </c>
      <c r="E779" s="1" t="n">
        <v>865.688662420382</v>
      </c>
      <c r="F779" s="1" t="n">
        <v>0.0182592800855805</v>
      </c>
      <c r="G779" s="1" t="n">
        <v>881.640707402802</v>
      </c>
      <c r="H779" s="1" t="n">
        <f aca="false">D779/100</f>
        <v>0.018427</v>
      </c>
    </row>
    <row r="780" customFormat="false" ht="13" hidden="false" customHeight="false" outlineLevel="0" collapsed="false">
      <c r="A780" s="1" t="n">
        <v>16.97998</v>
      </c>
      <c r="B780" s="1" t="n">
        <v>-29.35791</v>
      </c>
      <c r="C780" s="1" t="n">
        <v>0.2284</v>
      </c>
      <c r="D780" s="1" t="n">
        <v>1.8505</v>
      </c>
      <c r="E780" s="1" t="n">
        <v>865.221910828026</v>
      </c>
      <c r="F780" s="1" t="n">
        <v>0.0183358658528404</v>
      </c>
      <c r="G780" s="1" t="n">
        <v>881.232842287898</v>
      </c>
      <c r="H780" s="1" t="n">
        <f aca="false">D780/100</f>
        <v>0.018505</v>
      </c>
    </row>
    <row r="781" customFormat="false" ht="13" hidden="false" customHeight="false" outlineLevel="0" collapsed="false">
      <c r="A781" s="1" t="n">
        <v>17.00134</v>
      </c>
      <c r="B781" s="1" t="n">
        <v>-29.35486</v>
      </c>
      <c r="C781" s="1" t="n">
        <v>0.22878</v>
      </c>
      <c r="D781" s="1" t="n">
        <v>1.8543</v>
      </c>
      <c r="E781" s="1" t="n">
        <v>866.310318471338</v>
      </c>
      <c r="F781" s="1" t="n">
        <v>0.0183731747429641</v>
      </c>
      <c r="G781" s="1" t="n">
        <v>882.374310706751</v>
      </c>
      <c r="H781" s="1" t="n">
        <f aca="false">D781/100</f>
        <v>0.018543</v>
      </c>
    </row>
    <row r="782" customFormat="false" ht="13" hidden="false" customHeight="false" outlineLevel="0" collapsed="false">
      <c r="A782" s="1" t="n">
        <v>16.98608</v>
      </c>
      <c r="B782" s="1" t="n">
        <v>-29.35486</v>
      </c>
      <c r="C782" s="1" t="n">
        <v>0.22878</v>
      </c>
      <c r="D782" s="1" t="n">
        <v>1.8543</v>
      </c>
      <c r="E782" s="1" t="n">
        <v>865.532738853503</v>
      </c>
      <c r="F782" s="1" t="n">
        <v>0.0183731747429641</v>
      </c>
      <c r="G782" s="1" t="n">
        <v>881.582312430064</v>
      </c>
      <c r="H782" s="1" t="n">
        <f aca="false">D782/100</f>
        <v>0.018543</v>
      </c>
    </row>
    <row r="783" customFormat="false" ht="13" hidden="false" customHeight="false" outlineLevel="0" collapsed="false">
      <c r="A783" s="1" t="n">
        <v>17.02881</v>
      </c>
      <c r="B783" s="1" t="n">
        <v>-29.35944</v>
      </c>
      <c r="C783" s="1" t="n">
        <v>0.22937</v>
      </c>
      <c r="D783" s="1" t="n">
        <v>1.8602</v>
      </c>
      <c r="E783" s="1" t="n">
        <v>867.710063694268</v>
      </c>
      <c r="F783" s="1" t="n">
        <v>0.0184310989457249</v>
      </c>
      <c r="G783" s="1" t="n">
        <v>883.851206299108</v>
      </c>
      <c r="H783" s="1" t="n">
        <f aca="false">D783/100</f>
        <v>0.018602</v>
      </c>
    </row>
    <row r="784" customFormat="false" ht="13" hidden="false" customHeight="false" outlineLevel="0" collapsed="false">
      <c r="A784" s="1" t="n">
        <v>17.11426</v>
      </c>
      <c r="B784" s="1" t="n">
        <v>-29.35028</v>
      </c>
      <c r="C784" s="1" t="n">
        <v>0.22995</v>
      </c>
      <c r="D784" s="1" t="n">
        <v>1.866</v>
      </c>
      <c r="E784" s="1" t="n">
        <v>872.064203821656</v>
      </c>
      <c r="F784" s="1" t="n">
        <v>0.0184880381121311</v>
      </c>
      <c r="G784" s="1" t="n">
        <v>888.336921864968</v>
      </c>
      <c r="H784" s="1" t="n">
        <f aca="false">D784/100</f>
        <v>0.01866</v>
      </c>
    </row>
    <row r="785" customFormat="false" ht="13" hidden="false" customHeight="false" outlineLevel="0" collapsed="false">
      <c r="A785" s="1" t="n">
        <v>17.10205</v>
      </c>
      <c r="B785" s="1" t="n">
        <v>-29.35791</v>
      </c>
      <c r="C785" s="1" t="n">
        <v>0.23073</v>
      </c>
      <c r="D785" s="1" t="n">
        <v>1.8738</v>
      </c>
      <c r="E785" s="1" t="n">
        <v>871.44203821656</v>
      </c>
      <c r="F785" s="1" t="n">
        <v>0.0185646063624564</v>
      </c>
      <c r="G785" s="1" t="n">
        <v>887.771119128662</v>
      </c>
      <c r="H785" s="1" t="n">
        <f aca="false">D785/100</f>
        <v>0.018738</v>
      </c>
    </row>
    <row r="786" customFormat="false" ht="13" hidden="false" customHeight="false" outlineLevel="0" collapsed="false">
      <c r="A786" s="1" t="n">
        <v>17.0929</v>
      </c>
      <c r="B786" s="1" t="n">
        <v>-29.35333</v>
      </c>
      <c r="C786" s="1" t="n">
        <v>0.23034</v>
      </c>
      <c r="D786" s="1" t="n">
        <v>1.8699</v>
      </c>
      <c r="E786" s="1" t="n">
        <v>870.975796178344</v>
      </c>
      <c r="F786" s="1" t="n">
        <v>0.018526322970131</v>
      </c>
      <c r="G786" s="1" t="n">
        <v>887.262172591083</v>
      </c>
      <c r="H786" s="1" t="n">
        <f aca="false">D786/100</f>
        <v>0.018699</v>
      </c>
    </row>
    <row r="787" customFormat="false" ht="13" hidden="false" customHeight="false" outlineLevel="0" collapsed="false">
      <c r="A787" s="1" t="n">
        <v>17.05933</v>
      </c>
      <c r="B787" s="1" t="n">
        <v>-29.34875</v>
      </c>
      <c r="C787" s="1" t="n">
        <v>0.23112</v>
      </c>
      <c r="D787" s="1" t="n">
        <v>1.8777</v>
      </c>
      <c r="E787" s="1" t="n">
        <v>869.265222929936</v>
      </c>
      <c r="F787" s="1" t="n">
        <v>0.01860288828922</v>
      </c>
      <c r="G787" s="1" t="n">
        <v>885.587416020892</v>
      </c>
      <c r="H787" s="1" t="n">
        <f aca="false">D787/100</f>
        <v>0.018777</v>
      </c>
    </row>
    <row r="788" customFormat="false" ht="13" hidden="false" customHeight="false" outlineLevel="0" collapsed="false">
      <c r="A788" s="1" t="n">
        <v>17.07153</v>
      </c>
      <c r="B788" s="1" t="n">
        <v>-29.34723</v>
      </c>
      <c r="C788" s="1" t="n">
        <v>0.23112</v>
      </c>
      <c r="D788" s="1" t="n">
        <v>1.8777</v>
      </c>
      <c r="E788" s="1" t="n">
        <v>869.886878980892</v>
      </c>
      <c r="F788" s="1" t="n">
        <v>0.01860288828922</v>
      </c>
      <c r="G788" s="1" t="n">
        <v>886.220744907516</v>
      </c>
      <c r="H788" s="1" t="n">
        <f aca="false">D788/100</f>
        <v>0.018777</v>
      </c>
    </row>
    <row r="789" customFormat="false" ht="13" hidden="false" customHeight="false" outlineLevel="0" collapsed="false">
      <c r="A789" s="1" t="n">
        <v>17.08984</v>
      </c>
      <c r="B789" s="1" t="n">
        <v>-29.34875</v>
      </c>
      <c r="C789" s="1" t="n">
        <v>0.23131</v>
      </c>
      <c r="D789" s="1" t="n">
        <v>1.8796</v>
      </c>
      <c r="E789" s="1" t="n">
        <v>870.819872611465</v>
      </c>
      <c r="F789" s="1" t="n">
        <v>0.0186215379277857</v>
      </c>
      <c r="G789" s="1" t="n">
        <v>887.18780293707</v>
      </c>
      <c r="H789" s="1" t="n">
        <f aca="false">D789/100</f>
        <v>0.018796</v>
      </c>
    </row>
    <row r="790" customFormat="false" ht="13" hidden="false" customHeight="false" outlineLevel="0" collapsed="false">
      <c r="A790" s="1" t="n">
        <v>17.07153</v>
      </c>
      <c r="B790" s="1" t="n">
        <v>-29.34875</v>
      </c>
      <c r="C790" s="1" t="n">
        <v>0.23151</v>
      </c>
      <c r="D790" s="1" t="n">
        <v>1.8816</v>
      </c>
      <c r="E790" s="1" t="n">
        <v>869.886878980892</v>
      </c>
      <c r="F790" s="1" t="n">
        <v>0.0186411687505336</v>
      </c>
      <c r="G790" s="1" t="n">
        <v>886.254670495796</v>
      </c>
      <c r="H790" s="1" t="n">
        <f aca="false">D790/100</f>
        <v>0.018816</v>
      </c>
    </row>
    <row r="791" customFormat="false" ht="13" hidden="false" customHeight="false" outlineLevel="0" collapsed="false">
      <c r="A791" s="1" t="n">
        <v>17.07458</v>
      </c>
      <c r="B791" s="1" t="n">
        <v>-29.35028</v>
      </c>
      <c r="C791" s="1" t="n">
        <v>0.23209</v>
      </c>
      <c r="D791" s="1" t="n">
        <v>1.8874</v>
      </c>
      <c r="E791" s="1" t="n">
        <v>870.042292993631</v>
      </c>
      <c r="F791" s="1" t="n">
        <v>0.0186980959573372</v>
      </c>
      <c r="G791" s="1" t="n">
        <v>886.463471231593</v>
      </c>
      <c r="H791" s="1" t="n">
        <f aca="false">D791/100</f>
        <v>0.018874</v>
      </c>
    </row>
    <row r="792" customFormat="false" ht="13" hidden="false" customHeight="false" outlineLevel="0" collapsed="false">
      <c r="A792" s="1" t="n">
        <v>17.07153</v>
      </c>
      <c r="B792" s="1" t="n">
        <v>-29.34875</v>
      </c>
      <c r="C792" s="1" t="n">
        <v>0.23209</v>
      </c>
      <c r="D792" s="1" t="n">
        <v>1.8874</v>
      </c>
      <c r="E792" s="1" t="n">
        <v>869.886878980892</v>
      </c>
      <c r="F792" s="1" t="n">
        <v>0.0186980959573372</v>
      </c>
      <c r="G792" s="1" t="n">
        <v>886.305123934777</v>
      </c>
      <c r="H792" s="1" t="n">
        <f aca="false">D792/100</f>
        <v>0.018874</v>
      </c>
    </row>
    <row r="793" customFormat="false" ht="13" hidden="false" customHeight="false" outlineLevel="0" collapsed="false">
      <c r="A793" s="1" t="n">
        <v>17.08069</v>
      </c>
      <c r="B793" s="1" t="n">
        <v>-29.35028</v>
      </c>
      <c r="C793" s="1" t="n">
        <v>0.23209</v>
      </c>
      <c r="D793" s="1" t="n">
        <v>1.8874</v>
      </c>
      <c r="E793" s="1" t="n">
        <v>870.353630573248</v>
      </c>
      <c r="F793" s="1" t="n">
        <v>0.0186980959573372</v>
      </c>
      <c r="G793" s="1" t="n">
        <v>886.780684996688</v>
      </c>
      <c r="H793" s="1" t="n">
        <f aca="false">D793/100</f>
        <v>0.018874</v>
      </c>
    </row>
    <row r="794" customFormat="false" ht="13" hidden="false" customHeight="false" outlineLevel="0" collapsed="false">
      <c r="A794" s="1" t="n">
        <v>17.13867</v>
      </c>
      <c r="B794" s="1" t="n">
        <v>-29.35181</v>
      </c>
      <c r="C794" s="1" t="n">
        <v>0.23248</v>
      </c>
      <c r="D794" s="1" t="n">
        <v>1.8913</v>
      </c>
      <c r="E794" s="1" t="n">
        <v>873.308025477707</v>
      </c>
      <c r="F794" s="1" t="n">
        <v>0.0187363727743005</v>
      </c>
      <c r="G794" s="1" t="n">
        <v>889.824900163567</v>
      </c>
      <c r="H794" s="1" t="n">
        <f aca="false">D794/100</f>
        <v>0.018913</v>
      </c>
    </row>
    <row r="795" customFormat="false" ht="13" hidden="false" customHeight="false" outlineLevel="0" collapsed="false">
      <c r="A795" s="1" t="n">
        <v>17.10815</v>
      </c>
      <c r="B795" s="1" t="n">
        <v>-29.3457</v>
      </c>
      <c r="C795" s="1" t="n">
        <v>0.23306</v>
      </c>
      <c r="D795" s="1" t="n">
        <v>1.8971</v>
      </c>
      <c r="E795" s="1" t="n">
        <v>871.752866242038</v>
      </c>
      <c r="F795" s="1" t="n">
        <v>0.0187932945618172</v>
      </c>
      <c r="G795" s="1" t="n">
        <v>888.290889867516</v>
      </c>
      <c r="H795" s="1" t="n">
        <f aca="false">D795/100</f>
        <v>0.018971</v>
      </c>
    </row>
    <row r="796" customFormat="false" ht="13" hidden="false" customHeight="false" outlineLevel="0" collapsed="false">
      <c r="A796" s="1" t="n">
        <v>17.11121</v>
      </c>
      <c r="B796" s="1" t="n">
        <v>-29.3396</v>
      </c>
      <c r="C796" s="1" t="n">
        <v>0.23345</v>
      </c>
      <c r="D796" s="1" t="n">
        <v>1.901</v>
      </c>
      <c r="E796" s="1" t="n">
        <v>871.908789808917</v>
      </c>
      <c r="F796" s="1" t="n">
        <v>0.0188315677351241</v>
      </c>
      <c r="G796" s="1" t="n">
        <v>888.483775903185</v>
      </c>
      <c r="H796" s="1" t="n">
        <f aca="false">D796/100</f>
        <v>0.01901</v>
      </c>
    </row>
    <row r="797" customFormat="false" ht="13" hidden="false" customHeight="false" outlineLevel="0" collapsed="false">
      <c r="A797" s="1" t="n">
        <v>17.08374</v>
      </c>
      <c r="B797" s="1" t="n">
        <v>-29.34265</v>
      </c>
      <c r="C797" s="1" t="n">
        <v>0.23384</v>
      </c>
      <c r="D797" s="1" t="n">
        <v>1.9049</v>
      </c>
      <c r="E797" s="1" t="n">
        <v>870.509044585987</v>
      </c>
      <c r="F797" s="1" t="n">
        <v>0.0188698394436516</v>
      </c>
      <c r="G797" s="1" t="n">
        <v>887.091371376306</v>
      </c>
      <c r="H797" s="1" t="n">
        <f aca="false">D797/100</f>
        <v>0.019049</v>
      </c>
    </row>
    <row r="798" customFormat="false" ht="13" hidden="false" customHeight="false" outlineLevel="0" collapsed="false">
      <c r="A798" s="1" t="n">
        <v>17.06848</v>
      </c>
      <c r="B798" s="1" t="n">
        <v>-29.34418</v>
      </c>
      <c r="C798" s="1" t="n">
        <v>0.23345</v>
      </c>
      <c r="D798" s="1" t="n">
        <v>1.901</v>
      </c>
      <c r="E798" s="1" t="n">
        <v>869.731464968153</v>
      </c>
      <c r="F798" s="1" t="n">
        <v>0.0188315677351241</v>
      </c>
      <c r="G798" s="1" t="n">
        <v>886.265060117198</v>
      </c>
      <c r="H798" s="1" t="n">
        <f aca="false">D798/100</f>
        <v>0.01901</v>
      </c>
    </row>
    <row r="799" customFormat="false" ht="13" hidden="false" customHeight="false" outlineLevel="0" collapsed="false">
      <c r="A799" s="1" t="n">
        <v>17.07458</v>
      </c>
      <c r="B799" s="1" t="n">
        <v>-29.34113</v>
      </c>
      <c r="C799" s="1" t="n">
        <v>0.23384</v>
      </c>
      <c r="D799" s="1" t="n">
        <v>1.9049</v>
      </c>
      <c r="E799" s="1" t="n">
        <v>870.042292993631</v>
      </c>
      <c r="F799" s="1" t="n">
        <v>0.0188698394436516</v>
      </c>
      <c r="G799" s="1" t="n">
        <v>886.615728632867</v>
      </c>
      <c r="H799" s="1" t="n">
        <f aca="false">D799/100</f>
        <v>0.019049</v>
      </c>
    </row>
    <row r="800" customFormat="false" ht="13" hidden="false" customHeight="false" outlineLevel="0" collapsed="false">
      <c r="A800" s="1" t="n">
        <v>17.04102</v>
      </c>
      <c r="B800" s="1" t="n">
        <v>-29.35181</v>
      </c>
      <c r="C800" s="1" t="n">
        <v>0.23384</v>
      </c>
      <c r="D800" s="1" t="n">
        <v>1.9049</v>
      </c>
      <c r="E800" s="1" t="n">
        <v>868.332229299363</v>
      </c>
      <c r="F800" s="1" t="n">
        <v>0.0188698394436516</v>
      </c>
      <c r="G800" s="1" t="n">
        <v>884.873089935287</v>
      </c>
      <c r="H800" s="1" t="n">
        <f aca="false">D800/100</f>
        <v>0.019049</v>
      </c>
    </row>
    <row r="801" customFormat="false" ht="13" hidden="false" customHeight="false" outlineLevel="0" collapsed="false">
      <c r="A801" s="1" t="n">
        <v>17.03491</v>
      </c>
      <c r="B801" s="1" t="n">
        <v>-29.34113</v>
      </c>
      <c r="C801" s="1" t="n">
        <v>0.23442</v>
      </c>
      <c r="D801" s="1" t="n">
        <v>1.9107</v>
      </c>
      <c r="E801" s="1" t="n">
        <v>868.020891719745</v>
      </c>
      <c r="F801" s="1" t="n">
        <v>0.0189267536347298</v>
      </c>
      <c r="G801" s="1" t="n">
        <v>884.606166897834</v>
      </c>
      <c r="H801" s="1" t="n">
        <f aca="false">D801/100</f>
        <v>0.019107</v>
      </c>
    </row>
    <row r="802" customFormat="false" ht="13" hidden="false" customHeight="false" outlineLevel="0" collapsed="false">
      <c r="A802" s="1" t="n">
        <v>17.03491</v>
      </c>
      <c r="B802" s="1" t="n">
        <v>-29.34113</v>
      </c>
      <c r="C802" s="1" t="n">
        <v>0.23423</v>
      </c>
      <c r="D802" s="1" t="n">
        <v>1.9088</v>
      </c>
      <c r="E802" s="1" t="n">
        <v>868.020891719745</v>
      </c>
      <c r="F802" s="1" t="n">
        <v>0.0189081096875112</v>
      </c>
      <c r="G802" s="1" t="n">
        <v>884.589674500892</v>
      </c>
      <c r="H802" s="1" t="n">
        <f aca="false">D802/100</f>
        <v>0.019088</v>
      </c>
    </row>
    <row r="803" customFormat="false" ht="13" hidden="false" customHeight="false" outlineLevel="0" collapsed="false">
      <c r="A803" s="1" t="n">
        <v>17.08069</v>
      </c>
      <c r="B803" s="1" t="n">
        <v>-29.34418</v>
      </c>
      <c r="C803" s="1" t="n">
        <v>0.235</v>
      </c>
      <c r="D803" s="1" t="n">
        <v>1.9165</v>
      </c>
      <c r="E803" s="1" t="n">
        <v>870.353630573248</v>
      </c>
      <c r="F803" s="1" t="n">
        <v>0.0189836645867673</v>
      </c>
      <c r="G803" s="1" t="n">
        <v>887.033957903185</v>
      </c>
      <c r="H803" s="1" t="n">
        <f aca="false">D803/100</f>
        <v>0.019165</v>
      </c>
    </row>
    <row r="804" customFormat="false" ht="13" hidden="false" customHeight="false" outlineLevel="0" collapsed="false">
      <c r="A804" s="1" t="n">
        <v>17.24548</v>
      </c>
      <c r="B804" s="1" t="n">
        <v>-29.34113</v>
      </c>
      <c r="C804" s="1" t="n">
        <v>0.23598</v>
      </c>
      <c r="D804" s="1" t="n">
        <v>1.9263</v>
      </c>
      <c r="E804" s="1" t="n">
        <v>878.750573248408</v>
      </c>
      <c r="F804" s="1" t="n">
        <v>0.0190798171122188</v>
      </c>
      <c r="G804" s="1" t="n">
        <v>895.677945540892</v>
      </c>
      <c r="H804" s="1" t="n">
        <f aca="false">D804/100</f>
        <v>0.019263</v>
      </c>
    </row>
    <row r="805" customFormat="false" ht="13" hidden="false" customHeight="false" outlineLevel="0" collapsed="false">
      <c r="A805" s="1" t="n">
        <v>17.21802</v>
      </c>
      <c r="B805" s="1" t="n">
        <v>-29.3396</v>
      </c>
      <c r="C805" s="1" t="n">
        <v>0.23637</v>
      </c>
      <c r="D805" s="1" t="n">
        <v>1.9302</v>
      </c>
      <c r="E805" s="1" t="n">
        <v>877.351337579618</v>
      </c>
      <c r="F805" s="1" t="n">
        <v>0.0191180793211791</v>
      </c>
      <c r="G805" s="1" t="n">
        <v>894.28597309758</v>
      </c>
      <c r="H805" s="1" t="n">
        <f aca="false">D805/100</f>
        <v>0.019302</v>
      </c>
    </row>
    <row r="806" customFormat="false" ht="13" hidden="false" customHeight="false" outlineLevel="0" collapsed="false">
      <c r="A806" s="1" t="n">
        <v>17.17834</v>
      </c>
      <c r="B806" s="1" t="n">
        <v>-29.34113</v>
      </c>
      <c r="C806" s="1" t="n">
        <v>0.23695</v>
      </c>
      <c r="D806" s="1" t="n">
        <v>1.936</v>
      </c>
      <c r="E806" s="1" t="n">
        <v>875.329426751592</v>
      </c>
      <c r="F806" s="1" t="n">
        <v>0.0191749793860411</v>
      </c>
      <c r="G806" s="1" t="n">
        <v>892.275804453503</v>
      </c>
      <c r="H806" s="1" t="n">
        <f aca="false">D806/100</f>
        <v>0.01936</v>
      </c>
    </row>
    <row r="807" customFormat="false" ht="13" hidden="false" customHeight="false" outlineLevel="0" collapsed="false">
      <c r="A807" s="1" t="n">
        <v>17.15698</v>
      </c>
      <c r="B807" s="1" t="n">
        <v>-29.33502</v>
      </c>
      <c r="C807" s="1" t="n">
        <v>0.23656</v>
      </c>
      <c r="D807" s="1" t="n">
        <v>1.9321</v>
      </c>
      <c r="E807" s="1" t="n">
        <v>874.24101910828</v>
      </c>
      <c r="F807" s="1" t="n">
        <v>0.0191367193541823</v>
      </c>
      <c r="G807" s="1" t="n">
        <v>891.132229838471</v>
      </c>
      <c r="H807" s="1" t="n">
        <f aca="false">D807/100</f>
        <v>0.019321</v>
      </c>
    </row>
    <row r="808" customFormat="false" ht="13" hidden="false" customHeight="false" outlineLevel="0" collapsed="false">
      <c r="A808" s="1" t="n">
        <v>17.17834</v>
      </c>
      <c r="B808" s="1" t="n">
        <v>-29.3335</v>
      </c>
      <c r="C808" s="1" t="n">
        <v>0.23773</v>
      </c>
      <c r="D808" s="1" t="n">
        <v>1.9438</v>
      </c>
      <c r="E808" s="1" t="n">
        <v>875.329426751592</v>
      </c>
      <c r="F808" s="1" t="n">
        <v>0.0192514950585482</v>
      </c>
      <c r="G808" s="1" t="n">
        <v>892.34408014879</v>
      </c>
      <c r="H808" s="1" t="n">
        <f aca="false">D808/100</f>
        <v>0.019438</v>
      </c>
    </row>
    <row r="809" customFormat="false" ht="13" hidden="false" customHeight="false" outlineLevel="0" collapsed="false">
      <c r="A809" s="1" t="n">
        <v>17.20886</v>
      </c>
      <c r="B809" s="1" t="n">
        <v>-29.33502</v>
      </c>
      <c r="C809" s="1" t="n">
        <v>0.23753</v>
      </c>
      <c r="D809" s="1" t="n">
        <v>1.9418</v>
      </c>
      <c r="E809" s="1" t="n">
        <v>876.884585987261</v>
      </c>
      <c r="F809" s="1" t="n">
        <v>0.0192318762134696</v>
      </c>
      <c r="G809" s="1" t="n">
        <v>893.911930877962</v>
      </c>
      <c r="H809" s="1" t="n">
        <f aca="false">D809/100</f>
        <v>0.019418</v>
      </c>
    </row>
    <row r="810" customFormat="false" ht="13" hidden="false" customHeight="false" outlineLevel="0" collapsed="false">
      <c r="A810" s="1" t="n">
        <v>17.16003</v>
      </c>
      <c r="B810" s="1" t="n">
        <v>-29.32739</v>
      </c>
      <c r="C810" s="1" t="n">
        <v>0.23753</v>
      </c>
      <c r="D810" s="1" t="n">
        <v>1.9418</v>
      </c>
      <c r="E810" s="1" t="n">
        <v>874.396433121019</v>
      </c>
      <c r="F810" s="1" t="n">
        <v>0.0192318762134696</v>
      </c>
      <c r="G810" s="1" t="n">
        <v>891.375463059363</v>
      </c>
      <c r="H810" s="1" t="n">
        <f aca="false">D810/100</f>
        <v>0.019418</v>
      </c>
    </row>
    <row r="811" customFormat="false" ht="13" hidden="false" customHeight="false" outlineLevel="0" collapsed="false">
      <c r="A811" s="1" t="n">
        <v>17.15698</v>
      </c>
      <c r="B811" s="1" t="n">
        <v>-29.3335</v>
      </c>
      <c r="C811" s="1" t="n">
        <v>0.23811</v>
      </c>
      <c r="D811" s="1" t="n">
        <v>1.9476</v>
      </c>
      <c r="E811" s="1" t="n">
        <v>874.24101910828</v>
      </c>
      <c r="F811" s="1" t="n">
        <v>0.0192887698038335</v>
      </c>
      <c r="G811" s="1" t="n">
        <v>891.267737196433</v>
      </c>
      <c r="H811" s="1" t="n">
        <f aca="false">D811/100</f>
        <v>0.019476</v>
      </c>
    </row>
    <row r="812" customFormat="false" ht="13" hidden="false" customHeight="false" outlineLevel="0" collapsed="false">
      <c r="A812" s="1" t="n">
        <v>17.15698</v>
      </c>
      <c r="B812" s="1" t="n">
        <v>-29.32739</v>
      </c>
      <c r="C812" s="1" t="n">
        <v>0.23811</v>
      </c>
      <c r="D812" s="1" t="n">
        <v>1.9476</v>
      </c>
      <c r="E812" s="1" t="n">
        <v>874.24101910828</v>
      </c>
      <c r="F812" s="1" t="n">
        <v>0.0192887698038335</v>
      </c>
      <c r="G812" s="1" t="n">
        <v>891.267737196433</v>
      </c>
      <c r="H812" s="1" t="n">
        <f aca="false">D812/100</f>
        <v>0.019476</v>
      </c>
    </row>
    <row r="813" customFormat="false" ht="13" hidden="false" customHeight="false" outlineLevel="0" collapsed="false">
      <c r="A813" s="1" t="n">
        <v>17.14783</v>
      </c>
      <c r="B813" s="1" t="n">
        <v>-29.33044</v>
      </c>
      <c r="C813" s="1" t="n">
        <v>0.23831</v>
      </c>
      <c r="D813" s="1" t="n">
        <v>1.9496</v>
      </c>
      <c r="E813" s="1" t="n">
        <v>873.774777070064</v>
      </c>
      <c r="F813" s="1" t="n">
        <v>0.0193083875327681</v>
      </c>
      <c r="G813" s="1" t="n">
        <v>890.809890123822</v>
      </c>
      <c r="H813" s="1" t="n">
        <f aca="false">D813/100</f>
        <v>0.019496</v>
      </c>
    </row>
    <row r="814" customFormat="false" ht="13" hidden="false" customHeight="false" outlineLevel="0" collapsed="false">
      <c r="A814" s="1" t="n">
        <v>17.23633</v>
      </c>
      <c r="B814" s="1" t="n">
        <v>-29.32739</v>
      </c>
      <c r="C814" s="1" t="n">
        <v>0.23909</v>
      </c>
      <c r="D814" s="1" t="n">
        <v>1.9574</v>
      </c>
      <c r="E814" s="1" t="n">
        <v>878.284331210191</v>
      </c>
      <c r="F814" s="1" t="n">
        <v>0.0193848929985324</v>
      </c>
      <c r="G814" s="1" t="n">
        <v>895.475868709299</v>
      </c>
      <c r="H814" s="1" t="n">
        <f aca="false">D814/100</f>
        <v>0.019574</v>
      </c>
    </row>
    <row r="815" customFormat="false" ht="13" hidden="false" customHeight="false" outlineLevel="0" collapsed="false">
      <c r="A815" s="1" t="n">
        <v>17.22107</v>
      </c>
      <c r="B815" s="1" t="n">
        <v>-29.32739</v>
      </c>
      <c r="C815" s="1" t="n">
        <v>0.23986</v>
      </c>
      <c r="D815" s="1" t="n">
        <v>1.9651</v>
      </c>
      <c r="E815" s="1" t="n">
        <v>877.506751592357</v>
      </c>
      <c r="F815" s="1" t="n">
        <v>0.0194604118844197</v>
      </c>
      <c r="G815" s="1" t="n">
        <v>894.750636767898</v>
      </c>
      <c r="H815" s="1" t="n">
        <f aca="false">D815/100</f>
        <v>0.019651</v>
      </c>
    </row>
    <row r="816" customFormat="false" ht="13" hidden="false" customHeight="false" outlineLevel="0" collapsed="false">
      <c r="A816" s="1" t="n">
        <v>17.22107</v>
      </c>
      <c r="B816" s="1" t="n">
        <v>-29.32587</v>
      </c>
      <c r="C816" s="1" t="n">
        <v>0.24025</v>
      </c>
      <c r="D816" s="1" t="n">
        <v>1.969</v>
      </c>
      <c r="E816" s="1" t="n">
        <v>877.506751592357</v>
      </c>
      <c r="F816" s="1" t="n">
        <v>0.0194986595340326</v>
      </c>
      <c r="G816" s="1" t="n">
        <v>894.78485953121</v>
      </c>
      <c r="H816" s="1" t="n">
        <f aca="false">D816/100</f>
        <v>0.01969</v>
      </c>
    </row>
    <row r="817" customFormat="false" ht="13" hidden="false" customHeight="false" outlineLevel="0" collapsed="false">
      <c r="A817" s="1" t="n">
        <v>17.17529</v>
      </c>
      <c r="B817" s="1" t="n">
        <v>-29.32892</v>
      </c>
      <c r="C817" s="1" t="n">
        <v>0.24025</v>
      </c>
      <c r="D817" s="1" t="n">
        <v>1.969</v>
      </c>
      <c r="E817" s="1" t="n">
        <v>875.174012738854</v>
      </c>
      <c r="F817" s="1" t="n">
        <v>0.0194986595340326</v>
      </c>
      <c r="G817" s="1" t="n">
        <v>892.406189049682</v>
      </c>
      <c r="H817" s="1" t="n">
        <f aca="false">D817/100</f>
        <v>0.01969</v>
      </c>
    </row>
    <row r="818" customFormat="false" ht="13" hidden="false" customHeight="false" outlineLevel="0" collapsed="false">
      <c r="A818" s="1" t="n">
        <v>17.21191</v>
      </c>
      <c r="B818" s="1" t="n">
        <v>-29.32587</v>
      </c>
      <c r="C818" s="1" t="n">
        <v>0.24064</v>
      </c>
      <c r="D818" s="1" t="n">
        <v>1.9729</v>
      </c>
      <c r="E818" s="1" t="n">
        <v>877.04</v>
      </c>
      <c r="F818" s="1" t="n">
        <v>0.019536905720819</v>
      </c>
      <c r="G818" s="1" t="n">
        <v>894.34312216</v>
      </c>
      <c r="H818" s="1" t="n">
        <f aca="false">D818/100</f>
        <v>0.019729</v>
      </c>
    </row>
    <row r="819" customFormat="false" ht="13" hidden="false" customHeight="false" outlineLevel="0" collapsed="false">
      <c r="A819" s="1" t="n">
        <v>17.1814</v>
      </c>
      <c r="B819" s="1" t="n">
        <v>-29.32739</v>
      </c>
      <c r="C819" s="1" t="n">
        <v>0.24084</v>
      </c>
      <c r="D819" s="1" t="n">
        <v>1.9749</v>
      </c>
      <c r="E819" s="1" t="n">
        <v>875.485350318471</v>
      </c>
      <c r="F819" s="1" t="n">
        <v>0.019556518582542</v>
      </c>
      <c r="G819" s="1" t="n">
        <v>892.775310501911</v>
      </c>
      <c r="H819" s="1" t="n">
        <f aca="false">D819/100</f>
        <v>0.019749</v>
      </c>
    </row>
    <row r="820" customFormat="false" ht="13" hidden="false" customHeight="false" outlineLevel="0" collapsed="false">
      <c r="A820" s="1" t="n">
        <v>17.16003</v>
      </c>
      <c r="B820" s="1" t="n">
        <v>-29.31976</v>
      </c>
      <c r="C820" s="1" t="n">
        <v>0.24122</v>
      </c>
      <c r="D820" s="1" t="n">
        <v>1.9787</v>
      </c>
      <c r="E820" s="1" t="n">
        <v>874.396433121019</v>
      </c>
      <c r="F820" s="1" t="n">
        <v>0.0195937819600988</v>
      </c>
      <c r="G820" s="1" t="n">
        <v>891.698115343185</v>
      </c>
      <c r="H820" s="1" t="n">
        <f aca="false">D820/100</f>
        <v>0.019787</v>
      </c>
    </row>
    <row r="821" customFormat="false" ht="13" hidden="false" customHeight="false" outlineLevel="0" collapsed="false">
      <c r="A821" s="1" t="n">
        <v>17.1875</v>
      </c>
      <c r="B821" s="1" t="n">
        <v>-29.32129</v>
      </c>
      <c r="C821" s="1" t="n">
        <v>0.24103</v>
      </c>
      <c r="D821" s="1" t="n">
        <v>1.9768</v>
      </c>
      <c r="E821" s="1" t="n">
        <v>875.796178343949</v>
      </c>
      <c r="F821" s="1" t="n">
        <v>0.0195751504448903</v>
      </c>
      <c r="G821" s="1" t="n">
        <v>893.108917197452</v>
      </c>
      <c r="H821" s="1" t="n">
        <f aca="false">D821/100</f>
        <v>0.019768</v>
      </c>
    </row>
    <row r="822" customFormat="false" ht="13" hidden="false" customHeight="false" outlineLevel="0" collapsed="false">
      <c r="A822" s="1" t="n">
        <v>17.17834</v>
      </c>
      <c r="B822" s="1" t="n">
        <v>-29.32129</v>
      </c>
      <c r="C822" s="1" t="n">
        <v>0.24142</v>
      </c>
      <c r="D822" s="1" t="n">
        <v>1.9807</v>
      </c>
      <c r="E822" s="1" t="n">
        <v>875.329426751592</v>
      </c>
      <c r="F822" s="1" t="n">
        <v>0.0196133937063587</v>
      </c>
      <c r="G822" s="1" t="n">
        <v>892.667076707261</v>
      </c>
      <c r="H822" s="1" t="n">
        <f aca="false">D822/100</f>
        <v>0.019807</v>
      </c>
    </row>
    <row r="823" customFormat="false" ht="13" hidden="false" customHeight="false" outlineLevel="0" collapsed="false">
      <c r="A823" s="1" t="n">
        <v>17.19055</v>
      </c>
      <c r="B823" s="1" t="n">
        <v>-29.32129</v>
      </c>
      <c r="C823" s="1" t="n">
        <v>0.24142</v>
      </c>
      <c r="D823" s="1" t="n">
        <v>1.9807</v>
      </c>
      <c r="E823" s="1" t="n">
        <v>875.951592356688</v>
      </c>
      <c r="F823" s="1" t="n">
        <v>0.0196133937063587</v>
      </c>
      <c r="G823" s="1" t="n">
        <v>893.301565546497</v>
      </c>
      <c r="H823" s="1" t="n">
        <f aca="false">D823/100</f>
        <v>0.019807</v>
      </c>
    </row>
    <row r="824" customFormat="false" ht="13" hidden="false" customHeight="false" outlineLevel="0" collapsed="false">
      <c r="A824" s="1" t="n">
        <v>17.31873</v>
      </c>
      <c r="B824" s="1" t="n">
        <v>-29.32129</v>
      </c>
      <c r="C824" s="1" t="n">
        <v>0.24278</v>
      </c>
      <c r="D824" s="1" t="n">
        <v>1.9943</v>
      </c>
      <c r="E824" s="1" t="n">
        <v>882.483057324841</v>
      </c>
      <c r="F824" s="1" t="n">
        <v>0.0197467433817617</v>
      </c>
      <c r="G824" s="1" t="n">
        <v>900.08241693707</v>
      </c>
      <c r="H824" s="1" t="n">
        <f aca="false">D824/100</f>
        <v>0.019943</v>
      </c>
    </row>
    <row r="825" customFormat="false" ht="13" hidden="false" customHeight="false" outlineLevel="0" collapsed="false">
      <c r="A825" s="1" t="n">
        <v>17.26685</v>
      </c>
      <c r="B825" s="1" t="n">
        <v>-29.31976</v>
      </c>
      <c r="C825" s="1" t="n">
        <v>0.24239</v>
      </c>
      <c r="D825" s="1" t="n">
        <v>1.9904</v>
      </c>
      <c r="E825" s="1" t="n">
        <v>879.83949044586</v>
      </c>
      <c r="F825" s="1" t="n">
        <v>0.0197085052197771</v>
      </c>
      <c r="G825" s="1" t="n">
        <v>897.351815663694</v>
      </c>
      <c r="H825" s="1" t="n">
        <f aca="false">D825/100</f>
        <v>0.019904</v>
      </c>
    </row>
    <row r="826" customFormat="false" ht="13" hidden="false" customHeight="false" outlineLevel="0" collapsed="false">
      <c r="A826" s="1" t="n">
        <v>17.26685</v>
      </c>
      <c r="B826" s="1" t="n">
        <v>-29.31976</v>
      </c>
      <c r="C826" s="1" t="n">
        <v>0.24297</v>
      </c>
      <c r="D826" s="1" t="n">
        <v>1.9962</v>
      </c>
      <c r="E826" s="1" t="n">
        <v>879.83949044586</v>
      </c>
      <c r="F826" s="1" t="n">
        <v>0.0197653717002379</v>
      </c>
      <c r="G826" s="1" t="n">
        <v>897.40284635414</v>
      </c>
      <c r="H826" s="1" t="n">
        <f aca="false">D826/100</f>
        <v>0.019962</v>
      </c>
    </row>
    <row r="827" customFormat="false" ht="13" hidden="false" customHeight="false" outlineLevel="0" collapsed="false">
      <c r="A827" s="1" t="n">
        <v>17.25464</v>
      </c>
      <c r="B827" s="1" t="n">
        <v>-29.31976</v>
      </c>
      <c r="C827" s="1" t="n">
        <v>0.24336</v>
      </c>
      <c r="D827" s="1" t="n">
        <v>2.0001</v>
      </c>
      <c r="E827" s="1" t="n">
        <v>879.217324840764</v>
      </c>
      <c r="F827" s="1" t="n">
        <v>0.0198036076878559</v>
      </c>
      <c r="G827" s="1" t="n">
        <v>896.802550554904</v>
      </c>
      <c r="H827" s="1" t="n">
        <f aca="false">D827/100</f>
        <v>0.020001</v>
      </c>
    </row>
    <row r="828" customFormat="false" ht="13" hidden="false" customHeight="false" outlineLevel="0" collapsed="false">
      <c r="A828" s="1" t="n">
        <v>17.25159</v>
      </c>
      <c r="B828" s="1" t="n">
        <v>-29.31824</v>
      </c>
      <c r="C828" s="1" t="n">
        <v>0.24356</v>
      </c>
      <c r="D828" s="1" t="n">
        <v>2.0021</v>
      </c>
      <c r="E828" s="1" t="n">
        <v>879.061910828026</v>
      </c>
      <c r="F828" s="1" t="n">
        <v>0.0198232153195391</v>
      </c>
      <c r="G828" s="1" t="n">
        <v>896.661609344713</v>
      </c>
      <c r="H828" s="1" t="n">
        <f aca="false">D828/100</f>
        <v>0.020021</v>
      </c>
    </row>
    <row r="829" customFormat="false" ht="13" hidden="false" customHeight="false" outlineLevel="0" collapsed="false">
      <c r="A829" s="1" t="n">
        <v>17.25769</v>
      </c>
      <c r="B829" s="1" t="n">
        <v>-29.31824</v>
      </c>
      <c r="C829" s="1" t="n">
        <v>0.24434</v>
      </c>
      <c r="D829" s="1" t="n">
        <v>2.0099</v>
      </c>
      <c r="E829" s="1" t="n">
        <v>879.372738853503</v>
      </c>
      <c r="F829" s="1" t="n">
        <v>0.0198996814098064</v>
      </c>
      <c r="G829" s="1" t="n">
        <v>897.04725153172</v>
      </c>
      <c r="H829" s="1" t="n">
        <f aca="false">D829/100</f>
        <v>0.020099</v>
      </c>
    </row>
    <row r="830" customFormat="false" ht="13" hidden="false" customHeight="false" outlineLevel="0" collapsed="false">
      <c r="A830" s="1" t="n">
        <v>17.26685</v>
      </c>
      <c r="B830" s="1" t="n">
        <v>-29.31976</v>
      </c>
      <c r="C830" s="1" t="n">
        <v>0.24492</v>
      </c>
      <c r="D830" s="1" t="n">
        <v>2.0157</v>
      </c>
      <c r="E830" s="1" t="n">
        <v>879.83949044586</v>
      </c>
      <c r="F830" s="1" t="n">
        <v>0.0199565370200979</v>
      </c>
      <c r="G830" s="1" t="n">
        <v>897.574415054777</v>
      </c>
      <c r="H830" s="1" t="n">
        <f aca="false">D830/100</f>
        <v>0.020157</v>
      </c>
    </row>
    <row r="831" customFormat="false" ht="13" hidden="false" customHeight="false" outlineLevel="0" collapsed="false">
      <c r="A831" s="1" t="n">
        <v>17.23328</v>
      </c>
      <c r="B831" s="1" t="n">
        <v>-29.31061</v>
      </c>
      <c r="C831" s="1" t="n">
        <v>0.24414</v>
      </c>
      <c r="D831" s="1" t="n">
        <v>2.0079</v>
      </c>
      <c r="E831" s="1" t="n">
        <v>878.128917197452</v>
      </c>
      <c r="F831" s="1" t="n">
        <v>0.0198800752773995</v>
      </c>
      <c r="G831" s="1" t="n">
        <v>895.76086772586</v>
      </c>
      <c r="H831" s="1" t="n">
        <f aca="false">D831/100</f>
        <v>0.020079</v>
      </c>
    </row>
    <row r="832" customFormat="false" ht="13" hidden="false" customHeight="false" outlineLevel="0" collapsed="false">
      <c r="A832" s="1" t="n">
        <v>17.23328</v>
      </c>
      <c r="B832" s="1" t="n">
        <v>-29.31519</v>
      </c>
      <c r="C832" s="1" t="n">
        <v>0.24472</v>
      </c>
      <c r="D832" s="1" t="n">
        <v>2.0137</v>
      </c>
      <c r="E832" s="1" t="n">
        <v>878.128917197452</v>
      </c>
      <c r="F832" s="1" t="n">
        <v>0.0199369320023892</v>
      </c>
      <c r="G832" s="1" t="n">
        <v>895.811799203057</v>
      </c>
      <c r="H832" s="1" t="n">
        <f aca="false">D832/100</f>
        <v>0.020137</v>
      </c>
    </row>
    <row r="833" customFormat="false" ht="13" hidden="false" customHeight="false" outlineLevel="0" collapsed="false">
      <c r="A833" s="1" t="n">
        <v>17.25159</v>
      </c>
      <c r="B833" s="1" t="n">
        <v>-29.31061</v>
      </c>
      <c r="C833" s="1" t="n">
        <v>0.24472</v>
      </c>
      <c r="D833" s="1" t="n">
        <v>2.0137</v>
      </c>
      <c r="E833" s="1" t="n">
        <v>879.061910828026</v>
      </c>
      <c r="F833" s="1" t="n">
        <v>0.0199369320023892</v>
      </c>
      <c r="G833" s="1" t="n">
        <v>896.76358052637</v>
      </c>
      <c r="H833" s="1" t="n">
        <f aca="false">D833/100</f>
        <v>0.020137</v>
      </c>
    </row>
    <row r="834" customFormat="false" ht="13" hidden="false" customHeight="false" outlineLevel="0" collapsed="false">
      <c r="A834" s="1" t="n">
        <v>17.29126</v>
      </c>
      <c r="B834" s="1" t="n">
        <v>-29.31366</v>
      </c>
      <c r="C834" s="1" t="n">
        <v>0.24531</v>
      </c>
      <c r="D834" s="1" t="n">
        <v>2.0196</v>
      </c>
      <c r="E834" s="1" t="n">
        <v>881.083312101911</v>
      </c>
      <c r="F834" s="1" t="n">
        <v>0.0199947656991597</v>
      </c>
      <c r="G834" s="1" t="n">
        <v>898.877670673121</v>
      </c>
      <c r="H834" s="1" t="n">
        <f aca="false">D834/100</f>
        <v>0.020196</v>
      </c>
    </row>
    <row r="835" customFormat="false" ht="13" hidden="false" customHeight="false" outlineLevel="0" collapsed="false">
      <c r="A835" s="1" t="n">
        <v>17.31262</v>
      </c>
      <c r="B835" s="1" t="n">
        <v>-29.31366</v>
      </c>
      <c r="C835" s="1" t="n">
        <v>0.2455</v>
      </c>
      <c r="D835" s="1" t="n">
        <v>2.0215</v>
      </c>
      <c r="E835" s="1" t="n">
        <v>882.171719745223</v>
      </c>
      <c r="F835" s="1" t="n">
        <v>0.0200133893980131</v>
      </c>
      <c r="G835" s="1" t="n">
        <v>900.004821059873</v>
      </c>
      <c r="H835" s="1" t="n">
        <f aca="false">D835/100</f>
        <v>0.020215</v>
      </c>
    </row>
    <row r="836" customFormat="false" ht="13" hidden="false" customHeight="false" outlineLevel="0" collapsed="false">
      <c r="A836" s="1" t="n">
        <v>17.27905</v>
      </c>
      <c r="B836" s="1" t="n">
        <v>-29.31061</v>
      </c>
      <c r="C836" s="1" t="n">
        <v>0.24647</v>
      </c>
      <c r="D836" s="1" t="n">
        <v>2.0312</v>
      </c>
      <c r="E836" s="1" t="n">
        <v>880.461146496815</v>
      </c>
      <c r="F836" s="1" t="n">
        <v>0.0201084628766517</v>
      </c>
      <c r="G836" s="1" t="n">
        <v>898.345073304459</v>
      </c>
      <c r="H836" s="1" t="n">
        <f aca="false">D836/100</f>
        <v>0.020312</v>
      </c>
    </row>
    <row r="837" customFormat="false" ht="13" hidden="false" customHeight="false" outlineLevel="0" collapsed="false">
      <c r="A837" s="1" t="n">
        <v>17.27295</v>
      </c>
      <c r="B837" s="1" t="n">
        <v>-29.31213</v>
      </c>
      <c r="C837" s="1" t="n">
        <v>0.24628</v>
      </c>
      <c r="D837" s="1" t="n">
        <v>2.0293</v>
      </c>
      <c r="E837" s="1" t="n">
        <v>880.150318471338</v>
      </c>
      <c r="F837" s="1" t="n">
        <v>0.0200898409483503</v>
      </c>
      <c r="G837" s="1" t="n">
        <v>898.011208884076</v>
      </c>
      <c r="H837" s="1" t="n">
        <f aca="false">D837/100</f>
        <v>0.020293</v>
      </c>
    </row>
    <row r="838" customFormat="false" ht="13" hidden="false" customHeight="false" outlineLevel="0" collapsed="false">
      <c r="A838" s="1" t="n">
        <v>17.23328</v>
      </c>
      <c r="B838" s="1" t="n">
        <v>-29.3045</v>
      </c>
      <c r="C838" s="1" t="n">
        <v>0.24647</v>
      </c>
      <c r="D838" s="1" t="n">
        <v>2.0312</v>
      </c>
      <c r="E838" s="1" t="n">
        <v>878.128917197452</v>
      </c>
      <c r="F838" s="1" t="n">
        <v>0.0201084628766517</v>
      </c>
      <c r="G838" s="1" t="n">
        <v>895.965471763567</v>
      </c>
      <c r="H838" s="1" t="n">
        <f aca="false">D838/100</f>
        <v>0.020312</v>
      </c>
    </row>
    <row r="839" customFormat="false" ht="13" hidden="false" customHeight="false" outlineLevel="0" collapsed="false">
      <c r="A839" s="1" t="n">
        <v>17.24548</v>
      </c>
      <c r="B839" s="1" t="n">
        <v>-29.3045</v>
      </c>
      <c r="C839" s="1" t="n">
        <v>0.24686</v>
      </c>
      <c r="D839" s="1" t="n">
        <v>2.0351</v>
      </c>
      <c r="E839" s="1" t="n">
        <v>878.750573248408</v>
      </c>
      <c r="F839" s="1" t="n">
        <v>0.0201466857483407</v>
      </c>
      <c r="G839" s="1" t="n">
        <v>896.634026164586</v>
      </c>
      <c r="H839" s="1" t="n">
        <f aca="false">D839/100</f>
        <v>0.020351</v>
      </c>
    </row>
    <row r="840" customFormat="false" ht="13" hidden="false" customHeight="false" outlineLevel="0" collapsed="false">
      <c r="A840" s="1" t="n">
        <v>17.22107</v>
      </c>
      <c r="B840" s="1" t="n">
        <v>-29.31366</v>
      </c>
      <c r="C840" s="1" t="n">
        <v>0.24686</v>
      </c>
      <c r="D840" s="1" t="n">
        <v>2.0351</v>
      </c>
      <c r="E840" s="1" t="n">
        <v>877.506751592357</v>
      </c>
      <c r="F840" s="1" t="n">
        <v>0.0201466857483407</v>
      </c>
      <c r="G840" s="1" t="n">
        <v>895.364891494013</v>
      </c>
      <c r="H840" s="1" t="n">
        <f aca="false">D840/100</f>
        <v>0.020351</v>
      </c>
    </row>
    <row r="841" customFormat="false" ht="13" hidden="false" customHeight="false" outlineLevel="0" collapsed="false">
      <c r="A841" s="1" t="n">
        <v>17.22412</v>
      </c>
      <c r="B841" s="1" t="n">
        <v>-29.30908</v>
      </c>
      <c r="C841" s="1" t="n">
        <v>0.24647</v>
      </c>
      <c r="D841" s="1" t="n">
        <v>2.0312</v>
      </c>
      <c r="E841" s="1" t="n">
        <v>877.662165605095</v>
      </c>
      <c r="F841" s="1" t="n">
        <v>0.0201084628766517</v>
      </c>
      <c r="G841" s="1" t="n">
        <v>895.489239512866</v>
      </c>
      <c r="H841" s="1" t="n">
        <f aca="false">D841/100</f>
        <v>0.020312</v>
      </c>
    </row>
    <row r="842" customFormat="false" ht="13" hidden="false" customHeight="false" outlineLevel="0" collapsed="false">
      <c r="A842" s="1" t="n">
        <v>17.25464</v>
      </c>
      <c r="B842" s="1" t="n">
        <v>-29.30298</v>
      </c>
      <c r="C842" s="1" t="n">
        <v>0.24686</v>
      </c>
      <c r="D842" s="1" t="n">
        <v>2.0351</v>
      </c>
      <c r="E842" s="1" t="n">
        <v>879.217324840764</v>
      </c>
      <c r="F842" s="1" t="n">
        <v>0.0201466857483407</v>
      </c>
      <c r="G842" s="1" t="n">
        <v>897.110276618599</v>
      </c>
      <c r="H842" s="1" t="n">
        <f aca="false">D842/100</f>
        <v>0.020351</v>
      </c>
    </row>
    <row r="843" customFormat="false" ht="13" hidden="false" customHeight="false" outlineLevel="0" collapsed="false">
      <c r="A843" s="1" t="n">
        <v>17.24854</v>
      </c>
      <c r="B843" s="1" t="n">
        <v>-29.30145</v>
      </c>
      <c r="C843" s="1" t="n">
        <v>0.24745</v>
      </c>
      <c r="D843" s="1" t="n">
        <v>2.041</v>
      </c>
      <c r="E843" s="1" t="n">
        <v>878.906496815287</v>
      </c>
      <c r="F843" s="1" t="n">
        <v>0.0202045073158995</v>
      </c>
      <c r="G843" s="1" t="n">
        <v>896.844978415287</v>
      </c>
      <c r="H843" s="1" t="n">
        <f aca="false">D843/100</f>
        <v>0.02041</v>
      </c>
    </row>
    <row r="844" customFormat="false" ht="13" hidden="false" customHeight="false" outlineLevel="0" collapsed="false">
      <c r="A844" s="1" t="n">
        <v>17.39502</v>
      </c>
      <c r="B844" s="1" t="n">
        <v>-29.3045</v>
      </c>
      <c r="C844" s="1" t="n">
        <v>0.24842</v>
      </c>
      <c r="D844" s="1" t="n">
        <v>2.0507</v>
      </c>
      <c r="E844" s="1" t="n">
        <v>886.370445859873</v>
      </c>
      <c r="F844" s="1" t="n">
        <v>0.0202995626268926</v>
      </c>
      <c r="G844" s="1" t="n">
        <v>904.547244593121</v>
      </c>
      <c r="H844" s="1" t="n">
        <f aca="false">D844/100</f>
        <v>0.020507</v>
      </c>
    </row>
    <row r="845" customFormat="false" ht="13" hidden="false" customHeight="false" outlineLevel="0" collapsed="false">
      <c r="A845" s="1" t="n">
        <v>17.37976</v>
      </c>
      <c r="B845" s="1" t="n">
        <v>-29.2984</v>
      </c>
      <c r="C845" s="1" t="n">
        <v>0.24842</v>
      </c>
      <c r="D845" s="1" t="n">
        <v>2.0507</v>
      </c>
      <c r="E845" s="1" t="n">
        <v>885.592866242038</v>
      </c>
      <c r="F845" s="1" t="n">
        <v>0.0202995626268926</v>
      </c>
      <c r="G845" s="1" t="n">
        <v>903.753719150064</v>
      </c>
      <c r="H845" s="1" t="n">
        <f aca="false">D845/100</f>
        <v>0.020507</v>
      </c>
    </row>
    <row r="846" customFormat="false" ht="13" hidden="false" customHeight="false" outlineLevel="0" collapsed="false">
      <c r="A846" s="1" t="n">
        <v>17.34009</v>
      </c>
      <c r="B846" s="1" t="n">
        <v>-29.30603</v>
      </c>
      <c r="C846" s="1" t="n">
        <v>0.24919</v>
      </c>
      <c r="D846" s="1" t="n">
        <v>2.0584</v>
      </c>
      <c r="E846" s="1" t="n">
        <v>883.571464968153</v>
      </c>
      <c r="F846" s="1" t="n">
        <v>0.0203750124721336</v>
      </c>
      <c r="G846" s="1" t="n">
        <v>901.758900003057</v>
      </c>
      <c r="H846" s="1" t="n">
        <f aca="false">D846/100</f>
        <v>0.020584</v>
      </c>
    </row>
    <row r="847" customFormat="false" ht="13" hidden="false" customHeight="false" outlineLevel="0" collapsed="false">
      <c r="A847" s="1" t="n">
        <v>17.34924</v>
      </c>
      <c r="B847" s="1" t="n">
        <v>-29.30756</v>
      </c>
      <c r="C847" s="1" t="n">
        <v>0.24919</v>
      </c>
      <c r="D847" s="1" t="n">
        <v>2.0584</v>
      </c>
      <c r="E847" s="1" t="n">
        <v>884.03770700637</v>
      </c>
      <c r="F847" s="1" t="n">
        <v>0.0203750124721336</v>
      </c>
      <c r="G847" s="1" t="n">
        <v>902.234739167388</v>
      </c>
      <c r="H847" s="1" t="n">
        <f aca="false">D847/100</f>
        <v>0.020584</v>
      </c>
    </row>
    <row r="848" customFormat="false" ht="13" hidden="false" customHeight="false" outlineLevel="0" collapsed="false">
      <c r="A848" s="1" t="n">
        <v>17.34924</v>
      </c>
      <c r="B848" s="1" t="n">
        <v>-29.3045</v>
      </c>
      <c r="C848" s="1" t="n">
        <v>0.24978</v>
      </c>
      <c r="D848" s="1" t="n">
        <v>2.0643</v>
      </c>
      <c r="E848" s="1" t="n">
        <v>884.03770700637</v>
      </c>
      <c r="F848" s="1" t="n">
        <v>0.020432820839372</v>
      </c>
      <c r="G848" s="1" t="n">
        <v>902.286897392102</v>
      </c>
      <c r="H848" s="1" t="n">
        <f aca="false">D848/100</f>
        <v>0.020643</v>
      </c>
    </row>
    <row r="849" customFormat="false" ht="13" hidden="false" customHeight="false" outlineLevel="0" collapsed="false">
      <c r="A849" s="1" t="n">
        <v>17.32178</v>
      </c>
      <c r="B849" s="1" t="n">
        <v>-29.29535</v>
      </c>
      <c r="C849" s="1" t="n">
        <v>0.25017</v>
      </c>
      <c r="D849" s="1" t="n">
        <v>2.0682</v>
      </c>
      <c r="E849" s="1" t="n">
        <v>882.63847133758</v>
      </c>
      <c r="F849" s="1" t="n">
        <v>0.0204710313154156</v>
      </c>
      <c r="G849" s="1" t="n">
        <v>900.893200201784</v>
      </c>
      <c r="H849" s="1" t="n">
        <f aca="false">D849/100</f>
        <v>0.020682</v>
      </c>
    </row>
    <row r="850" customFormat="false" ht="13" hidden="false" customHeight="false" outlineLevel="0" collapsed="false">
      <c r="A850" s="1" t="n">
        <v>17.36145</v>
      </c>
      <c r="B850" s="1" t="n">
        <v>-29.29993</v>
      </c>
      <c r="C850" s="1" t="n">
        <v>0.25056</v>
      </c>
      <c r="D850" s="1" t="n">
        <v>2.0721</v>
      </c>
      <c r="E850" s="1" t="n">
        <v>884.659872611465</v>
      </c>
      <c r="F850" s="1" t="n">
        <v>0.0205092403314743</v>
      </c>
      <c r="G850" s="1" t="n">
        <v>902.990909831847</v>
      </c>
      <c r="H850" s="1" t="n">
        <f aca="false">D850/100</f>
        <v>0.020721</v>
      </c>
    </row>
    <row r="851" customFormat="false" ht="13" hidden="false" customHeight="false" outlineLevel="0" collapsed="false">
      <c r="A851" s="1" t="n">
        <v>17.30957</v>
      </c>
      <c r="B851" s="1" t="n">
        <v>-29.29535</v>
      </c>
      <c r="C851" s="1" t="n">
        <v>0.25094</v>
      </c>
      <c r="D851" s="1" t="n">
        <v>2.0759</v>
      </c>
      <c r="E851" s="1" t="n">
        <v>882.016305732484</v>
      </c>
      <c r="F851" s="1" t="n">
        <v>0.0205464682249676</v>
      </c>
      <c r="G851" s="1" t="n">
        <v>900.326082223185</v>
      </c>
      <c r="H851" s="1" t="n">
        <f aca="false">D851/100</f>
        <v>0.020759</v>
      </c>
    </row>
    <row r="852" customFormat="false" ht="13" hidden="false" customHeight="false" outlineLevel="0" collapsed="false">
      <c r="A852" s="1" t="n">
        <v>17.32178</v>
      </c>
      <c r="B852" s="1" t="n">
        <v>-29.29688</v>
      </c>
      <c r="C852" s="1" t="n">
        <v>0.25075</v>
      </c>
      <c r="D852" s="1" t="n">
        <v>2.074</v>
      </c>
      <c r="E852" s="1" t="n">
        <v>882.63847133758</v>
      </c>
      <c r="F852" s="1" t="n">
        <v>0.0205278544514605</v>
      </c>
      <c r="G852" s="1" t="n">
        <v>900.944393233121</v>
      </c>
      <c r="H852" s="1" t="n">
        <f aca="false">D852/100</f>
        <v>0.02074</v>
      </c>
    </row>
    <row r="853" customFormat="false" ht="13" hidden="false" customHeight="false" outlineLevel="0" collapsed="false">
      <c r="A853" s="1" t="n">
        <v>17.31567</v>
      </c>
      <c r="B853" s="1" t="n">
        <v>-29.29688</v>
      </c>
      <c r="C853" s="1" t="n">
        <v>0.25094</v>
      </c>
      <c r="D853" s="1" t="n">
        <v>2.0759</v>
      </c>
      <c r="E853" s="1" t="n">
        <v>882.327133757962</v>
      </c>
      <c r="F853" s="1" t="n">
        <v>0.0205464682249676</v>
      </c>
      <c r="G853" s="1" t="n">
        <v>900.643362727643</v>
      </c>
      <c r="H853" s="1" t="n">
        <f aca="false">D853/100</f>
        <v>0.020759</v>
      </c>
    </row>
    <row r="854" customFormat="false" ht="13" hidden="false" customHeight="false" outlineLevel="0" collapsed="false">
      <c r="A854" s="1" t="n">
        <v>17.39807</v>
      </c>
      <c r="B854" s="1" t="n">
        <v>-29.29535</v>
      </c>
      <c r="C854" s="1" t="n">
        <v>0.25211</v>
      </c>
      <c r="D854" s="1" t="n">
        <v>2.0876</v>
      </c>
      <c r="E854" s="1" t="n">
        <v>886.525859872612</v>
      </c>
      <c r="F854" s="1" t="n">
        <v>0.0206610822476779</v>
      </c>
      <c r="G854" s="1" t="n">
        <v>905.032973723312</v>
      </c>
      <c r="H854" s="1" t="n">
        <f aca="false">D854/100</f>
        <v>0.020876</v>
      </c>
    </row>
    <row r="855" customFormat="false" ht="13" hidden="false" customHeight="false" outlineLevel="0" collapsed="false">
      <c r="A855" s="1" t="n">
        <v>17.39197</v>
      </c>
      <c r="B855" s="1" t="n">
        <v>-29.29688</v>
      </c>
      <c r="C855" s="1" t="n">
        <v>0.2523</v>
      </c>
      <c r="D855" s="1" t="n">
        <v>2.0895</v>
      </c>
      <c r="E855" s="1" t="n">
        <v>886.215031847134</v>
      </c>
      <c r="F855" s="1" t="n">
        <v>0.0206796935415015</v>
      </c>
      <c r="G855" s="1" t="n">
        <v>904.73249493758</v>
      </c>
      <c r="H855" s="1" t="n">
        <f aca="false">D855/100</f>
        <v>0.020895</v>
      </c>
    </row>
    <row r="856" customFormat="false" ht="13" hidden="false" customHeight="false" outlineLevel="0" collapsed="false">
      <c r="A856" s="1" t="n">
        <v>17.37976</v>
      </c>
      <c r="B856" s="1" t="n">
        <v>-29.28925</v>
      </c>
      <c r="C856" s="1" t="n">
        <v>0.25289</v>
      </c>
      <c r="D856" s="1" t="n">
        <v>2.0954</v>
      </c>
      <c r="E856" s="1" t="n">
        <v>885.592866242038</v>
      </c>
      <c r="F856" s="1" t="n">
        <v>0.0207374842988163</v>
      </c>
      <c r="G856" s="1" t="n">
        <v>904.149579161274</v>
      </c>
      <c r="H856" s="1" t="n">
        <f aca="false">D856/100</f>
        <v>0.020954</v>
      </c>
    </row>
    <row r="857" customFormat="false" ht="13" hidden="false" customHeight="false" outlineLevel="0" collapsed="false">
      <c r="A857" s="1" t="n">
        <v>17.36755</v>
      </c>
      <c r="B857" s="1" t="n">
        <v>-29.29382</v>
      </c>
      <c r="C857" s="1" t="n">
        <v>0.25269</v>
      </c>
      <c r="D857" s="1" t="n">
        <v>2.0934</v>
      </c>
      <c r="E857" s="1" t="n">
        <v>884.970700636943</v>
      </c>
      <c r="F857" s="1" t="n">
        <v>0.0207178945857658</v>
      </c>
      <c r="G857" s="1" t="n">
        <v>903.496677284077</v>
      </c>
      <c r="H857" s="1" t="n">
        <f aca="false">D857/100</f>
        <v>0.020934</v>
      </c>
    </row>
    <row r="858" customFormat="false" ht="13" hidden="false" customHeight="false" outlineLevel="0" collapsed="false">
      <c r="A858" s="1" t="n">
        <v>17.3584</v>
      </c>
      <c r="B858" s="1" t="n">
        <v>-29.29535</v>
      </c>
      <c r="C858" s="1" t="n">
        <v>0.25328</v>
      </c>
      <c r="D858" s="1" t="n">
        <v>2.0993</v>
      </c>
      <c r="E858" s="1" t="n">
        <v>884.504458598726</v>
      </c>
      <c r="F858" s="1" t="n">
        <v>0.0207756831355195</v>
      </c>
      <c r="G858" s="1" t="n">
        <v>903.072860698089</v>
      </c>
      <c r="H858" s="1" t="n">
        <f aca="false">D858/100</f>
        <v>0.020993</v>
      </c>
    </row>
    <row r="859" customFormat="false" ht="13" hidden="false" customHeight="false" outlineLevel="0" collapsed="false">
      <c r="A859" s="1" t="n">
        <v>17.34619</v>
      </c>
      <c r="B859" s="1" t="n">
        <v>-29.28925</v>
      </c>
      <c r="C859" s="1" t="n">
        <v>0.25289</v>
      </c>
      <c r="D859" s="1" t="n">
        <v>2.0954</v>
      </c>
      <c r="E859" s="1" t="n">
        <v>883.88229299363</v>
      </c>
      <c r="F859" s="1" t="n">
        <v>0.0207374842988163</v>
      </c>
      <c r="G859" s="1" t="n">
        <v>902.403162561019</v>
      </c>
      <c r="H859" s="1" t="n">
        <f aca="false">D859/100</f>
        <v>0.020954</v>
      </c>
    </row>
    <row r="860" customFormat="false" ht="13" hidden="false" customHeight="false" outlineLevel="0" collapsed="false">
      <c r="A860" s="1" t="n">
        <v>17.33704</v>
      </c>
      <c r="B860" s="1" t="n">
        <v>-29.29077</v>
      </c>
      <c r="C860" s="1" t="n">
        <v>0.25367</v>
      </c>
      <c r="D860" s="1" t="n">
        <v>2.1032</v>
      </c>
      <c r="E860" s="1" t="n">
        <v>883.416050955414</v>
      </c>
      <c r="F860" s="1" t="n">
        <v>0.0208138805131272</v>
      </c>
      <c r="G860" s="1" t="n">
        <v>901.996057339108</v>
      </c>
      <c r="H860" s="1" t="n">
        <f aca="false">D860/100</f>
        <v>0.021032</v>
      </c>
    </row>
    <row r="861" customFormat="false" ht="13" hidden="false" customHeight="false" outlineLevel="0" collapsed="false">
      <c r="A861" s="1" t="n">
        <v>17.33704</v>
      </c>
      <c r="B861" s="1" t="n">
        <v>-29.28925</v>
      </c>
      <c r="C861" s="1" t="n">
        <v>0.25367</v>
      </c>
      <c r="D861" s="1" t="n">
        <v>2.1032</v>
      </c>
      <c r="E861" s="1" t="n">
        <v>883.416050955414</v>
      </c>
      <c r="F861" s="1" t="n">
        <v>0.0208138805131272</v>
      </c>
      <c r="G861" s="1" t="n">
        <v>901.996057339108</v>
      </c>
      <c r="H861" s="1" t="n">
        <f aca="false">D861/100</f>
        <v>0.021032</v>
      </c>
    </row>
    <row r="862" customFormat="false" ht="13" hidden="false" customHeight="false" outlineLevel="0" collapsed="false">
      <c r="A862" s="1" t="n">
        <v>17.34009</v>
      </c>
      <c r="B862" s="1" t="n">
        <v>-29.2923</v>
      </c>
      <c r="C862" s="1" t="n">
        <v>0.25405</v>
      </c>
      <c r="D862" s="1" t="n">
        <v>2.107</v>
      </c>
      <c r="E862" s="1" t="n">
        <v>883.571464968153</v>
      </c>
      <c r="F862" s="1" t="n">
        <v>0.0208510970674466</v>
      </c>
      <c r="G862" s="1" t="n">
        <v>902.188315735032</v>
      </c>
      <c r="H862" s="1" t="n">
        <f aca="false">D862/100</f>
        <v>0.02107</v>
      </c>
    </row>
    <row r="863" customFormat="false" ht="13" hidden="false" customHeight="false" outlineLevel="0" collapsed="false">
      <c r="A863" s="1" t="n">
        <v>17.35229</v>
      </c>
      <c r="B863" s="1" t="n">
        <v>-29.28925</v>
      </c>
      <c r="C863" s="1" t="n">
        <v>0.25444</v>
      </c>
      <c r="D863" s="1" t="n">
        <v>2.1109</v>
      </c>
      <c r="E863" s="1" t="n">
        <v>884.193121019108</v>
      </c>
      <c r="F863" s="1" t="n">
        <v>0.0208892915646037</v>
      </c>
      <c r="G863" s="1" t="n">
        <v>902.857553610701</v>
      </c>
      <c r="H863" s="1" t="n">
        <f aca="false">D863/100</f>
        <v>0.021109</v>
      </c>
    </row>
    <row r="864" customFormat="false" ht="13" hidden="false" customHeight="false" outlineLevel="0" collapsed="false">
      <c r="A864" s="1" t="n">
        <v>17.48352</v>
      </c>
      <c r="B864" s="1" t="n">
        <v>-29.28772</v>
      </c>
      <c r="C864" s="1" t="n">
        <v>0.25464</v>
      </c>
      <c r="D864" s="1" t="n">
        <v>2.1129</v>
      </c>
      <c r="E864" s="1" t="n">
        <v>890.88</v>
      </c>
      <c r="F864" s="1" t="n">
        <v>0.0209088779203571</v>
      </c>
      <c r="G864" s="1" t="n">
        <v>909.70340352</v>
      </c>
      <c r="H864" s="1" t="n">
        <f aca="false">D864/100</f>
        <v>0.021129</v>
      </c>
    </row>
    <row r="865" customFormat="false" ht="13" hidden="false" customHeight="false" outlineLevel="0" collapsed="false">
      <c r="A865" s="1" t="n">
        <v>17.46826</v>
      </c>
      <c r="B865" s="1" t="n">
        <v>-29.28772</v>
      </c>
      <c r="C865" s="1" t="n">
        <v>0.25541</v>
      </c>
      <c r="D865" s="1" t="n">
        <v>2.1206</v>
      </c>
      <c r="E865" s="1" t="n">
        <v>890.102420382166</v>
      </c>
      <c r="F865" s="1" t="n">
        <v>0.0209842818085895</v>
      </c>
      <c r="G865" s="1" t="n">
        <v>908.97793230879</v>
      </c>
      <c r="H865" s="1" t="n">
        <f aca="false">D865/100</f>
        <v>0.021206</v>
      </c>
    </row>
    <row r="866" customFormat="false" ht="13" hidden="false" customHeight="false" outlineLevel="0" collapsed="false">
      <c r="A866" s="1" t="n">
        <v>17.43164</v>
      </c>
      <c r="B866" s="1" t="n">
        <v>-29.28772</v>
      </c>
      <c r="C866" s="1" t="n">
        <v>0.25561</v>
      </c>
      <c r="D866" s="1" t="n">
        <v>2.1226</v>
      </c>
      <c r="E866" s="1" t="n">
        <v>888.236433121019</v>
      </c>
      <c r="F866" s="1" t="n">
        <v>0.0210038663039367</v>
      </c>
      <c r="G866" s="1" t="n">
        <v>907.090139650446</v>
      </c>
      <c r="H866" s="1" t="n">
        <f aca="false">D866/100</f>
        <v>0.021226</v>
      </c>
    </row>
    <row r="867" customFormat="false" ht="13" hidden="false" customHeight="false" outlineLevel="0" collapsed="false">
      <c r="A867" s="1" t="n">
        <v>17.41333</v>
      </c>
      <c r="B867" s="1" t="n">
        <v>-29.29077</v>
      </c>
      <c r="C867" s="1" t="n">
        <v>0.2558</v>
      </c>
      <c r="D867" s="1" t="n">
        <v>2.1245</v>
      </c>
      <c r="E867" s="1" t="n">
        <v>887.303439490446</v>
      </c>
      <c r="F867" s="1" t="n">
        <v>0.021022471219258</v>
      </c>
      <c r="G867" s="1" t="n">
        <v>906.15420106242</v>
      </c>
      <c r="H867" s="1" t="n">
        <f aca="false">D867/100</f>
        <v>0.021245</v>
      </c>
    </row>
    <row r="868" customFormat="false" ht="13" hidden="false" customHeight="false" outlineLevel="0" collapsed="false">
      <c r="A868" s="1" t="n">
        <v>17.41333</v>
      </c>
      <c r="B868" s="1" t="n">
        <v>-29.28009</v>
      </c>
      <c r="C868" s="1" t="n">
        <v>0.25639</v>
      </c>
      <c r="D868" s="1" t="n">
        <v>2.1304</v>
      </c>
      <c r="E868" s="1" t="n">
        <v>887.303439490446</v>
      </c>
      <c r="F868" s="1" t="n">
        <v>0.0210802421711582</v>
      </c>
      <c r="G868" s="1" t="n">
        <v>906.20655196535</v>
      </c>
      <c r="H868" s="1" t="n">
        <f aca="false">D868/100</f>
        <v>0.021304</v>
      </c>
    </row>
    <row r="869" customFormat="false" ht="13" hidden="false" customHeight="false" outlineLevel="0" collapsed="false">
      <c r="A869" s="1" t="n">
        <v>17.40112</v>
      </c>
      <c r="B869" s="1" t="n">
        <v>-29.28314</v>
      </c>
      <c r="C869" s="1" t="n">
        <v>0.25658</v>
      </c>
      <c r="D869" s="1" t="n">
        <v>2.1323</v>
      </c>
      <c r="E869" s="1" t="n">
        <v>886.68127388535</v>
      </c>
      <c r="F869" s="1" t="n">
        <v>0.0210988456655804</v>
      </c>
      <c r="G869" s="1" t="n">
        <v>905.587978688408</v>
      </c>
      <c r="H869" s="1" t="n">
        <f aca="false">D869/100</f>
        <v>0.021323</v>
      </c>
    </row>
    <row r="870" customFormat="false" ht="13" hidden="false" customHeight="false" outlineLevel="0" collapsed="false">
      <c r="A870" s="1" t="n">
        <v>17.42249</v>
      </c>
      <c r="B870" s="1" t="n">
        <v>-29.28162</v>
      </c>
      <c r="C870" s="1" t="n">
        <v>0.25658</v>
      </c>
      <c r="D870" s="1" t="n">
        <v>2.1323</v>
      </c>
      <c r="E870" s="1" t="n">
        <v>887.770191082802</v>
      </c>
      <c r="F870" s="1" t="n">
        <v>0.0210988456655804</v>
      </c>
      <c r="G870" s="1" t="n">
        <v>906.700114867261</v>
      </c>
      <c r="H870" s="1" t="n">
        <f aca="false">D870/100</f>
        <v>0.021323</v>
      </c>
    </row>
    <row r="871" customFormat="false" ht="13" hidden="false" customHeight="false" outlineLevel="0" collapsed="false">
      <c r="A871" s="1" t="n">
        <v>17.41333</v>
      </c>
      <c r="B871" s="1" t="n">
        <v>-29.28162</v>
      </c>
      <c r="C871" s="1" t="n">
        <v>0.25716</v>
      </c>
      <c r="D871" s="1" t="n">
        <v>2.1381</v>
      </c>
      <c r="E871" s="1" t="n">
        <v>887.303439490446</v>
      </c>
      <c r="F871" s="1" t="n">
        <v>0.0211556331394539</v>
      </c>
      <c r="G871" s="1" t="n">
        <v>906.274874330191</v>
      </c>
      <c r="H871" s="1" t="n">
        <f aca="false">D871/100</f>
        <v>0.021381</v>
      </c>
    </row>
    <row r="872" customFormat="false" ht="13" hidden="false" customHeight="false" outlineLevel="0" collapsed="false">
      <c r="A872" s="1" t="n">
        <v>17.41638</v>
      </c>
      <c r="B872" s="1" t="n">
        <v>-29.28162</v>
      </c>
      <c r="C872" s="1" t="n">
        <v>0.25755</v>
      </c>
      <c r="D872" s="1" t="n">
        <v>2.142</v>
      </c>
      <c r="E872" s="1" t="n">
        <v>887.458853503185</v>
      </c>
      <c r="F872" s="1" t="n">
        <v>0.0211938160070016</v>
      </c>
      <c r="G872" s="1" t="n">
        <v>906.468222145223</v>
      </c>
      <c r="H872" s="1" t="n">
        <f aca="false">D872/100</f>
        <v>0.02142</v>
      </c>
    </row>
    <row r="873" customFormat="false" ht="13" hidden="false" customHeight="false" outlineLevel="0" collapsed="false">
      <c r="A873" s="1" t="n">
        <v>17.39197</v>
      </c>
      <c r="B873" s="1" t="n">
        <v>-29.28162</v>
      </c>
      <c r="C873" s="1" t="n">
        <v>0.25755</v>
      </c>
      <c r="D873" s="1" t="n">
        <v>2.142</v>
      </c>
      <c r="E873" s="1" t="n">
        <v>886.215031847134</v>
      </c>
      <c r="F873" s="1" t="n">
        <v>0.0211938160070016</v>
      </c>
      <c r="G873" s="1" t="n">
        <v>905.197757829299</v>
      </c>
      <c r="H873" s="1" t="n">
        <f aca="false">D873/100</f>
        <v>0.02142</v>
      </c>
    </row>
    <row r="874" customFormat="false" ht="13" hidden="false" customHeight="false" outlineLevel="0" collapsed="false">
      <c r="A874" s="1" t="n">
        <v>17.41333</v>
      </c>
      <c r="B874" s="1" t="n">
        <v>-29.28162</v>
      </c>
      <c r="C874" s="1" t="n">
        <v>0.25814</v>
      </c>
      <c r="D874" s="1" t="n">
        <v>2.1479</v>
      </c>
      <c r="E874" s="1" t="n">
        <v>887.303439490446</v>
      </c>
      <c r="F874" s="1" t="n">
        <v>0.0212515770612842</v>
      </c>
      <c r="G874" s="1" t="n">
        <v>906.361830067261</v>
      </c>
      <c r="H874" s="1" t="n">
        <f aca="false">D874/100</f>
        <v>0.021479</v>
      </c>
    </row>
    <row r="875" customFormat="false" ht="13" hidden="false" customHeight="false" outlineLevel="0" collapsed="false">
      <c r="A875" s="1" t="n">
        <v>17.41028</v>
      </c>
      <c r="B875" s="1" t="n">
        <v>-29.28619</v>
      </c>
      <c r="C875" s="1" t="n">
        <v>0.25814</v>
      </c>
      <c r="D875" s="1" t="n">
        <v>2.1479</v>
      </c>
      <c r="E875" s="1" t="n">
        <v>887.148025477707</v>
      </c>
      <c r="F875" s="1" t="n">
        <v>0.0212515770612842</v>
      </c>
      <c r="G875" s="1" t="n">
        <v>906.203077916943</v>
      </c>
      <c r="H875" s="1" t="n">
        <f aca="false">D875/100</f>
        <v>0.021479</v>
      </c>
    </row>
    <row r="876" customFormat="false" ht="13" hidden="false" customHeight="false" outlineLevel="0" collapsed="false">
      <c r="A876" s="1" t="n">
        <v>17.37061</v>
      </c>
      <c r="B876" s="1" t="n">
        <v>-29.28009</v>
      </c>
      <c r="C876" s="1" t="n">
        <v>0.25833</v>
      </c>
      <c r="D876" s="1" t="n">
        <v>2.1498</v>
      </c>
      <c r="E876" s="1" t="n">
        <v>885.126624203822</v>
      </c>
      <c r="F876" s="1" t="n">
        <v>0.0212701773685814</v>
      </c>
      <c r="G876" s="1" t="n">
        <v>904.155076370955</v>
      </c>
      <c r="H876" s="1" t="n">
        <f aca="false">D876/100</f>
        <v>0.021498</v>
      </c>
    </row>
    <row r="877" customFormat="false" ht="13" hidden="false" customHeight="false" outlineLevel="0" collapsed="false">
      <c r="A877" s="1" t="n">
        <v>17.36755</v>
      </c>
      <c r="B877" s="1" t="n">
        <v>-29.28467</v>
      </c>
      <c r="C877" s="1" t="n">
        <v>0.25872</v>
      </c>
      <c r="D877" s="1" t="n">
        <v>2.1537</v>
      </c>
      <c r="E877" s="1" t="n">
        <v>884.970700636943</v>
      </c>
      <c r="F877" s="1" t="n">
        <v>0.0213083558628359</v>
      </c>
      <c r="G877" s="1" t="n">
        <v>904.030314616561</v>
      </c>
      <c r="H877" s="1" t="n">
        <f aca="false">D877/100</f>
        <v>0.021537</v>
      </c>
    </row>
    <row r="878" customFormat="false" ht="13" hidden="false" customHeight="false" outlineLevel="0" collapsed="false">
      <c r="A878" s="1" t="n">
        <v>17.35229</v>
      </c>
      <c r="B878" s="1" t="n">
        <v>-29.28162</v>
      </c>
      <c r="C878" s="1" t="n">
        <v>0.25891</v>
      </c>
      <c r="D878" s="1" t="n">
        <v>2.1556</v>
      </c>
      <c r="E878" s="1" t="n">
        <v>884.193121019108</v>
      </c>
      <c r="F878" s="1" t="n">
        <v>0.0213269551140698</v>
      </c>
      <c r="G878" s="1" t="n">
        <v>903.252787935796</v>
      </c>
      <c r="H878" s="1" t="n">
        <f aca="false">D878/100</f>
        <v>0.021556</v>
      </c>
    </row>
    <row r="879" customFormat="false" ht="13" hidden="false" customHeight="false" outlineLevel="0" collapsed="false">
      <c r="A879" s="1" t="n">
        <v>17.3645</v>
      </c>
      <c r="B879" s="1" t="n">
        <v>-29.28162</v>
      </c>
      <c r="C879" s="1" t="n">
        <v>0.25852</v>
      </c>
      <c r="D879" s="1" t="n">
        <v>2.1517</v>
      </c>
      <c r="E879" s="1" t="n">
        <v>884.815286624204</v>
      </c>
      <c r="F879" s="1" t="n">
        <v>0.0212887773299136</v>
      </c>
      <c r="G879" s="1" t="n">
        <v>903.853857146497</v>
      </c>
      <c r="H879" s="1" t="n">
        <f aca="false">D879/100</f>
        <v>0.021517</v>
      </c>
    </row>
    <row r="880" customFormat="false" ht="13" hidden="false" customHeight="false" outlineLevel="0" collapsed="false">
      <c r="A880" s="1" t="n">
        <v>17.30957</v>
      </c>
      <c r="B880" s="1" t="n">
        <v>-29.28162</v>
      </c>
      <c r="C880" s="1" t="n">
        <v>0.25891</v>
      </c>
      <c r="D880" s="1" t="n">
        <v>2.1556</v>
      </c>
      <c r="E880" s="1" t="n">
        <v>882.016305732484</v>
      </c>
      <c r="F880" s="1" t="n">
        <v>0.0213269551140698</v>
      </c>
      <c r="G880" s="1" t="n">
        <v>901.029049218854</v>
      </c>
      <c r="H880" s="1" t="n">
        <f aca="false">D880/100</f>
        <v>0.021556</v>
      </c>
    </row>
    <row r="881" customFormat="false" ht="13" hidden="false" customHeight="false" outlineLevel="0" collapsed="false">
      <c r="A881" s="1" t="n">
        <v>17.33704</v>
      </c>
      <c r="B881" s="1" t="n">
        <v>-29.28009</v>
      </c>
      <c r="C881" s="1" t="n">
        <v>0.25891</v>
      </c>
      <c r="D881" s="1" t="n">
        <v>2.1556</v>
      </c>
      <c r="E881" s="1" t="n">
        <v>883.416050955414</v>
      </c>
      <c r="F881" s="1" t="n">
        <v>0.0213269551140698</v>
      </c>
      <c r="G881" s="1" t="n">
        <v>902.458967349809</v>
      </c>
      <c r="H881" s="1" t="n">
        <f aca="false">D881/100</f>
        <v>0.021556</v>
      </c>
    </row>
    <row r="882" customFormat="false" ht="13" hidden="false" customHeight="false" outlineLevel="0" collapsed="false">
      <c r="A882" s="1" t="n">
        <v>17.30347</v>
      </c>
      <c r="B882" s="1" t="n">
        <v>-29.27399</v>
      </c>
      <c r="C882" s="1" t="n">
        <v>0.25891</v>
      </c>
      <c r="D882" s="1" t="n">
        <v>2.1556</v>
      </c>
      <c r="E882" s="1" t="n">
        <v>881.705477707006</v>
      </c>
      <c r="F882" s="1" t="n">
        <v>0.0213269551140698</v>
      </c>
      <c r="G882" s="1" t="n">
        <v>900.711520984459</v>
      </c>
      <c r="H882" s="1" t="n">
        <f aca="false">D882/100</f>
        <v>0.021556</v>
      </c>
    </row>
    <row r="883" customFormat="false" ht="13" hidden="false" customHeight="false" outlineLevel="0" collapsed="false">
      <c r="A883" s="1" t="n">
        <v>17.39197</v>
      </c>
      <c r="B883" s="1" t="n">
        <v>-29.27399</v>
      </c>
      <c r="C883" s="1" t="n">
        <v>0.25989</v>
      </c>
      <c r="D883" s="1" t="n">
        <v>2.1654</v>
      </c>
      <c r="E883" s="1" t="n">
        <v>886.215031847134</v>
      </c>
      <c r="F883" s="1" t="n">
        <v>0.0214228826007944</v>
      </c>
      <c r="G883" s="1" t="n">
        <v>905.405132146752</v>
      </c>
      <c r="H883" s="1" t="n">
        <f aca="false">D883/100</f>
        <v>0.021654</v>
      </c>
    </row>
    <row r="884" customFormat="false" ht="13" hidden="false" customHeight="false" outlineLevel="0" collapsed="false">
      <c r="A884" s="1" t="n">
        <v>17.66052</v>
      </c>
      <c r="B884" s="1" t="n">
        <v>-29.27094</v>
      </c>
      <c r="C884" s="1" t="n">
        <v>0.26066</v>
      </c>
      <c r="D884" s="1" t="n">
        <v>2.1731</v>
      </c>
      <c r="E884" s="1" t="n">
        <v>899.899108280255</v>
      </c>
      <c r="F884" s="1" t="n">
        <v>0.0214982477424944</v>
      </c>
      <c r="G884" s="1" t="n">
        <v>919.454815802293</v>
      </c>
      <c r="H884" s="1" t="n">
        <f aca="false">D884/100</f>
        <v>0.021731</v>
      </c>
    </row>
    <row r="885" customFormat="false" ht="13" hidden="false" customHeight="false" outlineLevel="0" collapsed="false">
      <c r="A885" s="1" t="n">
        <v>17.58728</v>
      </c>
      <c r="B885" s="1" t="n">
        <v>-29.27399</v>
      </c>
      <c r="C885" s="1" t="n">
        <v>0.26144</v>
      </c>
      <c r="D885" s="1" t="n">
        <v>2.1809</v>
      </c>
      <c r="E885" s="1" t="n">
        <v>896.167133757962</v>
      </c>
      <c r="F885" s="1" t="n">
        <v>0.0215745858616777</v>
      </c>
      <c r="G885" s="1" t="n">
        <v>915.711642778089</v>
      </c>
      <c r="H885" s="1" t="n">
        <f aca="false">D885/100</f>
        <v>0.021809</v>
      </c>
    </row>
    <row r="886" customFormat="false" ht="13" hidden="false" customHeight="false" outlineLevel="0" collapsed="false">
      <c r="A886" s="1" t="n">
        <v>17.5293</v>
      </c>
      <c r="B886" s="1" t="n">
        <v>-29.26941</v>
      </c>
      <c r="C886" s="1" t="n">
        <v>0.26183</v>
      </c>
      <c r="D886" s="1" t="n">
        <v>2.1848</v>
      </c>
      <c r="E886" s="1" t="n">
        <v>893.212738853503</v>
      </c>
      <c r="F886" s="1" t="n">
        <v>0.0216127527360649</v>
      </c>
      <c r="G886" s="1" t="n">
        <v>912.727650771975</v>
      </c>
      <c r="H886" s="1" t="n">
        <f aca="false">D886/100</f>
        <v>0.021848</v>
      </c>
    </row>
    <row r="887" customFormat="false" ht="13" hidden="false" customHeight="false" outlineLevel="0" collapsed="false">
      <c r="A887" s="1" t="n">
        <v>17.49878</v>
      </c>
      <c r="B887" s="1" t="n">
        <v>-29.26941</v>
      </c>
      <c r="C887" s="1" t="n">
        <v>0.26241</v>
      </c>
      <c r="D887" s="1" t="n">
        <v>2.1906</v>
      </c>
      <c r="E887" s="1" t="n">
        <v>891.657579617834</v>
      </c>
      <c r="F887" s="1" t="n">
        <v>0.0216695110347794</v>
      </c>
      <c r="G887" s="1" t="n">
        <v>911.190230556943</v>
      </c>
      <c r="H887" s="1" t="n">
        <f aca="false">D887/100</f>
        <v>0.021906</v>
      </c>
    </row>
    <row r="888" customFormat="false" ht="13" hidden="false" customHeight="false" outlineLevel="0" collapsed="false">
      <c r="A888" s="1" t="n">
        <v>17.49878</v>
      </c>
      <c r="B888" s="1" t="n">
        <v>-29.26941</v>
      </c>
      <c r="C888" s="1" t="n">
        <v>0.263</v>
      </c>
      <c r="D888" s="1" t="n">
        <v>2.1965</v>
      </c>
      <c r="E888" s="1" t="n">
        <v>891.657579617834</v>
      </c>
      <c r="F888" s="1" t="n">
        <v>0.0217272446197429</v>
      </c>
      <c r="G888" s="1" t="n">
        <v>911.24283835414</v>
      </c>
      <c r="H888" s="1" t="n">
        <f aca="false">D888/100</f>
        <v>0.021965</v>
      </c>
    </row>
    <row r="889" customFormat="false" ht="13" hidden="false" customHeight="false" outlineLevel="0" collapsed="false">
      <c r="A889" s="1" t="n">
        <v>17.51709</v>
      </c>
      <c r="B889" s="1" t="n">
        <v>-29.27246</v>
      </c>
      <c r="C889" s="1" t="n">
        <v>0.26319</v>
      </c>
      <c r="D889" s="1" t="n">
        <v>2.1984</v>
      </c>
      <c r="E889" s="1" t="n">
        <v>892.590573248408</v>
      </c>
      <c r="F889" s="1" t="n">
        <v>0.0217458360816634</v>
      </c>
      <c r="G889" s="1" t="n">
        <v>912.213284410701</v>
      </c>
      <c r="H889" s="1" t="n">
        <f aca="false">D889/100</f>
        <v>0.021984</v>
      </c>
    </row>
    <row r="890" customFormat="false" ht="13" hidden="false" customHeight="false" outlineLevel="0" collapsed="false">
      <c r="A890" s="1" t="n">
        <v>17.48047</v>
      </c>
      <c r="B890" s="1" t="n">
        <v>-29.26941</v>
      </c>
      <c r="C890" s="1" t="n">
        <v>0.26338</v>
      </c>
      <c r="D890" s="1" t="n">
        <v>2.2003</v>
      </c>
      <c r="E890" s="1" t="n">
        <v>890.724585987261</v>
      </c>
      <c r="F890" s="1" t="n">
        <v>0.021764427197948</v>
      </c>
      <c r="G890" s="1" t="n">
        <v>910.323199052739</v>
      </c>
      <c r="H890" s="1" t="n">
        <f aca="false">D890/100</f>
        <v>0.022003</v>
      </c>
    </row>
    <row r="891" customFormat="false" ht="13" hidden="false" customHeight="false" outlineLevel="0" collapsed="false">
      <c r="A891" s="1" t="n">
        <v>17.48352</v>
      </c>
      <c r="B891" s="1" t="n">
        <v>-29.26788</v>
      </c>
      <c r="C891" s="1" t="n">
        <v>0.26338</v>
      </c>
      <c r="D891" s="1" t="n">
        <v>2.2003</v>
      </c>
      <c r="E891" s="1" t="n">
        <v>890.88</v>
      </c>
      <c r="F891" s="1" t="n">
        <v>0.021764427197948</v>
      </c>
      <c r="G891" s="1" t="n">
        <v>910.48203264</v>
      </c>
      <c r="H891" s="1" t="n">
        <f aca="false">D891/100</f>
        <v>0.022003</v>
      </c>
    </row>
    <row r="892" customFormat="false" ht="13" hidden="false" customHeight="false" outlineLevel="0" collapsed="false">
      <c r="A892" s="1" t="n">
        <v>17.48352</v>
      </c>
      <c r="B892" s="1" t="n">
        <v>-29.25873</v>
      </c>
      <c r="C892" s="1" t="n">
        <v>0.26377</v>
      </c>
      <c r="D892" s="1" t="n">
        <v>2.2042</v>
      </c>
      <c r="E892" s="1" t="n">
        <v>890.88</v>
      </c>
      <c r="F892" s="1" t="n">
        <v>0.0218025868275106</v>
      </c>
      <c r="G892" s="1" t="n">
        <v>910.51677696</v>
      </c>
      <c r="H892" s="1" t="n">
        <f aca="false">D892/100</f>
        <v>0.022042</v>
      </c>
    </row>
    <row r="893" customFormat="false" ht="13" hidden="false" customHeight="false" outlineLevel="0" collapsed="false">
      <c r="A893" s="1" t="n">
        <v>17.44995</v>
      </c>
      <c r="B893" s="1" t="n">
        <v>-29.26025</v>
      </c>
      <c r="C893" s="1" t="n">
        <v>0.26416</v>
      </c>
      <c r="D893" s="1" t="n">
        <v>2.2081</v>
      </c>
      <c r="E893" s="1" t="n">
        <v>889.169426751592</v>
      </c>
      <c r="F893" s="1" t="n">
        <v>0.0218407450009716</v>
      </c>
      <c r="G893" s="1" t="n">
        <v>908.803176863694</v>
      </c>
      <c r="H893" s="1" t="n">
        <f aca="false">D893/100</f>
        <v>0.022081</v>
      </c>
    </row>
    <row r="894" customFormat="false" ht="13" hidden="false" customHeight="false" outlineLevel="0" collapsed="false">
      <c r="A894" s="1" t="n">
        <v>17.54456</v>
      </c>
      <c r="B894" s="1" t="n">
        <v>-29.25873</v>
      </c>
      <c r="C894" s="1" t="n">
        <v>0.26416</v>
      </c>
      <c r="D894" s="1" t="n">
        <v>2.2081</v>
      </c>
      <c r="E894" s="1" t="n">
        <v>893.990318471338</v>
      </c>
      <c r="F894" s="1" t="n">
        <v>0.0218407450009716</v>
      </c>
      <c r="G894" s="1" t="n">
        <v>913.730518693503</v>
      </c>
      <c r="H894" s="1" t="n">
        <f aca="false">D894/100</f>
        <v>0.022081</v>
      </c>
    </row>
    <row r="895" customFormat="false" ht="13" hidden="false" customHeight="false" outlineLevel="0" collapsed="false">
      <c r="A895" s="1" t="n">
        <v>17.53845</v>
      </c>
      <c r="B895" s="1" t="n">
        <v>-29.26331</v>
      </c>
      <c r="C895" s="1" t="n">
        <v>0.26494</v>
      </c>
      <c r="D895" s="1" t="n">
        <v>2.2159</v>
      </c>
      <c r="E895" s="1" t="n">
        <v>893.67898089172</v>
      </c>
      <c r="F895" s="1" t="n">
        <v>0.0219170569800327</v>
      </c>
      <c r="G895" s="1" t="n">
        <v>913.482013429299</v>
      </c>
      <c r="H895" s="1" t="n">
        <f aca="false">D895/100</f>
        <v>0.022159</v>
      </c>
    </row>
    <row r="896" customFormat="false" ht="13" hidden="false" customHeight="false" outlineLevel="0" collapsed="false">
      <c r="A896" s="1" t="n">
        <v>17.53235</v>
      </c>
      <c r="B896" s="1" t="n">
        <v>-29.26025</v>
      </c>
      <c r="C896" s="1" t="n">
        <v>0.26533</v>
      </c>
      <c r="D896" s="1" t="n">
        <v>2.2198</v>
      </c>
      <c r="E896" s="1" t="n">
        <v>893.368152866242</v>
      </c>
      <c r="F896" s="1" t="n">
        <v>0.0219552107858549</v>
      </c>
      <c r="G896" s="1" t="n">
        <v>913.199139123567</v>
      </c>
      <c r="H896" s="1" t="n">
        <f aca="false">D896/100</f>
        <v>0.022198</v>
      </c>
    </row>
    <row r="897" customFormat="false" ht="13" hidden="false" customHeight="false" outlineLevel="0" collapsed="false">
      <c r="A897" s="1" t="n">
        <v>17.50183</v>
      </c>
      <c r="B897" s="1" t="n">
        <v>-29.26025</v>
      </c>
      <c r="C897" s="1" t="n">
        <v>0.26552</v>
      </c>
      <c r="D897" s="1" t="n">
        <v>2.2217</v>
      </c>
      <c r="E897" s="1" t="n">
        <v>891.812993630573</v>
      </c>
      <c r="F897" s="1" t="n">
        <v>0.0219737980100736</v>
      </c>
      <c r="G897" s="1" t="n">
        <v>911.626402910064</v>
      </c>
      <c r="H897" s="1" t="n">
        <f aca="false">D897/100</f>
        <v>0.022217</v>
      </c>
    </row>
    <row r="898" customFormat="false" ht="13" hidden="false" customHeight="false" outlineLevel="0" collapsed="false">
      <c r="A898" s="1" t="n">
        <v>17.49878</v>
      </c>
      <c r="B898" s="1" t="n">
        <v>-29.26025</v>
      </c>
      <c r="C898" s="1" t="n">
        <v>0.26611</v>
      </c>
      <c r="D898" s="1" t="n">
        <v>2.2276</v>
      </c>
      <c r="E898" s="1" t="n">
        <v>891.657579617834</v>
      </c>
      <c r="F898" s="1" t="n">
        <v>0.0220315140306385</v>
      </c>
      <c r="G898" s="1" t="n">
        <v>911.520143861401</v>
      </c>
      <c r="H898" s="1" t="n">
        <f aca="false">D898/100</f>
        <v>0.022276</v>
      </c>
    </row>
    <row r="899" customFormat="false" ht="13" hidden="false" customHeight="false" outlineLevel="0" collapsed="false">
      <c r="A899" s="1" t="n">
        <v>17.49573</v>
      </c>
      <c r="B899" s="1" t="n">
        <v>-29.25568</v>
      </c>
      <c r="C899" s="1" t="n">
        <v>0.26611</v>
      </c>
      <c r="D899" s="1" t="n">
        <v>2.2276</v>
      </c>
      <c r="E899" s="1" t="n">
        <v>891.502165605096</v>
      </c>
      <c r="F899" s="1" t="n">
        <v>0.0220315140306385</v>
      </c>
      <c r="G899" s="1" t="n">
        <v>911.361267846115</v>
      </c>
      <c r="H899" s="1" t="n">
        <f aca="false">D899/100</f>
        <v>0.022276</v>
      </c>
    </row>
    <row r="900" customFormat="false" ht="13" hidden="false" customHeight="false" outlineLevel="0" collapsed="false">
      <c r="A900" s="1" t="n">
        <v>17.48962</v>
      </c>
      <c r="B900" s="1" t="n">
        <v>-29.26025</v>
      </c>
      <c r="C900" s="1" t="n">
        <v>0.26649</v>
      </c>
      <c r="D900" s="1" t="n">
        <v>2.2314</v>
      </c>
      <c r="E900" s="1" t="n">
        <v>891.190828025478</v>
      </c>
      <c r="F900" s="1" t="n">
        <v>0.0220686852972537</v>
      </c>
      <c r="G900" s="1" t="n">
        <v>911.076860162038</v>
      </c>
      <c r="H900" s="1" t="n">
        <f aca="false">D900/100</f>
        <v>0.022314</v>
      </c>
    </row>
    <row r="901" customFormat="false" ht="13" hidden="false" customHeight="false" outlineLevel="0" collapsed="false">
      <c r="A901" s="1" t="n">
        <v>17.49878</v>
      </c>
      <c r="B901" s="1" t="n">
        <v>-29.25873</v>
      </c>
      <c r="C901" s="1" t="n">
        <v>0.26649</v>
      </c>
      <c r="D901" s="1" t="n">
        <v>2.2314</v>
      </c>
      <c r="E901" s="1" t="n">
        <v>891.657579617834</v>
      </c>
      <c r="F901" s="1" t="n">
        <v>0.0220686852972537</v>
      </c>
      <c r="G901" s="1" t="n">
        <v>911.554026849427</v>
      </c>
      <c r="H901" s="1" t="n">
        <f aca="false">D901/100</f>
        <v>0.022314</v>
      </c>
    </row>
    <row r="902" customFormat="false" ht="13" hidden="false" customHeight="false" outlineLevel="0" collapsed="false">
      <c r="A902" s="1" t="n">
        <v>17.46826</v>
      </c>
      <c r="B902" s="1" t="n">
        <v>-29.2511</v>
      </c>
      <c r="C902" s="1" t="n">
        <v>0.26688</v>
      </c>
      <c r="D902" s="1" t="n">
        <v>2.2353</v>
      </c>
      <c r="E902" s="1" t="n">
        <v>890.102420382166</v>
      </c>
      <c r="F902" s="1" t="n">
        <v>0.0221068333184276</v>
      </c>
      <c r="G902" s="1" t="n">
        <v>909.998879784968</v>
      </c>
      <c r="H902" s="1" t="n">
        <f aca="false">D902/100</f>
        <v>0.022353</v>
      </c>
    </row>
    <row r="903" customFormat="false" ht="13" hidden="false" customHeight="false" outlineLevel="0" collapsed="false">
      <c r="A903" s="1" t="n">
        <v>17.50183</v>
      </c>
      <c r="B903" s="1" t="n">
        <v>-29.25873</v>
      </c>
      <c r="C903" s="1" t="n">
        <v>0.26727</v>
      </c>
      <c r="D903" s="1" t="n">
        <v>2.2392</v>
      </c>
      <c r="E903" s="1" t="n">
        <v>891.812993630573</v>
      </c>
      <c r="F903" s="1" t="n">
        <v>0.0221449798843854</v>
      </c>
      <c r="G903" s="1" t="n">
        <v>911.782470183949</v>
      </c>
      <c r="H903" s="1" t="n">
        <f aca="false">D903/100</f>
        <v>0.022392</v>
      </c>
    </row>
    <row r="904" customFormat="false" ht="13" hidden="false" customHeight="false" outlineLevel="0" collapsed="false">
      <c r="A904" s="1" t="n">
        <v>17.58728</v>
      </c>
      <c r="B904" s="1" t="n">
        <v>-29.25415</v>
      </c>
      <c r="C904" s="1" t="n">
        <v>0.26766</v>
      </c>
      <c r="D904" s="1" t="n">
        <v>2.2431</v>
      </c>
      <c r="E904" s="1" t="n">
        <v>896.167133757962</v>
      </c>
      <c r="F904" s="1" t="n">
        <v>0.0221831249952383</v>
      </c>
      <c r="G904" s="1" t="n">
        <v>916.269058735287</v>
      </c>
      <c r="H904" s="1" t="n">
        <f aca="false">D904/100</f>
        <v>0.022431</v>
      </c>
    </row>
    <row r="905" customFormat="false" ht="13" hidden="false" customHeight="false" outlineLevel="0" collapsed="false">
      <c r="A905" s="1" t="n">
        <v>17.60559</v>
      </c>
      <c r="B905" s="1" t="n">
        <v>-29.25262</v>
      </c>
      <c r="C905" s="1" t="n">
        <v>0.26883</v>
      </c>
      <c r="D905" s="1" t="n">
        <v>2.2548</v>
      </c>
      <c r="E905" s="1" t="n">
        <v>897.100127388535</v>
      </c>
      <c r="F905" s="1" t="n">
        <v>0.0222975515982769</v>
      </c>
      <c r="G905" s="1" t="n">
        <v>917.327941060892</v>
      </c>
      <c r="H905" s="1" t="n">
        <f aca="false">D905/100</f>
        <v>0.022548</v>
      </c>
    </row>
    <row r="906" customFormat="false" ht="13" hidden="false" customHeight="false" outlineLevel="0" collapsed="false">
      <c r="A906" s="1" t="n">
        <v>17.56287</v>
      </c>
      <c r="B906" s="1" t="n">
        <v>-29.2511</v>
      </c>
      <c r="C906" s="1" t="n">
        <v>0.26824</v>
      </c>
      <c r="D906" s="1" t="n">
        <v>2.2489</v>
      </c>
      <c r="E906" s="1" t="n">
        <v>894.923312101911</v>
      </c>
      <c r="F906" s="1" t="n">
        <v>0.0222398509307424</v>
      </c>
      <c r="G906" s="1" t="n">
        <v>915.049242467771</v>
      </c>
      <c r="H906" s="1" t="n">
        <f aca="false">D906/100</f>
        <v>0.022489</v>
      </c>
    </row>
    <row r="907" customFormat="false" ht="13" hidden="false" customHeight="false" outlineLevel="0" collapsed="false">
      <c r="A907" s="1" t="n">
        <v>17.55066</v>
      </c>
      <c r="B907" s="1" t="n">
        <v>-29.25262</v>
      </c>
      <c r="C907" s="1" t="n">
        <v>0.26902</v>
      </c>
      <c r="D907" s="1" t="n">
        <v>2.2567</v>
      </c>
      <c r="E907" s="1" t="n">
        <v>894.301146496815</v>
      </c>
      <c r="F907" s="1" t="n">
        <v>0.0223161324604783</v>
      </c>
      <c r="G907" s="1" t="n">
        <v>914.482840469809</v>
      </c>
      <c r="H907" s="1" t="n">
        <f aca="false">D907/100</f>
        <v>0.022567</v>
      </c>
    </row>
    <row r="908" customFormat="false" ht="13" hidden="false" customHeight="false" outlineLevel="0" collapsed="false">
      <c r="A908" s="1" t="n">
        <v>17.57202</v>
      </c>
      <c r="B908" s="1" t="n">
        <v>-29.25262</v>
      </c>
      <c r="C908" s="1" t="n">
        <v>0.26902</v>
      </c>
      <c r="D908" s="1" t="n">
        <v>2.2567</v>
      </c>
      <c r="E908" s="1" t="n">
        <v>895.389554140127</v>
      </c>
      <c r="F908" s="1" t="n">
        <v>0.0223161324604783</v>
      </c>
      <c r="G908" s="1" t="n">
        <v>915.595810208408</v>
      </c>
      <c r="H908" s="1" t="n">
        <f aca="false">D908/100</f>
        <v>0.022567</v>
      </c>
    </row>
    <row r="909" customFormat="false" ht="13" hidden="false" customHeight="false" outlineLevel="0" collapsed="false">
      <c r="A909" s="1" t="n">
        <v>17.55981</v>
      </c>
      <c r="B909" s="1" t="n">
        <v>-29.25568</v>
      </c>
      <c r="C909" s="1" t="n">
        <v>0.2696</v>
      </c>
      <c r="D909" s="1" t="n">
        <v>2.2625</v>
      </c>
      <c r="E909" s="1" t="n">
        <v>894.767388535032</v>
      </c>
      <c r="F909" s="1" t="n">
        <v>0.0223728508517251</v>
      </c>
      <c r="G909" s="1" t="n">
        <v>915.011500700637</v>
      </c>
      <c r="H909" s="1" t="n">
        <f aca="false">D909/100</f>
        <v>0.022625</v>
      </c>
    </row>
    <row r="910" customFormat="false" ht="13" hidden="false" customHeight="false" outlineLevel="0" collapsed="false">
      <c r="A910" s="1" t="n">
        <v>17.56897</v>
      </c>
      <c r="B910" s="1" t="n">
        <v>-29.2511</v>
      </c>
      <c r="C910" s="1" t="n">
        <v>0.26999</v>
      </c>
      <c r="D910" s="1" t="n">
        <v>2.2664</v>
      </c>
      <c r="E910" s="1" t="n">
        <v>895.234140127389</v>
      </c>
      <c r="F910" s="1" t="n">
        <v>0.0224109872715708</v>
      </c>
      <c r="G910" s="1" t="n">
        <v>915.523726679236</v>
      </c>
      <c r="H910" s="1" t="n">
        <f aca="false">D910/100</f>
        <v>0.022664</v>
      </c>
    </row>
    <row r="911" customFormat="false" ht="13" hidden="false" customHeight="false" outlineLevel="0" collapsed="false">
      <c r="A911" s="1" t="n">
        <v>17.52625</v>
      </c>
      <c r="B911" s="1" t="n">
        <v>-29.25568</v>
      </c>
      <c r="C911" s="1" t="n">
        <v>0.27038</v>
      </c>
      <c r="D911" s="1" t="n">
        <v>2.2703</v>
      </c>
      <c r="E911" s="1" t="n">
        <v>893.057324840764</v>
      </c>
      <c r="F911" s="1" t="n">
        <v>0.0224491222370852</v>
      </c>
      <c r="G911" s="1" t="n">
        <v>913.332405286624</v>
      </c>
      <c r="H911" s="1" t="n">
        <f aca="false">D911/100</f>
        <v>0.022703</v>
      </c>
    </row>
    <row r="912" customFormat="false" ht="13" hidden="false" customHeight="false" outlineLevel="0" collapsed="false">
      <c r="A912" s="1" t="n">
        <v>17.5415</v>
      </c>
      <c r="B912" s="1" t="n">
        <v>-29.24652</v>
      </c>
      <c r="C912" s="1" t="n">
        <v>0.27077</v>
      </c>
      <c r="D912" s="1" t="n">
        <v>2.2742</v>
      </c>
      <c r="E912" s="1" t="n">
        <v>893.834394904459</v>
      </c>
      <c r="F912" s="1" t="n">
        <v>0.0224872557483796</v>
      </c>
      <c r="G912" s="1" t="n">
        <v>914.161976713376</v>
      </c>
      <c r="H912" s="1" t="n">
        <f aca="false">D912/100</f>
        <v>0.022742</v>
      </c>
    </row>
    <row r="913" customFormat="false" ht="13" hidden="false" customHeight="false" outlineLevel="0" collapsed="false">
      <c r="A913" s="1" t="n">
        <v>17.54456</v>
      </c>
      <c r="B913" s="1" t="n">
        <v>-29.245</v>
      </c>
      <c r="C913" s="1" t="n">
        <v>0.27019</v>
      </c>
      <c r="D913" s="1" t="n">
        <v>2.2684</v>
      </c>
      <c r="E913" s="1" t="n">
        <v>893.990318471338</v>
      </c>
      <c r="F913" s="1" t="n">
        <v>0.0224305438458071</v>
      </c>
      <c r="G913" s="1" t="n">
        <v>914.269594855541</v>
      </c>
      <c r="H913" s="1" t="n">
        <f aca="false">D913/100</f>
        <v>0.022684</v>
      </c>
    </row>
    <row r="914" customFormat="false" ht="13" hidden="false" customHeight="false" outlineLevel="0" collapsed="false">
      <c r="A914" s="1" t="n">
        <v>17.58728</v>
      </c>
      <c r="B914" s="1" t="n">
        <v>-29.24347</v>
      </c>
      <c r="C914" s="1" t="n">
        <v>0.27077</v>
      </c>
      <c r="D914" s="1" t="n">
        <v>2.2742</v>
      </c>
      <c r="E914" s="1" t="n">
        <v>896.167133757962</v>
      </c>
      <c r="F914" s="1" t="n">
        <v>0.0224872557483796</v>
      </c>
      <c r="G914" s="1" t="n">
        <v>916.547766713885</v>
      </c>
      <c r="H914" s="1" t="n">
        <f aca="false">D914/100</f>
        <v>0.022742</v>
      </c>
    </row>
    <row r="915" customFormat="false" ht="13" hidden="false" customHeight="false" outlineLevel="0" collapsed="false">
      <c r="A915" s="1" t="n">
        <v>17.58728</v>
      </c>
      <c r="B915" s="1" t="n">
        <v>-29.24347</v>
      </c>
      <c r="C915" s="1" t="n">
        <v>0.27155</v>
      </c>
      <c r="D915" s="1" t="n">
        <v>2.282</v>
      </c>
      <c r="E915" s="1" t="n">
        <v>896.167133757962</v>
      </c>
      <c r="F915" s="1" t="n">
        <v>0.0225635184087515</v>
      </c>
      <c r="G915" s="1" t="n">
        <v>916.617667750319</v>
      </c>
      <c r="H915" s="1" t="n">
        <f aca="false">D915/100</f>
        <v>0.02282</v>
      </c>
    </row>
    <row r="916" customFormat="false" ht="13" hidden="false" customHeight="false" outlineLevel="0" collapsed="false">
      <c r="A916" s="1" t="n">
        <v>17.58728</v>
      </c>
      <c r="B916" s="1" t="n">
        <v>-29.245</v>
      </c>
      <c r="C916" s="1" t="n">
        <v>0.27174</v>
      </c>
      <c r="D916" s="1" t="n">
        <v>2.2839</v>
      </c>
      <c r="E916" s="1" t="n">
        <v>896.167133757962</v>
      </c>
      <c r="F916" s="1" t="n">
        <v>0.0225820943297633</v>
      </c>
      <c r="G916" s="1" t="n">
        <v>916.63469492586</v>
      </c>
      <c r="H916" s="1" t="n">
        <f aca="false">D916/100</f>
        <v>0.022839</v>
      </c>
    </row>
    <row r="917" customFormat="false" ht="13" hidden="false" customHeight="false" outlineLevel="0" collapsed="false">
      <c r="A917" s="1" t="n">
        <v>17.56897</v>
      </c>
      <c r="B917" s="1" t="n">
        <v>-29.245</v>
      </c>
      <c r="C917" s="1" t="n">
        <v>0.27194</v>
      </c>
      <c r="D917" s="1" t="n">
        <v>2.2859</v>
      </c>
      <c r="E917" s="1" t="n">
        <v>895.234140127389</v>
      </c>
      <c r="F917" s="1" t="n">
        <v>0.0226016475580507</v>
      </c>
      <c r="G917" s="1" t="n">
        <v>915.69829733656</v>
      </c>
      <c r="H917" s="1" t="n">
        <f aca="false">D917/100</f>
        <v>0.022859</v>
      </c>
    </row>
    <row r="918" customFormat="false" ht="13" hidden="false" customHeight="false" outlineLevel="0" collapsed="false">
      <c r="A918" s="1" t="n">
        <v>17.55676</v>
      </c>
      <c r="B918" s="1" t="n">
        <v>-29.24652</v>
      </c>
      <c r="C918" s="1" t="n">
        <v>0.27213</v>
      </c>
      <c r="D918" s="1" t="n">
        <v>2.2878</v>
      </c>
      <c r="E918" s="1" t="n">
        <v>894.611974522293</v>
      </c>
      <c r="F918" s="1" t="n">
        <v>0.0226202227707985</v>
      </c>
      <c r="G918" s="1" t="n">
        <v>915.078907275414</v>
      </c>
      <c r="H918" s="1" t="n">
        <f aca="false">D918/100</f>
        <v>0.022878</v>
      </c>
    </row>
    <row r="919" customFormat="false" ht="13" hidden="false" customHeight="false" outlineLevel="0" collapsed="false">
      <c r="A919" s="1" t="n">
        <v>17.5415</v>
      </c>
      <c r="B919" s="1" t="n">
        <v>-29.24347</v>
      </c>
      <c r="C919" s="1" t="n">
        <v>0.27252</v>
      </c>
      <c r="D919" s="1" t="n">
        <v>2.2917</v>
      </c>
      <c r="E919" s="1" t="n">
        <v>893.834394904459</v>
      </c>
      <c r="F919" s="1" t="n">
        <v>0.0226583497581114</v>
      </c>
      <c r="G919" s="1" t="n">
        <v>914.318397732484</v>
      </c>
      <c r="H919" s="1" t="n">
        <f aca="false">D919/100</f>
        <v>0.022917</v>
      </c>
    </row>
    <row r="920" customFormat="false" ht="13" hidden="false" customHeight="false" outlineLevel="0" collapsed="false">
      <c r="A920" s="1" t="n">
        <v>17.53845</v>
      </c>
      <c r="B920" s="1" t="n">
        <v>-29.24042</v>
      </c>
      <c r="C920" s="1" t="n">
        <v>0.27252</v>
      </c>
      <c r="D920" s="1" t="n">
        <v>2.2917</v>
      </c>
      <c r="E920" s="1" t="n">
        <v>893.67898089172</v>
      </c>
      <c r="F920" s="1" t="n">
        <v>0.0226583497581114</v>
      </c>
      <c r="G920" s="1" t="n">
        <v>914.159422096815</v>
      </c>
      <c r="H920" s="1" t="n">
        <f aca="false">D920/100</f>
        <v>0.022917</v>
      </c>
    </row>
    <row r="921" customFormat="false" ht="13" hidden="false" customHeight="false" outlineLevel="0" collapsed="false">
      <c r="A921" s="1" t="n">
        <v>17.53235</v>
      </c>
      <c r="B921" s="1" t="n">
        <v>-29.23737</v>
      </c>
      <c r="C921" s="1" t="n">
        <v>0.27271</v>
      </c>
      <c r="D921" s="1" t="n">
        <v>2.2936</v>
      </c>
      <c r="E921" s="1" t="n">
        <v>893.368152866242</v>
      </c>
      <c r="F921" s="1" t="n">
        <v>0.0226769239176434</v>
      </c>
      <c r="G921" s="1" t="n">
        <v>913.858444820382</v>
      </c>
      <c r="H921" s="1" t="n">
        <f aca="false">D921/100</f>
        <v>0.022936</v>
      </c>
    </row>
    <row r="922" customFormat="false" ht="13" hidden="false" customHeight="false" outlineLevel="0" collapsed="false">
      <c r="A922" s="1" t="n">
        <v>17.52625</v>
      </c>
      <c r="B922" s="1" t="n">
        <v>-29.23584</v>
      </c>
      <c r="C922" s="1" t="n">
        <v>0.27271</v>
      </c>
      <c r="D922" s="1" t="n">
        <v>2.2936</v>
      </c>
      <c r="E922" s="1" t="n">
        <v>893.057324840764</v>
      </c>
      <c r="F922" s="1" t="n">
        <v>0.0226769239176434</v>
      </c>
      <c r="G922" s="1" t="n">
        <v>913.540487643312</v>
      </c>
      <c r="H922" s="1" t="n">
        <f aca="false">D922/100</f>
        <v>0.022936</v>
      </c>
    </row>
    <row r="923" customFormat="false" ht="13" hidden="false" customHeight="false" outlineLevel="0" collapsed="false">
      <c r="A923" s="1" t="n">
        <v>17.53845</v>
      </c>
      <c r="B923" s="1" t="n">
        <v>-29.23584</v>
      </c>
      <c r="C923" s="1" t="n">
        <v>0.2733</v>
      </c>
      <c r="D923" s="1" t="n">
        <v>2.2995</v>
      </c>
      <c r="E923" s="1" t="n">
        <v>893.67898089172</v>
      </c>
      <c r="F923" s="1" t="n">
        <v>0.0227345993720125</v>
      </c>
      <c r="G923" s="1" t="n">
        <v>914.229129057325</v>
      </c>
      <c r="H923" s="1" t="n">
        <f aca="false">D923/100</f>
        <v>0.022995</v>
      </c>
    </row>
    <row r="924" customFormat="false" ht="13" hidden="false" customHeight="false" outlineLevel="0" collapsed="false">
      <c r="A924" s="1" t="n">
        <v>17.68799</v>
      </c>
      <c r="B924" s="1" t="n">
        <v>-29.23737</v>
      </c>
      <c r="C924" s="1" t="n">
        <v>0.27369</v>
      </c>
      <c r="D924" s="1" t="n">
        <v>2.3034</v>
      </c>
      <c r="E924" s="1" t="n">
        <v>901.298853503185</v>
      </c>
      <c r="F924" s="1" t="n">
        <v>0.0227727219988224</v>
      </c>
      <c r="G924" s="1" t="n">
        <v>922.059371294777</v>
      </c>
      <c r="H924" s="1" t="n">
        <f aca="false">D924/100</f>
        <v>0.023034</v>
      </c>
    </row>
    <row r="925" customFormat="false" ht="13" hidden="false" customHeight="false" outlineLevel="0" collapsed="false">
      <c r="A925" s="1" t="n">
        <v>17.68799</v>
      </c>
      <c r="B925" s="1" t="n">
        <v>-29.24042</v>
      </c>
      <c r="C925" s="1" t="n">
        <v>0.27485</v>
      </c>
      <c r="D925" s="1" t="n">
        <v>2.315</v>
      </c>
      <c r="E925" s="1" t="n">
        <v>901.298853503185</v>
      </c>
      <c r="F925" s="1" t="n">
        <v>0.022886103786701</v>
      </c>
      <c r="G925" s="1" t="n">
        <v>922.163921961784</v>
      </c>
      <c r="H925" s="1" t="n">
        <f aca="false">D925/100</f>
        <v>0.02315</v>
      </c>
    </row>
    <row r="926" customFormat="false" ht="13" hidden="false" customHeight="false" outlineLevel="0" collapsed="false">
      <c r="A926" s="1" t="n">
        <v>17.64832</v>
      </c>
      <c r="B926" s="1" t="n">
        <v>-29.23737</v>
      </c>
      <c r="C926" s="1" t="n">
        <v>0.27466</v>
      </c>
      <c r="D926" s="1" t="n">
        <v>2.3131</v>
      </c>
      <c r="E926" s="1" t="n">
        <v>899.277452229299</v>
      </c>
      <c r="F926" s="1" t="n">
        <v>0.0228675335121389</v>
      </c>
      <c r="G926" s="1" t="n">
        <v>920.078638976815</v>
      </c>
      <c r="H926" s="1" t="n">
        <f aca="false">D926/100</f>
        <v>0.023131</v>
      </c>
    </row>
    <row r="927" customFormat="false" ht="13" hidden="false" customHeight="false" outlineLevel="0" collapsed="false">
      <c r="A927" s="1" t="n">
        <v>17.62695</v>
      </c>
      <c r="B927" s="1" t="n">
        <v>-29.22821</v>
      </c>
      <c r="C927" s="1" t="n">
        <v>0.27485</v>
      </c>
      <c r="D927" s="1" t="n">
        <v>2.315</v>
      </c>
      <c r="E927" s="1" t="n">
        <v>898.188535031847</v>
      </c>
      <c r="F927" s="1" t="n">
        <v>0.022886103786701</v>
      </c>
      <c r="G927" s="1" t="n">
        <v>918.981599617834</v>
      </c>
      <c r="H927" s="1" t="n">
        <f aca="false">D927/100</f>
        <v>0.02315</v>
      </c>
    </row>
    <row r="928" customFormat="false" ht="13" hidden="false" customHeight="false" outlineLevel="0" collapsed="false">
      <c r="A928" s="1" t="n">
        <v>17.6178</v>
      </c>
      <c r="B928" s="1" t="n">
        <v>-29.23126</v>
      </c>
      <c r="C928" s="1" t="n">
        <v>0.27544</v>
      </c>
      <c r="D928" s="1" t="n">
        <v>2.3209</v>
      </c>
      <c r="E928" s="1" t="n">
        <v>897.722292993631</v>
      </c>
      <c r="F928" s="1" t="n">
        <v>0.0229437671781356</v>
      </c>
      <c r="G928" s="1" t="n">
        <v>918.55752969172</v>
      </c>
      <c r="H928" s="1" t="n">
        <f aca="false">D928/100</f>
        <v>0.023209</v>
      </c>
    </row>
    <row r="929" customFormat="false" ht="13" hidden="false" customHeight="false" outlineLevel="0" collapsed="false">
      <c r="A929" s="1" t="n">
        <v>17.65442</v>
      </c>
      <c r="B929" s="1" t="n">
        <v>-29.23279</v>
      </c>
      <c r="C929" s="1" t="n">
        <v>0.27563</v>
      </c>
      <c r="D929" s="1" t="n">
        <v>2.3228</v>
      </c>
      <c r="E929" s="1" t="n">
        <v>899.588280254777</v>
      </c>
      <c r="F929" s="1" t="n">
        <v>0.0229623360370846</v>
      </c>
      <c r="G929" s="1" t="n">
        <v>920.483916828535</v>
      </c>
      <c r="H929" s="1" t="n">
        <f aca="false">D929/100</f>
        <v>0.023228</v>
      </c>
    </row>
    <row r="930" customFormat="false" ht="13" hidden="false" customHeight="false" outlineLevel="0" collapsed="false">
      <c r="A930" s="1" t="n">
        <v>17.61169</v>
      </c>
      <c r="B930" s="1" t="n">
        <v>-29.23889</v>
      </c>
      <c r="C930" s="1" t="n">
        <v>0.27621</v>
      </c>
      <c r="D930" s="1" t="n">
        <v>2.3286</v>
      </c>
      <c r="E930" s="1" t="n">
        <v>897.410955414013</v>
      </c>
      <c r="F930" s="1" t="n">
        <v>0.0230190177895822</v>
      </c>
      <c r="G930" s="1" t="n">
        <v>918.308066921783</v>
      </c>
      <c r="H930" s="1" t="n">
        <f aca="false">D930/100</f>
        <v>0.023286</v>
      </c>
    </row>
    <row r="931" customFormat="false" ht="13" hidden="false" customHeight="false" outlineLevel="0" collapsed="false">
      <c r="A931" s="1" t="n">
        <v>17.64526</v>
      </c>
      <c r="B931" s="1" t="n">
        <v>-29.23126</v>
      </c>
      <c r="C931" s="1" t="n">
        <v>0.27641</v>
      </c>
      <c r="D931" s="1" t="n">
        <v>2.3306</v>
      </c>
      <c r="E931" s="1" t="n">
        <v>899.12152866242</v>
      </c>
      <c r="F931" s="1" t="n">
        <v>0.0230385624765553</v>
      </c>
      <c r="G931" s="1" t="n">
        <v>920.076455009427</v>
      </c>
      <c r="H931" s="1" t="n">
        <f aca="false">D931/100</f>
        <v>0.023306</v>
      </c>
    </row>
    <row r="932" customFormat="false" ht="13" hidden="false" customHeight="false" outlineLevel="0" collapsed="false">
      <c r="A932" s="1" t="n">
        <v>17.60254</v>
      </c>
      <c r="B932" s="1" t="n">
        <v>-29.22974</v>
      </c>
      <c r="C932" s="1" t="n">
        <v>0.2768</v>
      </c>
      <c r="D932" s="1" t="n">
        <v>2.3345</v>
      </c>
      <c r="E932" s="1" t="n">
        <v>896.944713375796</v>
      </c>
      <c r="F932" s="1" t="n">
        <v>0.0230766735174749</v>
      </c>
      <c r="G932" s="1" t="n">
        <v>917.883887709554</v>
      </c>
      <c r="H932" s="1" t="n">
        <f aca="false">D932/100</f>
        <v>0.023345</v>
      </c>
    </row>
    <row r="933" customFormat="false" ht="13" hidden="false" customHeight="false" outlineLevel="0" collapsed="false">
      <c r="A933" s="1" t="n">
        <v>17.61169</v>
      </c>
      <c r="B933" s="1" t="n">
        <v>-29.23126</v>
      </c>
      <c r="C933" s="1" t="n">
        <v>0.2768</v>
      </c>
      <c r="D933" s="1" t="n">
        <v>2.3345</v>
      </c>
      <c r="E933" s="1" t="n">
        <v>897.410955414013</v>
      </c>
      <c r="F933" s="1" t="n">
        <v>0.0230766735174749</v>
      </c>
      <c r="G933" s="1" t="n">
        <v>918.361014168153</v>
      </c>
      <c r="H933" s="1" t="n">
        <f aca="false">D933/100</f>
        <v>0.023345</v>
      </c>
    </row>
    <row r="934" customFormat="false" ht="13" hidden="false" customHeight="false" outlineLevel="0" collapsed="false">
      <c r="A934" s="1" t="n">
        <v>17.67578</v>
      </c>
      <c r="B934" s="1" t="n">
        <v>-29.22668</v>
      </c>
      <c r="C934" s="1" t="n">
        <v>0.27757</v>
      </c>
      <c r="D934" s="1" t="n">
        <v>2.3422</v>
      </c>
      <c r="E934" s="1" t="n">
        <v>900.676687898089</v>
      </c>
      <c r="F934" s="1" t="n">
        <v>0.0231519141286792</v>
      </c>
      <c r="G934" s="1" t="n">
        <v>921.772337282038</v>
      </c>
      <c r="H934" s="1" t="n">
        <f aca="false">D934/100</f>
        <v>0.023422</v>
      </c>
    </row>
    <row r="935" customFormat="false" ht="13" hidden="false" customHeight="false" outlineLevel="0" collapsed="false">
      <c r="A935" s="1" t="n">
        <v>17.69104</v>
      </c>
      <c r="B935" s="1" t="n">
        <v>-29.22974</v>
      </c>
      <c r="C935" s="1" t="n">
        <v>0.27816</v>
      </c>
      <c r="D935" s="1" t="n">
        <v>2.3481</v>
      </c>
      <c r="E935" s="1" t="n">
        <v>901.454267515924</v>
      </c>
      <c r="F935" s="1" t="n">
        <v>0.0232095621950667</v>
      </c>
      <c r="G935" s="1" t="n">
        <v>922.621315171465</v>
      </c>
      <c r="H935" s="1" t="n">
        <f aca="false">D935/100</f>
        <v>0.023481</v>
      </c>
    </row>
    <row r="936" customFormat="false" ht="13" hidden="false" customHeight="false" outlineLevel="0" collapsed="false">
      <c r="A936" s="1" t="n">
        <v>17.66052</v>
      </c>
      <c r="B936" s="1" t="n">
        <v>-29.23431</v>
      </c>
      <c r="C936" s="1" t="n">
        <v>0.27816</v>
      </c>
      <c r="D936" s="1" t="n">
        <v>2.3481</v>
      </c>
      <c r="E936" s="1" t="n">
        <v>899.899108280255</v>
      </c>
      <c r="F936" s="1" t="n">
        <v>0.0232095621950667</v>
      </c>
      <c r="G936" s="1" t="n">
        <v>921.029639241784</v>
      </c>
      <c r="H936" s="1" t="n">
        <f aca="false">D936/100</f>
        <v>0.023481</v>
      </c>
    </row>
    <row r="937" customFormat="false" ht="13" hidden="false" customHeight="false" outlineLevel="0" collapsed="false">
      <c r="A937" s="1" t="n">
        <v>17.63611</v>
      </c>
      <c r="B937" s="1" t="n">
        <v>-29.23126</v>
      </c>
      <c r="C937" s="1" t="n">
        <v>0.27835</v>
      </c>
      <c r="D937" s="1" t="n">
        <v>2.35</v>
      </c>
      <c r="E937" s="1" t="n">
        <v>898.655286624204</v>
      </c>
      <c r="F937" s="1" t="n">
        <v>0.0232281261192072</v>
      </c>
      <c r="G937" s="1" t="n">
        <v>919.773685859873</v>
      </c>
      <c r="H937" s="1" t="n">
        <f aca="false">D937/100</f>
        <v>0.0235</v>
      </c>
    </row>
    <row r="938" customFormat="false" ht="13" hidden="false" customHeight="false" outlineLevel="0" collapsed="false">
      <c r="A938" s="1" t="n">
        <v>17.62695</v>
      </c>
      <c r="B938" s="1" t="n">
        <v>-29.23279</v>
      </c>
      <c r="C938" s="1" t="n">
        <v>0.27913</v>
      </c>
      <c r="D938" s="1" t="n">
        <v>2.3578</v>
      </c>
      <c r="E938" s="1" t="n">
        <v>898.188535031847</v>
      </c>
      <c r="F938" s="1" t="n">
        <v>0.0233043323019104</v>
      </c>
      <c r="G938" s="1" t="n">
        <v>919.366024310828</v>
      </c>
      <c r="H938" s="1" t="n">
        <f aca="false">D938/100</f>
        <v>0.023578</v>
      </c>
    </row>
    <row r="939" customFormat="false" ht="13" hidden="false" customHeight="false" outlineLevel="0" collapsed="false">
      <c r="A939" s="1" t="n">
        <v>17.63</v>
      </c>
      <c r="B939" s="1" t="n">
        <v>-29.22211</v>
      </c>
      <c r="C939" s="1" t="n">
        <v>0.27913</v>
      </c>
      <c r="D939" s="1" t="n">
        <v>2.3578</v>
      </c>
      <c r="E939" s="1" t="n">
        <v>898.343949044586</v>
      </c>
      <c r="F939" s="1" t="n">
        <v>0.0233043323019104</v>
      </c>
      <c r="G939" s="1" t="n">
        <v>919.525102675159</v>
      </c>
      <c r="H939" s="1" t="n">
        <f aca="false">D939/100</f>
        <v>0.023578</v>
      </c>
    </row>
    <row r="940" customFormat="false" ht="13" hidden="false" customHeight="false" outlineLevel="0" collapsed="false">
      <c r="A940" s="1" t="n">
        <v>17.6178</v>
      </c>
      <c r="B940" s="1" t="n">
        <v>-29.22211</v>
      </c>
      <c r="C940" s="1" t="n">
        <v>0.27893</v>
      </c>
      <c r="D940" s="1" t="n">
        <v>2.3558</v>
      </c>
      <c r="E940" s="1" t="n">
        <v>897.722292993631</v>
      </c>
      <c r="F940" s="1" t="n">
        <v>0.0232847928086859</v>
      </c>
      <c r="G940" s="1" t="n">
        <v>918.870834771974</v>
      </c>
      <c r="H940" s="1" t="n">
        <f aca="false">D940/100</f>
        <v>0.023558</v>
      </c>
    </row>
    <row r="941" customFormat="false" ht="13" hidden="false" customHeight="false" outlineLevel="0" collapsed="false">
      <c r="A941" s="1" t="n">
        <v>17.62085</v>
      </c>
      <c r="B941" s="1" t="n">
        <v>-29.22211</v>
      </c>
      <c r="C941" s="1" t="n">
        <v>0.27991</v>
      </c>
      <c r="D941" s="1" t="n">
        <v>2.3656</v>
      </c>
      <c r="E941" s="1" t="n">
        <v>897.877707006369</v>
      </c>
      <c r="F941" s="1" t="n">
        <v>0.0233805326776735</v>
      </c>
      <c r="G941" s="1" t="n">
        <v>919.117902043312</v>
      </c>
      <c r="H941" s="1" t="n">
        <f aca="false">D941/100</f>
        <v>0.023656</v>
      </c>
    </row>
    <row r="942" customFormat="false" ht="13" hidden="false" customHeight="false" outlineLevel="0" collapsed="false">
      <c r="A942" s="1" t="n">
        <v>17.61475</v>
      </c>
      <c r="B942" s="1" t="n">
        <v>-29.22363</v>
      </c>
      <c r="C942" s="1" t="n">
        <v>0.27991</v>
      </c>
      <c r="D942" s="1" t="n">
        <v>2.3656</v>
      </c>
      <c r="E942" s="1" t="n">
        <v>897.566878980892</v>
      </c>
      <c r="F942" s="1" t="n">
        <v>0.0233805326776735</v>
      </c>
      <c r="G942" s="1" t="n">
        <v>918.799721070064</v>
      </c>
      <c r="H942" s="1" t="n">
        <f aca="false">D942/100</f>
        <v>0.023656</v>
      </c>
    </row>
    <row r="943" customFormat="false" ht="13" hidden="false" customHeight="false" outlineLevel="0" collapsed="false">
      <c r="A943" s="1" t="n">
        <v>17.60254</v>
      </c>
      <c r="B943" s="1" t="n">
        <v>-29.22211</v>
      </c>
      <c r="C943" s="1" t="n">
        <v>0.27991</v>
      </c>
      <c r="D943" s="1" t="n">
        <v>2.3656</v>
      </c>
      <c r="E943" s="1" t="n">
        <v>896.944713375796</v>
      </c>
      <c r="F943" s="1" t="n">
        <v>0.0233805326776735</v>
      </c>
      <c r="G943" s="1" t="n">
        <v>918.162837515414</v>
      </c>
      <c r="H943" s="1" t="n">
        <f aca="false">D943/100</f>
        <v>0.023656</v>
      </c>
    </row>
    <row r="944" customFormat="false" ht="13" hidden="false" customHeight="false" outlineLevel="0" collapsed="false">
      <c r="A944" s="1" t="n">
        <v>17.68188</v>
      </c>
      <c r="B944" s="1" t="n">
        <v>-29.22363</v>
      </c>
      <c r="C944" s="1" t="n">
        <v>0.28068</v>
      </c>
      <c r="D944" s="1" t="n">
        <v>2.3733</v>
      </c>
      <c r="E944" s="1" t="n">
        <v>900.987515923567</v>
      </c>
      <c r="F944" s="1" t="n">
        <v>0.0234557504306617</v>
      </c>
      <c r="G944" s="1" t="n">
        <v>922.370652638981</v>
      </c>
      <c r="H944" s="1" t="n">
        <f aca="false">D944/100</f>
        <v>0.023733</v>
      </c>
    </row>
    <row r="945" customFormat="false" ht="13" hidden="false" customHeight="false" outlineLevel="0" collapsed="false">
      <c r="A945" s="1" t="n">
        <v>17.73376</v>
      </c>
      <c r="B945" s="1" t="n">
        <v>-29.22211</v>
      </c>
      <c r="C945" s="1" t="n">
        <v>0.28127</v>
      </c>
      <c r="D945" s="1" t="n">
        <v>2.3792</v>
      </c>
      <c r="E945" s="1" t="n">
        <v>903.631082802548</v>
      </c>
      <c r="F945" s="1" t="n">
        <v>0.0235133809846392</v>
      </c>
      <c r="G945" s="1" t="n">
        <v>925.130273524586</v>
      </c>
      <c r="H945" s="1" t="n">
        <f aca="false">D945/100</f>
        <v>0.023792</v>
      </c>
    </row>
    <row r="946" customFormat="false" ht="13" hidden="false" customHeight="false" outlineLevel="0" collapsed="false">
      <c r="A946" s="1" t="n">
        <v>17.7063</v>
      </c>
      <c r="B946" s="1" t="n">
        <v>-29.21448</v>
      </c>
      <c r="C946" s="1" t="n">
        <v>0.28166</v>
      </c>
      <c r="D946" s="1" t="n">
        <v>2.3831</v>
      </c>
      <c r="E946" s="1" t="n">
        <v>902.231847133758</v>
      </c>
      <c r="F946" s="1" t="n">
        <v>0.0235514739343713</v>
      </c>
      <c r="G946" s="1" t="n">
        <v>923.732934282802</v>
      </c>
      <c r="H946" s="1" t="n">
        <f aca="false">D946/100</f>
        <v>0.023831</v>
      </c>
    </row>
    <row r="947" customFormat="false" ht="13" hidden="false" customHeight="false" outlineLevel="0" collapsed="false">
      <c r="A947" s="1" t="n">
        <v>17.68799</v>
      </c>
      <c r="B947" s="1" t="n">
        <v>-29.216</v>
      </c>
      <c r="C947" s="1" t="n">
        <v>0.28185</v>
      </c>
      <c r="D947" s="1" t="n">
        <v>2.385</v>
      </c>
      <c r="E947" s="1" t="n">
        <v>901.298853503185</v>
      </c>
      <c r="F947" s="1" t="n">
        <v>0.0235700315124321</v>
      </c>
      <c r="G947" s="1" t="n">
        <v>922.794831159236</v>
      </c>
      <c r="H947" s="1" t="n">
        <f aca="false">D947/100</f>
        <v>0.02385</v>
      </c>
    </row>
    <row r="948" customFormat="false" ht="13" hidden="false" customHeight="false" outlineLevel="0" collapsed="false">
      <c r="A948" s="1" t="n">
        <v>17.69104</v>
      </c>
      <c r="B948" s="1" t="n">
        <v>-29.21753</v>
      </c>
      <c r="C948" s="1" t="n">
        <v>0.28243</v>
      </c>
      <c r="D948" s="1" t="n">
        <v>2.3908</v>
      </c>
      <c r="E948" s="1" t="n">
        <v>901.454267515924</v>
      </c>
      <c r="F948" s="1" t="n">
        <v>0.0236266788311246</v>
      </c>
      <c r="G948" s="1" t="n">
        <v>923.006236143694</v>
      </c>
      <c r="H948" s="1" t="n">
        <f aca="false">D948/100</f>
        <v>0.023908</v>
      </c>
    </row>
    <row r="949" customFormat="false" ht="13" hidden="false" customHeight="false" outlineLevel="0" collapsed="false">
      <c r="A949" s="1" t="n">
        <v>17.69104</v>
      </c>
      <c r="B949" s="1" t="n">
        <v>-29.21448</v>
      </c>
      <c r="C949" s="1" t="n">
        <v>0.28224</v>
      </c>
      <c r="D949" s="1" t="n">
        <v>2.3889</v>
      </c>
      <c r="E949" s="1" t="n">
        <v>901.454267515924</v>
      </c>
      <c r="F949" s="1" t="n">
        <v>0.0236081223042809</v>
      </c>
      <c r="G949" s="1" t="n">
        <v>922.989108512612</v>
      </c>
      <c r="H949" s="1" t="n">
        <f aca="false">D949/100</f>
        <v>0.023889</v>
      </c>
    </row>
    <row r="950" customFormat="false" ht="13" hidden="false" customHeight="false" outlineLevel="0" collapsed="false">
      <c r="A950" s="1" t="n">
        <v>17.67578</v>
      </c>
      <c r="B950" s="1" t="n">
        <v>-29.21906</v>
      </c>
      <c r="C950" s="1" t="n">
        <v>0.28282</v>
      </c>
      <c r="D950" s="1" t="n">
        <v>2.3947</v>
      </c>
      <c r="E950" s="1" t="n">
        <v>900.676687898089</v>
      </c>
      <c r="F950" s="1" t="n">
        <v>0.0236647674653342</v>
      </c>
      <c r="G950" s="1" t="n">
        <v>922.245192543185</v>
      </c>
      <c r="H950" s="1" t="n">
        <f aca="false">D950/100</f>
        <v>0.023947</v>
      </c>
    </row>
    <row r="951" customFormat="false" ht="13" hidden="false" customHeight="false" outlineLevel="0" collapsed="false">
      <c r="A951" s="1" t="n">
        <v>17.67578</v>
      </c>
      <c r="B951" s="1" t="n">
        <v>-29.21448</v>
      </c>
      <c r="C951" s="1" t="n">
        <v>0.28321</v>
      </c>
      <c r="D951" s="1" t="n">
        <v>2.3986</v>
      </c>
      <c r="E951" s="1" t="n">
        <v>900.676687898089</v>
      </c>
      <c r="F951" s="1" t="n">
        <v>0.0237028546488552</v>
      </c>
      <c r="G951" s="1" t="n">
        <v>922.280318934013</v>
      </c>
      <c r="H951" s="1" t="n">
        <f aca="false">D951/100</f>
        <v>0.023986</v>
      </c>
    </row>
    <row r="952" customFormat="false" ht="13" hidden="false" customHeight="false" outlineLevel="0" collapsed="false">
      <c r="A952" s="1" t="n">
        <v>17.67883</v>
      </c>
      <c r="B952" s="1" t="n">
        <v>-29.21448</v>
      </c>
      <c r="C952" s="1" t="n">
        <v>0.28341</v>
      </c>
      <c r="D952" s="1" t="n">
        <v>2.4006</v>
      </c>
      <c r="E952" s="1" t="n">
        <v>900.832101910828</v>
      </c>
      <c r="F952" s="1" t="n">
        <v>0.0237223859751499</v>
      </c>
      <c r="G952" s="1" t="n">
        <v>922.457477349299</v>
      </c>
      <c r="H952" s="1" t="n">
        <f aca="false">D952/100</f>
        <v>0.024006</v>
      </c>
    </row>
    <row r="953" customFormat="false" ht="13" hidden="false" customHeight="false" outlineLevel="0" collapsed="false">
      <c r="A953" s="1" t="n">
        <v>17.66052</v>
      </c>
      <c r="B953" s="1" t="n">
        <v>-29.216</v>
      </c>
      <c r="C953" s="1" t="n">
        <v>0.28399</v>
      </c>
      <c r="D953" s="1" t="n">
        <v>2.4064</v>
      </c>
      <c r="E953" s="1" t="n">
        <v>899.899108280255</v>
      </c>
      <c r="F953" s="1" t="n">
        <v>0.0237790246642725</v>
      </c>
      <c r="G953" s="1" t="n">
        <v>921.554280421911</v>
      </c>
      <c r="H953" s="1" t="n">
        <f aca="false">D953/100</f>
        <v>0.024064</v>
      </c>
    </row>
    <row r="954" customFormat="false" ht="13" hidden="false" customHeight="false" outlineLevel="0" collapsed="false">
      <c r="A954" s="1" t="n">
        <v>17.69104</v>
      </c>
      <c r="B954" s="1" t="n">
        <v>-29.21753</v>
      </c>
      <c r="C954" s="1" t="n">
        <v>0.28379</v>
      </c>
      <c r="D954" s="1" t="n">
        <v>2.4044</v>
      </c>
      <c r="E954" s="1" t="n">
        <v>901.454267515924</v>
      </c>
      <c r="F954" s="1" t="n">
        <v>0.0237594944441857</v>
      </c>
      <c r="G954" s="1" t="n">
        <v>923.128833924076</v>
      </c>
      <c r="H954" s="1" t="n">
        <f aca="false">D954/100</f>
        <v>0.024044</v>
      </c>
    </row>
    <row r="955" customFormat="false" ht="13" hidden="false" customHeight="false" outlineLevel="0" collapsed="false">
      <c r="A955" s="1" t="n">
        <v>17.70325</v>
      </c>
      <c r="B955" s="1" t="n">
        <v>-29.21753</v>
      </c>
      <c r="C955" s="1" t="n">
        <v>0.28399</v>
      </c>
      <c r="D955" s="1" t="n">
        <v>2.4064</v>
      </c>
      <c r="E955" s="1" t="n">
        <v>902.076433121019</v>
      </c>
      <c r="F955" s="1" t="n">
        <v>0.0237790246642725</v>
      </c>
      <c r="G955" s="1" t="n">
        <v>923.784000407643</v>
      </c>
      <c r="H955" s="1" t="n">
        <f aca="false">D955/100</f>
        <v>0.024064</v>
      </c>
    </row>
    <row r="956" customFormat="false" ht="13" hidden="false" customHeight="false" outlineLevel="0" collapsed="false">
      <c r="A956" s="1" t="n">
        <v>17.7063</v>
      </c>
      <c r="B956" s="1" t="n">
        <v>-29.20837</v>
      </c>
      <c r="C956" s="1" t="n">
        <v>0.28418</v>
      </c>
      <c r="D956" s="1" t="n">
        <v>2.4083</v>
      </c>
      <c r="E956" s="1" t="n">
        <v>902.231847133758</v>
      </c>
      <c r="F956" s="1" t="n">
        <v>0.0237975780200624</v>
      </c>
      <c r="G956" s="1" t="n">
        <v>923.96029670828</v>
      </c>
      <c r="H956" s="1" t="n">
        <f aca="false">D956/100</f>
        <v>0.024083</v>
      </c>
    </row>
    <row r="957" customFormat="false" ht="13" hidden="false" customHeight="false" outlineLevel="0" collapsed="false">
      <c r="A957" s="1" t="n">
        <v>17.71851</v>
      </c>
      <c r="B957" s="1" t="n">
        <v>-29.216</v>
      </c>
      <c r="C957" s="1" t="n">
        <v>0.28515</v>
      </c>
      <c r="D957" s="1" t="n">
        <v>2.418</v>
      </c>
      <c r="E957" s="1" t="n">
        <v>902.854012738854</v>
      </c>
      <c r="F957" s="1" t="n">
        <v>0.0238922924196025</v>
      </c>
      <c r="G957" s="1" t="n">
        <v>924.685022766879</v>
      </c>
      <c r="H957" s="1" t="n">
        <f aca="false">D957/100</f>
        <v>0.02418</v>
      </c>
    </row>
    <row r="958" customFormat="false" ht="13" hidden="false" customHeight="false" outlineLevel="0" collapsed="false">
      <c r="A958" s="1" t="n">
        <v>17.69104</v>
      </c>
      <c r="B958" s="1" t="n">
        <v>-29.20074</v>
      </c>
      <c r="C958" s="1" t="n">
        <v>0.28477</v>
      </c>
      <c r="D958" s="1" t="n">
        <v>2.4142</v>
      </c>
      <c r="E958" s="1" t="n">
        <v>901.454267515924</v>
      </c>
      <c r="F958" s="1" t="n">
        <v>0.0238551888782605</v>
      </c>
      <c r="G958" s="1" t="n">
        <v>923.217176442293</v>
      </c>
      <c r="H958" s="1" t="n">
        <f aca="false">D958/100</f>
        <v>0.024142</v>
      </c>
    </row>
    <row r="959" customFormat="false" ht="13" hidden="false" customHeight="false" outlineLevel="0" collapsed="false">
      <c r="A959" s="1" t="n">
        <v>17.64526</v>
      </c>
      <c r="B959" s="1" t="n">
        <v>-29.21295</v>
      </c>
      <c r="C959" s="1" t="n">
        <v>0.28477</v>
      </c>
      <c r="D959" s="1" t="n">
        <v>2.4142</v>
      </c>
      <c r="E959" s="1" t="n">
        <v>899.12152866242</v>
      </c>
      <c r="F959" s="1" t="n">
        <v>0.0238551888782605</v>
      </c>
      <c r="G959" s="1" t="n">
        <v>920.828120607389</v>
      </c>
      <c r="H959" s="1" t="n">
        <f aca="false">D959/100</f>
        <v>0.024142</v>
      </c>
    </row>
    <row r="960" customFormat="false" ht="13" hidden="false" customHeight="false" outlineLevel="0" collapsed="false">
      <c r="A960" s="1" t="n">
        <v>17.62695</v>
      </c>
      <c r="B960" s="1" t="n">
        <v>-29.20837</v>
      </c>
      <c r="C960" s="1" t="n">
        <v>0.28477</v>
      </c>
      <c r="D960" s="1" t="n">
        <v>2.4142</v>
      </c>
      <c r="E960" s="1" t="n">
        <v>898.188535031847</v>
      </c>
      <c r="F960" s="1" t="n">
        <v>0.0238551888782605</v>
      </c>
      <c r="G960" s="1" t="n">
        <v>919.872602644586</v>
      </c>
      <c r="H960" s="1" t="n">
        <f aca="false">D960/100</f>
        <v>0.024142</v>
      </c>
    </row>
    <row r="961" customFormat="false" ht="13" hidden="false" customHeight="false" outlineLevel="0" collapsed="false">
      <c r="A961" s="1" t="n">
        <v>17.63306</v>
      </c>
      <c r="B961" s="1" t="n">
        <v>-29.20227</v>
      </c>
      <c r="C961" s="1" t="n">
        <v>0.28515</v>
      </c>
      <c r="D961" s="1" t="n">
        <v>2.418</v>
      </c>
      <c r="E961" s="1" t="n">
        <v>898.499872611465</v>
      </c>
      <c r="F961" s="1" t="n">
        <v>0.0238922924196025</v>
      </c>
      <c r="G961" s="1" t="n">
        <v>920.22559953121</v>
      </c>
      <c r="H961" s="1" t="n">
        <f aca="false">D961/100</f>
        <v>0.02418</v>
      </c>
    </row>
    <row r="962" customFormat="false" ht="13" hidden="false" customHeight="false" outlineLevel="0" collapsed="false">
      <c r="A962" s="1" t="n">
        <v>17.62085</v>
      </c>
      <c r="B962" s="1" t="n">
        <v>-29.20227</v>
      </c>
      <c r="C962" s="1" t="n">
        <v>0.28574</v>
      </c>
      <c r="D962" s="1" t="n">
        <v>2.4239</v>
      </c>
      <c r="E962" s="1" t="n">
        <v>897.877707006369</v>
      </c>
      <c r="F962" s="1" t="n">
        <v>0.023949897821638</v>
      </c>
      <c r="G962" s="1" t="n">
        <v>919.641364746497</v>
      </c>
      <c r="H962" s="1" t="n">
        <f aca="false">D962/100</f>
        <v>0.024239</v>
      </c>
    </row>
    <row r="963" customFormat="false" ht="13" hidden="false" customHeight="false" outlineLevel="0" collapsed="false">
      <c r="A963" s="1" t="n">
        <v>17.65747</v>
      </c>
      <c r="B963" s="1" t="n">
        <v>-29.20532</v>
      </c>
      <c r="C963" s="1" t="n">
        <v>0.28613</v>
      </c>
      <c r="D963" s="1" t="n">
        <v>2.4278</v>
      </c>
      <c r="E963" s="1" t="n">
        <v>899.743694267516</v>
      </c>
      <c r="F963" s="1" t="n">
        <v>0.0239879741471016</v>
      </c>
      <c r="G963" s="1" t="n">
        <v>921.587671676943</v>
      </c>
      <c r="H963" s="1" t="n">
        <f aca="false">D963/100</f>
        <v>0.024278</v>
      </c>
    </row>
    <row r="964" customFormat="false" ht="13" hidden="false" customHeight="false" outlineLevel="0" collapsed="false">
      <c r="A964" s="1" t="n">
        <v>17.69104</v>
      </c>
      <c r="B964" s="1" t="n">
        <v>-29.20074</v>
      </c>
      <c r="C964" s="1" t="n">
        <v>0.28632</v>
      </c>
      <c r="D964" s="1" t="n">
        <v>2.4297</v>
      </c>
      <c r="E964" s="1" t="n">
        <v>901.454267515924</v>
      </c>
      <c r="F964" s="1" t="n">
        <v>0.0240065236266183</v>
      </c>
      <c r="G964" s="1" t="n">
        <v>923.356901853758</v>
      </c>
      <c r="H964" s="1" t="n">
        <f aca="false">D964/100</f>
        <v>0.024297</v>
      </c>
    </row>
    <row r="965" customFormat="false" ht="13" hidden="false" customHeight="false" outlineLevel="0" collapsed="false">
      <c r="A965" s="1" t="n">
        <v>17.83447</v>
      </c>
      <c r="B965" s="1" t="n">
        <v>-29.20074</v>
      </c>
      <c r="C965" s="1" t="n">
        <v>0.28749</v>
      </c>
      <c r="D965" s="1" t="n">
        <v>2.4414</v>
      </c>
      <c r="E965" s="1" t="n">
        <v>908.762802547771</v>
      </c>
      <c r="F965" s="1" t="n">
        <v>0.024120741786356</v>
      </c>
      <c r="G965" s="1" t="n">
        <v>930.949337609172</v>
      </c>
      <c r="H965" s="1" t="n">
        <f aca="false">D965/100</f>
        <v>0.024414</v>
      </c>
    </row>
    <row r="966" customFormat="false" ht="13" hidden="false" customHeight="false" outlineLevel="0" collapsed="false">
      <c r="A966" s="1" t="n">
        <v>17.7887</v>
      </c>
      <c r="B966" s="1" t="n">
        <v>-29.20227</v>
      </c>
      <c r="C966" s="1" t="n">
        <v>0.28788</v>
      </c>
      <c r="D966" s="1" t="n">
        <v>2.4453</v>
      </c>
      <c r="E966" s="1" t="n">
        <v>906.430573248408</v>
      </c>
      <c r="F966" s="1" t="n">
        <v>0.0241588116073886</v>
      </c>
      <c r="G966" s="1" t="n">
        <v>928.595520056051</v>
      </c>
      <c r="H966" s="1" t="n">
        <f aca="false">D966/100</f>
        <v>0.024453</v>
      </c>
    </row>
    <row r="967" customFormat="false" ht="13" hidden="false" customHeight="false" outlineLevel="0" collapsed="false">
      <c r="A967" s="1" t="n">
        <v>17.76428</v>
      </c>
      <c r="B967" s="1" t="n">
        <v>-29.20685</v>
      </c>
      <c r="C967" s="1" t="n">
        <v>0.28826</v>
      </c>
      <c r="D967" s="1" t="n">
        <v>2.4491</v>
      </c>
      <c r="E967" s="1" t="n">
        <v>905.186242038216</v>
      </c>
      <c r="F967" s="1" t="n">
        <v>0.0241959038851711</v>
      </c>
      <c r="G967" s="1" t="n">
        <v>927.355158291974</v>
      </c>
      <c r="H967" s="1" t="n">
        <f aca="false">D967/100</f>
        <v>0.024491</v>
      </c>
    </row>
    <row r="968" customFormat="false" ht="13" hidden="false" customHeight="false" outlineLevel="0" collapsed="false">
      <c r="A968" s="1" t="n">
        <v>17.74597</v>
      </c>
      <c r="B968" s="1" t="n">
        <v>-29.2038</v>
      </c>
      <c r="C968" s="1" t="n">
        <v>0.28904</v>
      </c>
      <c r="D968" s="1" t="n">
        <v>2.4569</v>
      </c>
      <c r="E968" s="1" t="n">
        <v>904.253248407643</v>
      </c>
      <c r="F968" s="1" t="n">
        <v>0.0242720363557065</v>
      </c>
      <c r="G968" s="1" t="n">
        <v>926.469846467771</v>
      </c>
      <c r="H968" s="1" t="n">
        <f aca="false">D968/100</f>
        <v>0.024569</v>
      </c>
    </row>
    <row r="969" customFormat="false" ht="13" hidden="false" customHeight="false" outlineLevel="0" collapsed="false">
      <c r="A969" s="1" t="n">
        <v>17.74597</v>
      </c>
      <c r="B969" s="1" t="n">
        <v>-29.20074</v>
      </c>
      <c r="C969" s="1" t="n">
        <v>0.28943</v>
      </c>
      <c r="D969" s="1" t="n">
        <v>2.4608</v>
      </c>
      <c r="E969" s="1" t="n">
        <v>904.253248407643</v>
      </c>
      <c r="F969" s="1" t="n">
        <v>0.0243101004175271</v>
      </c>
      <c r="G969" s="1" t="n">
        <v>926.505112344459</v>
      </c>
      <c r="H969" s="1" t="n">
        <f aca="false">D969/100</f>
        <v>0.024608</v>
      </c>
    </row>
    <row r="970" customFormat="false" ht="13" hidden="false" customHeight="false" outlineLevel="0" collapsed="false">
      <c r="A970" s="1" t="n">
        <v>17.74597</v>
      </c>
      <c r="B970" s="1" t="n">
        <v>-29.19312</v>
      </c>
      <c r="C970" s="1" t="n">
        <v>0.28943</v>
      </c>
      <c r="D970" s="1" t="n">
        <v>2.4608</v>
      </c>
      <c r="E970" s="1" t="n">
        <v>904.253248407643</v>
      </c>
      <c r="F970" s="1" t="n">
        <v>0.0243101004175271</v>
      </c>
      <c r="G970" s="1" t="n">
        <v>926.505112344459</v>
      </c>
      <c r="H970" s="1" t="n">
        <f aca="false">D970/100</f>
        <v>0.024608</v>
      </c>
    </row>
    <row r="971" customFormat="false" ht="13" hidden="false" customHeight="false" outlineLevel="0" collapsed="false">
      <c r="A971" s="1" t="n">
        <v>17.74902</v>
      </c>
      <c r="B971" s="1" t="n">
        <v>-29.19312</v>
      </c>
      <c r="C971" s="1" t="n">
        <v>0.28943</v>
      </c>
      <c r="D971" s="1" t="n">
        <v>2.4608</v>
      </c>
      <c r="E971" s="1" t="n">
        <v>904.408662420382</v>
      </c>
      <c r="F971" s="1" t="n">
        <v>0.0243101004175271</v>
      </c>
      <c r="G971" s="1" t="n">
        <v>926.664350785223</v>
      </c>
      <c r="H971" s="1" t="n">
        <f aca="false">D971/100</f>
        <v>0.024608</v>
      </c>
    </row>
    <row r="972" customFormat="false" ht="13" hidden="false" customHeight="false" outlineLevel="0" collapsed="false">
      <c r="A972" s="1" t="n">
        <v>17.74902</v>
      </c>
      <c r="B972" s="1" t="n">
        <v>-29.19922</v>
      </c>
      <c r="C972" s="1" t="n">
        <v>0.28943</v>
      </c>
      <c r="D972" s="1" t="n">
        <v>2.4608</v>
      </c>
      <c r="E972" s="1" t="n">
        <v>904.408662420382</v>
      </c>
      <c r="F972" s="1" t="n">
        <v>0.0243101004175271</v>
      </c>
      <c r="G972" s="1" t="n">
        <v>926.664350785223</v>
      </c>
      <c r="H972" s="1" t="n">
        <f aca="false">D972/100</f>
        <v>0.024608</v>
      </c>
    </row>
    <row r="973" customFormat="false" ht="13" hidden="false" customHeight="false" outlineLevel="0" collapsed="false">
      <c r="A973" s="1" t="n">
        <v>17.74292</v>
      </c>
      <c r="B973" s="1" t="n">
        <v>-29.19464</v>
      </c>
      <c r="C973" s="1" t="n">
        <v>0.28963</v>
      </c>
      <c r="D973" s="1" t="n">
        <v>2.4628</v>
      </c>
      <c r="E973" s="1" t="n">
        <v>904.097834394905</v>
      </c>
      <c r="F973" s="1" t="n">
        <v>0.0243296198872228</v>
      </c>
      <c r="G973" s="1" t="n">
        <v>926.363955860382</v>
      </c>
      <c r="H973" s="1" t="n">
        <f aca="false">D973/100</f>
        <v>0.024628</v>
      </c>
    </row>
    <row r="974" customFormat="false" ht="13" hidden="false" customHeight="false" outlineLevel="0" collapsed="false">
      <c r="A974" s="1" t="n">
        <v>17.75818</v>
      </c>
      <c r="B974" s="1" t="n">
        <v>-29.19464</v>
      </c>
      <c r="C974" s="1" t="n">
        <v>0.2906</v>
      </c>
      <c r="D974" s="1" t="n">
        <v>2.4725</v>
      </c>
      <c r="E974" s="1" t="n">
        <v>904.875414012739</v>
      </c>
      <c r="F974" s="1" t="n">
        <v>0.0244242839105243</v>
      </c>
      <c r="G974" s="1" t="n">
        <v>927.248458624204</v>
      </c>
      <c r="H974" s="1" t="n">
        <f aca="false">D974/100</f>
        <v>0.024725</v>
      </c>
    </row>
    <row r="975" customFormat="false" ht="13" hidden="false" customHeight="false" outlineLevel="0" collapsed="false">
      <c r="A975" s="1" t="n">
        <v>17.77344</v>
      </c>
      <c r="B975" s="1" t="n">
        <v>-29.19312</v>
      </c>
      <c r="C975" s="1" t="n">
        <v>0.29099</v>
      </c>
      <c r="D975" s="1" t="n">
        <v>2.4764</v>
      </c>
      <c r="E975" s="1" t="n">
        <v>905.652993630573</v>
      </c>
      <c r="F975" s="1" t="n">
        <v>0.0244623421777359</v>
      </c>
      <c r="G975" s="1" t="n">
        <v>928.080584364841</v>
      </c>
      <c r="H975" s="1" t="n">
        <f aca="false">D975/100</f>
        <v>0.024764</v>
      </c>
    </row>
    <row r="976" customFormat="false" ht="13" hidden="false" customHeight="false" outlineLevel="0" collapsed="false">
      <c r="A976" s="1" t="n">
        <v>17.77649</v>
      </c>
      <c r="B976" s="1" t="n">
        <v>-29.19769</v>
      </c>
      <c r="C976" s="1" t="n">
        <v>0.29118</v>
      </c>
      <c r="D976" s="1" t="n">
        <v>2.4783</v>
      </c>
      <c r="E976" s="1" t="n">
        <v>905.808407643312</v>
      </c>
      <c r="F976" s="1" t="n">
        <v>0.0244808828601409</v>
      </c>
      <c r="G976" s="1" t="n">
        <v>928.257057409936</v>
      </c>
      <c r="H976" s="1" t="n">
        <f aca="false">D976/100</f>
        <v>0.024783</v>
      </c>
    </row>
    <row r="977" customFormat="false" ht="13" hidden="false" customHeight="false" outlineLevel="0" collapsed="false">
      <c r="A977" s="1" t="n">
        <v>17.77649</v>
      </c>
      <c r="B977" s="1" t="n">
        <v>-29.19769</v>
      </c>
      <c r="C977" s="1" t="n">
        <v>0.29118</v>
      </c>
      <c r="D977" s="1" t="n">
        <v>2.4783</v>
      </c>
      <c r="E977" s="1" t="n">
        <v>905.808407643312</v>
      </c>
      <c r="F977" s="1" t="n">
        <v>0.0244808828601409</v>
      </c>
      <c r="G977" s="1" t="n">
        <v>928.257057409936</v>
      </c>
      <c r="H977" s="1" t="n">
        <f aca="false">D977/100</f>
        <v>0.024783</v>
      </c>
    </row>
    <row r="978" customFormat="false" ht="13" hidden="false" customHeight="false" outlineLevel="0" collapsed="false">
      <c r="A978" s="1" t="n">
        <v>17.74597</v>
      </c>
      <c r="B978" s="1" t="n">
        <v>-29.19159</v>
      </c>
      <c r="C978" s="1" t="n">
        <v>0.29254</v>
      </c>
      <c r="D978" s="1" t="n">
        <v>2.4919</v>
      </c>
      <c r="E978" s="1" t="n">
        <v>904.253248407643</v>
      </c>
      <c r="F978" s="1" t="n">
        <v>0.0246135850775359</v>
      </c>
      <c r="G978" s="1" t="n">
        <v>926.786335104713</v>
      </c>
      <c r="H978" s="1" t="n">
        <f aca="false">D978/100</f>
        <v>0.024919</v>
      </c>
    </row>
    <row r="979" customFormat="false" ht="13" hidden="false" customHeight="false" outlineLevel="0" collapsed="false">
      <c r="A979" s="1" t="n">
        <v>17.76428</v>
      </c>
      <c r="B979" s="1" t="n">
        <v>-29.19312</v>
      </c>
      <c r="C979" s="1" t="n">
        <v>0.29254</v>
      </c>
      <c r="D979" s="1" t="n">
        <v>2.4919</v>
      </c>
      <c r="E979" s="1" t="n">
        <v>905.186242038216</v>
      </c>
      <c r="F979" s="1" t="n">
        <v>0.0246135850775359</v>
      </c>
      <c r="G979" s="1" t="n">
        <v>927.742578003567</v>
      </c>
      <c r="H979" s="1" t="n">
        <f aca="false">D979/100</f>
        <v>0.024919</v>
      </c>
    </row>
    <row r="980" customFormat="false" ht="13" hidden="false" customHeight="false" outlineLevel="0" collapsed="false">
      <c r="A980" s="1" t="n">
        <v>17.74292</v>
      </c>
      <c r="B980" s="1" t="n">
        <v>-29.19006</v>
      </c>
      <c r="C980" s="1" t="n">
        <v>0.29274</v>
      </c>
      <c r="D980" s="1" t="n">
        <v>2.4939</v>
      </c>
      <c r="E980" s="1" t="n">
        <v>904.097834394905</v>
      </c>
      <c r="F980" s="1" t="n">
        <v>0.0246330986243286</v>
      </c>
      <c r="G980" s="1" t="n">
        <v>926.645130286879</v>
      </c>
      <c r="H980" s="1" t="n">
        <f aca="false">D980/100</f>
        <v>0.024939</v>
      </c>
    </row>
    <row r="981" customFormat="false" ht="13" hidden="false" customHeight="false" outlineLevel="0" collapsed="false">
      <c r="A981" s="1" t="n">
        <v>17.75208</v>
      </c>
      <c r="B981" s="1" t="n">
        <v>-29.19464</v>
      </c>
      <c r="C981" s="1" t="n">
        <v>0.29274</v>
      </c>
      <c r="D981" s="1" t="n">
        <v>2.4939</v>
      </c>
      <c r="E981" s="1" t="n">
        <v>904.564585987261</v>
      </c>
      <c r="F981" s="1" t="n">
        <v>0.0246330986243286</v>
      </c>
      <c r="G981" s="1" t="n">
        <v>927.123522197197</v>
      </c>
      <c r="H981" s="1" t="n">
        <f aca="false">D981/100</f>
        <v>0.024939</v>
      </c>
    </row>
    <row r="982" customFormat="false" ht="13" hidden="false" customHeight="false" outlineLevel="0" collapsed="false">
      <c r="A982" s="1" t="n">
        <v>17.73376</v>
      </c>
      <c r="B982" s="1" t="n">
        <v>-29.19312</v>
      </c>
      <c r="C982" s="1" t="n">
        <v>0.29274</v>
      </c>
      <c r="D982" s="1" t="n">
        <v>2.4939</v>
      </c>
      <c r="E982" s="1" t="n">
        <v>903.631082802548</v>
      </c>
      <c r="F982" s="1" t="n">
        <v>0.0246330986243286</v>
      </c>
      <c r="G982" s="1" t="n">
        <v>926.166738376561</v>
      </c>
      <c r="H982" s="1" t="n">
        <f aca="false">D982/100</f>
        <v>0.024939</v>
      </c>
    </row>
    <row r="983" customFormat="false" ht="13" hidden="false" customHeight="false" outlineLevel="0" collapsed="false">
      <c r="A983" s="1" t="n">
        <v>17.74902</v>
      </c>
      <c r="B983" s="1" t="n">
        <v>-29.19006</v>
      </c>
      <c r="C983" s="1" t="n">
        <v>0.29274</v>
      </c>
      <c r="D983" s="1" t="n">
        <v>2.4939</v>
      </c>
      <c r="E983" s="1" t="n">
        <v>904.408662420382</v>
      </c>
      <c r="F983" s="1" t="n">
        <v>0.0246330986243286</v>
      </c>
      <c r="G983" s="1" t="n">
        <v>926.963710052484</v>
      </c>
      <c r="H983" s="1" t="n">
        <f aca="false">D983/100</f>
        <v>0.024939</v>
      </c>
    </row>
    <row r="984" customFormat="false" ht="13" hidden="false" customHeight="false" outlineLevel="0" collapsed="false">
      <c r="A984" s="1" t="n">
        <v>17.77344</v>
      </c>
      <c r="B984" s="1" t="n">
        <v>-29.18701</v>
      </c>
      <c r="C984" s="1" t="n">
        <v>0.29332</v>
      </c>
      <c r="D984" s="1" t="n">
        <v>2.4997</v>
      </c>
      <c r="E984" s="1" t="n">
        <v>905.652993630573</v>
      </c>
      <c r="F984" s="1" t="n">
        <v>0.02468968575682</v>
      </c>
      <c r="G984" s="1" t="n">
        <v>928.291601512357</v>
      </c>
      <c r="H984" s="1" t="n">
        <f aca="false">D984/100</f>
        <v>0.024997</v>
      </c>
    </row>
    <row r="985" customFormat="false" ht="13" hidden="false" customHeight="false" outlineLevel="0" collapsed="false">
      <c r="A985" s="1" t="n">
        <v>17.84973</v>
      </c>
      <c r="B985" s="1" t="n">
        <v>-29.18701</v>
      </c>
      <c r="C985" s="1" t="n">
        <v>0.2941</v>
      </c>
      <c r="D985" s="1" t="n">
        <v>2.5075</v>
      </c>
      <c r="E985" s="1" t="n">
        <v>909.540382165605</v>
      </c>
      <c r="F985" s="1" t="n">
        <v>0.0247657806452314</v>
      </c>
      <c r="G985" s="1" t="n">
        <v>932.347107248408</v>
      </c>
      <c r="H985" s="1" t="n">
        <f aca="false">D985/100</f>
        <v>0.025075</v>
      </c>
    </row>
    <row r="986" customFormat="false" ht="13" hidden="false" customHeight="false" outlineLevel="0" collapsed="false">
      <c r="A986" s="1" t="n">
        <v>17.81311</v>
      </c>
      <c r="B986" s="1" t="n">
        <v>-29.18701</v>
      </c>
      <c r="C986" s="1" t="n">
        <v>0.29507</v>
      </c>
      <c r="D986" s="1" t="n">
        <v>2.5172</v>
      </c>
      <c r="E986" s="1" t="n">
        <v>907.674394904459</v>
      </c>
      <c r="F986" s="1" t="n">
        <v>0.0248604033907566</v>
      </c>
      <c r="G986" s="1" t="n">
        <v>930.522374772994</v>
      </c>
      <c r="H986" s="1" t="n">
        <f aca="false">D986/100</f>
        <v>0.025172</v>
      </c>
    </row>
    <row r="987" customFormat="false" ht="13" hidden="false" customHeight="false" outlineLevel="0" collapsed="false">
      <c r="A987" s="1" t="n">
        <v>17.7948</v>
      </c>
      <c r="B987" s="1" t="n">
        <v>-29.18701</v>
      </c>
      <c r="C987" s="1" t="n">
        <v>0.29429</v>
      </c>
      <c r="D987" s="1" t="n">
        <v>2.5094</v>
      </c>
      <c r="E987" s="1" t="n">
        <v>906.741401273885</v>
      </c>
      <c r="F987" s="1" t="n">
        <v>0.0247843157025857</v>
      </c>
      <c r="G987" s="1" t="n">
        <v>929.495169997452</v>
      </c>
      <c r="H987" s="1" t="n">
        <f aca="false">D987/100</f>
        <v>0.025094</v>
      </c>
    </row>
    <row r="988" customFormat="false" ht="13" hidden="false" customHeight="false" outlineLevel="0" collapsed="false">
      <c r="A988" s="1" t="n">
        <v>17.81006</v>
      </c>
      <c r="B988" s="1" t="n">
        <v>-29.18701</v>
      </c>
      <c r="C988" s="1" t="n">
        <v>0.29526</v>
      </c>
      <c r="D988" s="1" t="n">
        <v>2.5191</v>
      </c>
      <c r="E988" s="1" t="n">
        <v>907.51898089172</v>
      </c>
      <c r="F988" s="1" t="n">
        <v>0.0248789366943721</v>
      </c>
      <c r="G988" s="1" t="n">
        <v>930.380291539363</v>
      </c>
      <c r="H988" s="1" t="n">
        <f aca="false">D988/100</f>
        <v>0.025191</v>
      </c>
    </row>
    <row r="989" customFormat="false" ht="13" hidden="false" customHeight="false" outlineLevel="0" collapsed="false">
      <c r="A989" s="1" t="n">
        <v>17.80701</v>
      </c>
      <c r="B989" s="1" t="n">
        <v>-29.18854</v>
      </c>
      <c r="C989" s="1" t="n">
        <v>0.29546</v>
      </c>
      <c r="D989" s="1" t="n">
        <v>2.5211</v>
      </c>
      <c r="E989" s="1" t="n">
        <v>907.363566878981</v>
      </c>
      <c r="F989" s="1" t="n">
        <v>0.0248984450639511</v>
      </c>
      <c r="G989" s="1" t="n">
        <v>930.239109763567</v>
      </c>
      <c r="H989" s="1" t="n">
        <f aca="false">D989/100</f>
        <v>0.025211</v>
      </c>
    </row>
    <row r="990" customFormat="false" ht="13" hidden="false" customHeight="false" outlineLevel="0" collapsed="false">
      <c r="A990" s="1" t="n">
        <v>17.81311</v>
      </c>
      <c r="B990" s="1" t="n">
        <v>-29.18701</v>
      </c>
      <c r="C990" s="1" t="n">
        <v>0.29526</v>
      </c>
      <c r="D990" s="1" t="n">
        <v>2.5191</v>
      </c>
      <c r="E990" s="1" t="n">
        <v>907.674394904459</v>
      </c>
      <c r="F990" s="1" t="n">
        <v>0.0248789366943721</v>
      </c>
      <c r="G990" s="1" t="n">
        <v>930.539620586497</v>
      </c>
      <c r="H990" s="1" t="n">
        <f aca="false">D990/100</f>
        <v>0.025191</v>
      </c>
    </row>
    <row r="991" customFormat="false" ht="13" hidden="false" customHeight="false" outlineLevel="0" collapsed="false">
      <c r="A991" s="1" t="n">
        <v>17.80396</v>
      </c>
      <c r="B991" s="1" t="n">
        <v>-29.17938</v>
      </c>
      <c r="C991" s="1" t="n">
        <v>0.29585</v>
      </c>
      <c r="D991" s="1" t="n">
        <v>2.525</v>
      </c>
      <c r="E991" s="1" t="n">
        <v>907.208152866242</v>
      </c>
      <c r="F991" s="1" t="n">
        <v>0.0249364852900316</v>
      </c>
      <c r="G991" s="1" t="n">
        <v>930.115158726115</v>
      </c>
      <c r="H991" s="1" t="n">
        <f aca="false">D991/100</f>
        <v>0.02525</v>
      </c>
    </row>
    <row r="992" customFormat="false" ht="13" hidden="false" customHeight="false" outlineLevel="0" collapsed="false">
      <c r="A992" s="1" t="n">
        <v>17.7887</v>
      </c>
      <c r="B992" s="1" t="n">
        <v>-29.17786</v>
      </c>
      <c r="C992" s="1" t="n">
        <v>0.29623</v>
      </c>
      <c r="D992" s="1" t="n">
        <v>2.5288</v>
      </c>
      <c r="E992" s="1" t="n">
        <v>906.430573248408</v>
      </c>
      <c r="F992" s="1" t="n">
        <v>0.0249735487338735</v>
      </c>
      <c r="G992" s="1" t="n">
        <v>929.352389584713</v>
      </c>
      <c r="H992" s="1" t="n">
        <f aca="false">D992/100</f>
        <v>0.025288</v>
      </c>
    </row>
    <row r="993" customFormat="false" ht="13" hidden="false" customHeight="false" outlineLevel="0" collapsed="false">
      <c r="A993" s="1" t="n">
        <v>17.77039</v>
      </c>
      <c r="B993" s="1" t="n">
        <v>-29.17786</v>
      </c>
      <c r="C993" s="1" t="n">
        <v>0.29662</v>
      </c>
      <c r="D993" s="1" t="n">
        <v>2.5327</v>
      </c>
      <c r="E993" s="1" t="n">
        <v>905.497579617834</v>
      </c>
      <c r="F993" s="1" t="n">
        <v>0.0250115861031552</v>
      </c>
      <c r="G993" s="1" t="n">
        <v>928.431116816815</v>
      </c>
      <c r="H993" s="1" t="n">
        <f aca="false">D993/100</f>
        <v>0.025327</v>
      </c>
    </row>
    <row r="994" customFormat="false" ht="13" hidden="false" customHeight="false" outlineLevel="0" collapsed="false">
      <c r="A994" s="1" t="n">
        <v>17.8009</v>
      </c>
      <c r="B994" s="1" t="n">
        <v>-29.17938</v>
      </c>
      <c r="C994" s="1" t="n">
        <v>0.29701</v>
      </c>
      <c r="D994" s="1" t="n">
        <v>2.5366</v>
      </c>
      <c r="E994" s="1" t="n">
        <v>907.052229299363</v>
      </c>
      <c r="F994" s="1" t="n">
        <v>0.0250496220256503</v>
      </c>
      <c r="G994" s="1" t="n">
        <v>930.060516147771</v>
      </c>
      <c r="H994" s="1" t="n">
        <f aca="false">D994/100</f>
        <v>0.025366</v>
      </c>
    </row>
    <row r="995" customFormat="false" ht="13" hidden="false" customHeight="false" outlineLevel="0" collapsed="false">
      <c r="A995" s="1" t="n">
        <v>17.84363</v>
      </c>
      <c r="B995" s="1" t="n">
        <v>-29.17786</v>
      </c>
      <c r="C995" s="1" t="n">
        <v>0.2974</v>
      </c>
      <c r="D995" s="1" t="n">
        <v>2.5405</v>
      </c>
      <c r="E995" s="1" t="n">
        <v>909.229554140127</v>
      </c>
      <c r="F995" s="1" t="n">
        <v>0.025087656501469</v>
      </c>
      <c r="G995" s="1" t="n">
        <v>932.328530963057</v>
      </c>
      <c r="H995" s="1" t="n">
        <f aca="false">D995/100</f>
        <v>0.025405</v>
      </c>
    </row>
    <row r="996" customFormat="false" ht="13" hidden="false" customHeight="false" outlineLevel="0" collapsed="false">
      <c r="A996" s="1" t="n">
        <v>17.83142</v>
      </c>
      <c r="B996" s="1" t="n">
        <v>-29.17633</v>
      </c>
      <c r="C996" s="1" t="n">
        <v>0.2974</v>
      </c>
      <c r="D996" s="1" t="n">
        <v>2.5405</v>
      </c>
      <c r="E996" s="1" t="n">
        <v>908.607388535032</v>
      </c>
      <c r="F996" s="1" t="n">
        <v>0.025087656501469</v>
      </c>
      <c r="G996" s="1" t="n">
        <v>931.690559240764</v>
      </c>
      <c r="H996" s="1" t="n">
        <f aca="false">D996/100</f>
        <v>0.025405</v>
      </c>
    </row>
    <row r="997" customFormat="false" ht="13" hidden="false" customHeight="false" outlineLevel="0" collapsed="false">
      <c r="A997" s="1" t="n">
        <v>17.80396</v>
      </c>
      <c r="B997" s="1" t="n">
        <v>-29.17786</v>
      </c>
      <c r="C997" s="1" t="n">
        <v>0.29779</v>
      </c>
      <c r="D997" s="1" t="n">
        <v>2.5444</v>
      </c>
      <c r="E997" s="1" t="n">
        <v>907.208152866242</v>
      </c>
      <c r="F997" s="1" t="n">
        <v>0.0251256895307216</v>
      </c>
      <c r="G997" s="1" t="n">
        <v>930.291157107771</v>
      </c>
      <c r="H997" s="1" t="n">
        <f aca="false">D997/100</f>
        <v>0.025444</v>
      </c>
    </row>
    <row r="998" customFormat="false" ht="13" hidden="false" customHeight="false" outlineLevel="0" collapsed="false">
      <c r="A998" s="1" t="n">
        <v>17.80396</v>
      </c>
      <c r="B998" s="1" t="n">
        <v>-29.1748</v>
      </c>
      <c r="C998" s="1" t="n">
        <v>0.29798</v>
      </c>
      <c r="D998" s="1" t="n">
        <v>2.5463</v>
      </c>
      <c r="E998" s="1" t="n">
        <v>907.208152866242</v>
      </c>
      <c r="F998" s="1" t="n">
        <v>0.0251442179184062</v>
      </c>
      <c r="G998" s="1" t="n">
        <v>930.308394062675</v>
      </c>
      <c r="H998" s="1" t="n">
        <f aca="false">D998/100</f>
        <v>0.025463</v>
      </c>
    </row>
    <row r="999" customFormat="false" ht="13" hidden="false" customHeight="false" outlineLevel="0" collapsed="false">
      <c r="A999" s="1" t="n">
        <v>17.80396</v>
      </c>
      <c r="B999" s="1" t="n">
        <v>-29.17175</v>
      </c>
      <c r="C999" s="1" t="n">
        <v>0.29818</v>
      </c>
      <c r="D999" s="1" t="n">
        <v>2.5483</v>
      </c>
      <c r="E999" s="1" t="n">
        <v>907.208152866242</v>
      </c>
      <c r="F999" s="1" t="n">
        <v>0.0251637211135176</v>
      </c>
      <c r="G999" s="1" t="n">
        <v>930.326538225732</v>
      </c>
      <c r="H999" s="1" t="n">
        <f aca="false">D999/100</f>
        <v>0.025483</v>
      </c>
    </row>
    <row r="1000" customFormat="false" ht="13" hidden="false" customHeight="false" outlineLevel="0" collapsed="false">
      <c r="A1000" s="1" t="n">
        <v>17.80396</v>
      </c>
      <c r="B1000" s="1" t="n">
        <v>-29.17175</v>
      </c>
      <c r="C1000" s="1" t="n">
        <v>0.29857</v>
      </c>
      <c r="D1000" s="1" t="n">
        <v>2.5522</v>
      </c>
      <c r="E1000" s="1" t="n">
        <v>907.208152866242</v>
      </c>
      <c r="F1000" s="1" t="n">
        <v>0.0252017512499676</v>
      </c>
      <c r="G1000" s="1" t="n">
        <v>930.361919343694</v>
      </c>
      <c r="H1000" s="1" t="n">
        <f aca="false">D1000/100</f>
        <v>0.025522</v>
      </c>
    </row>
    <row r="1001" customFormat="false" ht="13" hidden="false" customHeight="false" outlineLevel="0" collapsed="false">
      <c r="A1001" s="1" t="n">
        <v>17.74597</v>
      </c>
      <c r="B1001" s="1" t="n">
        <v>-29.17328</v>
      </c>
      <c r="C1001" s="1" t="n">
        <v>0.29857</v>
      </c>
      <c r="D1001" s="1" t="n">
        <v>2.5522</v>
      </c>
      <c r="E1001" s="1" t="n">
        <v>904.253248407643</v>
      </c>
      <c r="F1001" s="1" t="n">
        <v>0.0252017512499676</v>
      </c>
      <c r="G1001" s="1" t="n">
        <v>927.331599813503</v>
      </c>
      <c r="H1001" s="1" t="n">
        <f aca="false">D1001/100</f>
        <v>0.025522</v>
      </c>
    </row>
    <row r="1002" customFormat="false" ht="13" hidden="false" customHeight="false" outlineLevel="0" collapsed="false">
      <c r="A1002" s="1" t="n">
        <v>17.76123</v>
      </c>
      <c r="B1002" s="1" t="n">
        <v>-29.17328</v>
      </c>
      <c r="C1002" s="1" t="n">
        <v>0.29876</v>
      </c>
      <c r="D1002" s="1" t="n">
        <v>2.5541</v>
      </c>
      <c r="E1002" s="1" t="n">
        <v>905.030828025478</v>
      </c>
      <c r="F1002" s="1" t="n">
        <v>0.0252202782284179</v>
      </c>
      <c r="G1002" s="1" t="n">
        <v>928.146220404077</v>
      </c>
      <c r="H1002" s="1" t="n">
        <f aca="false">D1002/100</f>
        <v>0.025541</v>
      </c>
    </row>
    <row r="1003" customFormat="false" ht="13" hidden="false" customHeight="false" outlineLevel="0" collapsed="false">
      <c r="A1003" s="1" t="n">
        <v>17.77954</v>
      </c>
      <c r="B1003" s="1" t="n">
        <v>-29.17175</v>
      </c>
      <c r="C1003" s="1" t="n">
        <v>0.29896</v>
      </c>
      <c r="D1003" s="1" t="n">
        <v>2.5561</v>
      </c>
      <c r="E1003" s="1" t="n">
        <v>905.963821656051</v>
      </c>
      <c r="F1003" s="1" t="n">
        <v>0.0252397799401812</v>
      </c>
      <c r="G1003" s="1" t="n">
        <v>929.121162901401</v>
      </c>
      <c r="H1003" s="1" t="n">
        <f aca="false">D1003/100</f>
        <v>0.025561</v>
      </c>
    </row>
    <row r="1004" customFormat="false" ht="13" hidden="false" customHeight="false" outlineLevel="0" collapsed="false">
      <c r="A1004" s="1" t="n">
        <v>17.79175</v>
      </c>
      <c r="B1004" s="1" t="n">
        <v>-29.17328</v>
      </c>
      <c r="C1004" s="1" t="n">
        <v>0.29973</v>
      </c>
      <c r="D1004" s="1" t="n">
        <v>2.5638</v>
      </c>
      <c r="E1004" s="1" t="n">
        <v>906.585987261146</v>
      </c>
      <c r="F1004" s="1" t="n">
        <v>0.0253148579799387</v>
      </c>
      <c r="G1004" s="1" t="n">
        <v>929.829038802548</v>
      </c>
      <c r="H1004" s="1" t="n">
        <f aca="false">D1004/100</f>
        <v>0.025638</v>
      </c>
    </row>
    <row r="1005" customFormat="false" ht="13" hidden="false" customHeight="false" outlineLevel="0" collapsed="false">
      <c r="A1005" s="1" t="n">
        <v>17.94128</v>
      </c>
      <c r="B1005" s="1" t="n">
        <v>-29.17175</v>
      </c>
      <c r="C1005" s="1" t="n">
        <v>0.30071</v>
      </c>
      <c r="D1005" s="1" t="n">
        <v>2.5736</v>
      </c>
      <c r="E1005" s="1" t="n">
        <v>914.205350318471</v>
      </c>
      <c r="F1005" s="1" t="n">
        <v>0.0254104036971745</v>
      </c>
      <c r="G1005" s="1" t="n">
        <v>937.733339214267</v>
      </c>
      <c r="H1005" s="1" t="n">
        <f aca="false">D1005/100</f>
        <v>0.025736</v>
      </c>
    </row>
    <row r="1006" customFormat="false" ht="13" hidden="false" customHeight="false" outlineLevel="0" collapsed="false">
      <c r="A1006" s="1" t="n">
        <v>17.8894</v>
      </c>
      <c r="B1006" s="1" t="n">
        <v>-29.17633</v>
      </c>
      <c r="C1006" s="1" t="n">
        <v>0.30071</v>
      </c>
      <c r="D1006" s="1" t="n">
        <v>2.5736</v>
      </c>
      <c r="E1006" s="1" t="n">
        <v>911.56178343949</v>
      </c>
      <c r="F1006" s="1" t="n">
        <v>0.0254104036971745</v>
      </c>
      <c r="G1006" s="1" t="n">
        <v>935.021737498089</v>
      </c>
      <c r="H1006" s="1" t="n">
        <f aca="false">D1006/100</f>
        <v>0.025736</v>
      </c>
    </row>
    <row r="1007" customFormat="false" ht="13" hidden="false" customHeight="false" outlineLevel="0" collapsed="false">
      <c r="A1007" s="1" t="n">
        <v>17.88635</v>
      </c>
      <c r="B1007" s="1" t="n">
        <v>-29.1748</v>
      </c>
      <c r="C1007" s="1" t="n">
        <v>0.30148</v>
      </c>
      <c r="D1007" s="1" t="n">
        <v>2.5813</v>
      </c>
      <c r="E1007" s="1" t="n">
        <v>911.406369426752</v>
      </c>
      <c r="F1007" s="1" t="n">
        <v>0.0254854689284083</v>
      </c>
      <c r="G1007" s="1" t="n">
        <v>934.932502040764</v>
      </c>
      <c r="H1007" s="1" t="n">
        <f aca="false">D1007/100</f>
        <v>0.025813</v>
      </c>
    </row>
    <row r="1008" customFormat="false" ht="13" hidden="false" customHeight="false" outlineLevel="0" collapsed="false">
      <c r="A1008" s="1" t="n">
        <v>17.85278</v>
      </c>
      <c r="B1008" s="1" t="n">
        <v>-29.16412</v>
      </c>
      <c r="C1008" s="1" t="n">
        <v>0.30148</v>
      </c>
      <c r="D1008" s="1" t="n">
        <v>2.5813</v>
      </c>
      <c r="E1008" s="1" t="n">
        <v>909.695796178344</v>
      </c>
      <c r="F1008" s="1" t="n">
        <v>0.0254854689284083</v>
      </c>
      <c r="G1008" s="1" t="n">
        <v>933.177773765096</v>
      </c>
      <c r="H1008" s="1" t="n">
        <f aca="false">D1008/100</f>
        <v>0.025813</v>
      </c>
    </row>
    <row r="1009" customFormat="false" ht="13" hidden="false" customHeight="false" outlineLevel="0" collapsed="false">
      <c r="A1009" s="1" t="n">
        <v>17.86194</v>
      </c>
      <c r="B1009" s="1" t="n">
        <v>-29.16412</v>
      </c>
      <c r="C1009" s="1" t="n">
        <v>0.30187</v>
      </c>
      <c r="D1009" s="1" t="n">
        <v>2.5852</v>
      </c>
      <c r="E1009" s="1" t="n">
        <v>910.162547770701</v>
      </c>
      <c r="F1009" s="1" t="n">
        <v>0.0255234868309456</v>
      </c>
      <c r="G1009" s="1" t="n">
        <v>933.692069955669</v>
      </c>
      <c r="H1009" s="1" t="n">
        <f aca="false">D1009/100</f>
        <v>0.025852</v>
      </c>
    </row>
    <row r="1010" customFormat="false" ht="13" hidden="false" customHeight="false" outlineLevel="0" collapsed="false">
      <c r="A1010" s="1" t="n">
        <v>17.88635</v>
      </c>
      <c r="B1010" s="1" t="n">
        <v>-29.16412</v>
      </c>
      <c r="C1010" s="1" t="n">
        <v>0.30245</v>
      </c>
      <c r="D1010" s="1" t="n">
        <v>2.591</v>
      </c>
      <c r="E1010" s="1" t="n">
        <v>911.406369426752</v>
      </c>
      <c r="F1010" s="1" t="n">
        <v>0.0255800236027696</v>
      </c>
      <c r="G1010" s="1" t="n">
        <v>935.020908458599</v>
      </c>
      <c r="H1010" s="1" t="n">
        <f aca="false">D1010/100</f>
        <v>0.02591</v>
      </c>
    </row>
    <row r="1011" customFormat="false" ht="13" hidden="false" customHeight="false" outlineLevel="0" collapsed="false">
      <c r="A1011" s="1" t="n">
        <v>17.86194</v>
      </c>
      <c r="B1011" s="1" t="n">
        <v>-29.16718</v>
      </c>
      <c r="C1011" s="1" t="n">
        <v>0.30284</v>
      </c>
      <c r="D1011" s="1" t="n">
        <v>2.5949</v>
      </c>
      <c r="E1011" s="1" t="n">
        <v>910.162547770701</v>
      </c>
      <c r="F1011" s="1" t="n">
        <v>0.0256180379107748</v>
      </c>
      <c r="G1011" s="1" t="n">
        <v>933.780355722803</v>
      </c>
      <c r="H1011" s="1" t="n">
        <f aca="false">D1011/100</f>
        <v>0.025949</v>
      </c>
    </row>
    <row r="1012" customFormat="false" ht="13" hidden="false" customHeight="false" outlineLevel="0" collapsed="false">
      <c r="A1012" s="1" t="n">
        <v>17.83447</v>
      </c>
      <c r="B1012" s="1" t="n">
        <v>-29.16412</v>
      </c>
      <c r="C1012" s="1" t="n">
        <v>0.30284</v>
      </c>
      <c r="D1012" s="1" t="n">
        <v>2.5949</v>
      </c>
      <c r="E1012" s="1" t="n">
        <v>908.762802547771</v>
      </c>
      <c r="F1012" s="1" t="n">
        <v>0.0256180379107748</v>
      </c>
      <c r="G1012" s="1" t="n">
        <v>932.344288511083</v>
      </c>
      <c r="H1012" s="1" t="n">
        <f aca="false">D1012/100</f>
        <v>0.025949</v>
      </c>
    </row>
    <row r="1013" customFormat="false" ht="13" hidden="false" customHeight="false" outlineLevel="0" collapsed="false">
      <c r="A1013" s="1" t="n">
        <v>17.81921</v>
      </c>
      <c r="B1013" s="1" t="n">
        <v>-29.16412</v>
      </c>
      <c r="C1013" s="1" t="n">
        <v>0.30265</v>
      </c>
      <c r="D1013" s="1" t="n">
        <v>2.593</v>
      </c>
      <c r="E1013" s="1" t="n">
        <v>907.985222929936</v>
      </c>
      <c r="F1013" s="1" t="n">
        <v>0.0255995183002124</v>
      </c>
      <c r="G1013" s="1" t="n">
        <v>931.52927976051</v>
      </c>
      <c r="H1013" s="1" t="n">
        <f aca="false">D1013/100</f>
        <v>0.02593</v>
      </c>
    </row>
    <row r="1014" customFormat="false" ht="13" hidden="false" customHeight="false" outlineLevel="0" collapsed="false">
      <c r="A1014" s="1" t="n">
        <v>17.84973</v>
      </c>
      <c r="B1014" s="1" t="n">
        <v>-29.1626</v>
      </c>
      <c r="C1014" s="1" t="n">
        <v>0.30323</v>
      </c>
      <c r="D1014" s="1" t="n">
        <v>2.5988</v>
      </c>
      <c r="E1014" s="1" t="n">
        <v>909.540382165605</v>
      </c>
      <c r="F1014" s="1" t="n">
        <v>0.0256560507737473</v>
      </c>
      <c r="G1014" s="1" t="n">
        <v>933.177517617325</v>
      </c>
      <c r="H1014" s="1" t="n">
        <f aca="false">D1014/100</f>
        <v>0.025988</v>
      </c>
    </row>
    <row r="1015" customFormat="false" ht="13" hidden="false" customHeight="false" outlineLevel="0" collapsed="false">
      <c r="A1015" s="1" t="n">
        <v>17.92297</v>
      </c>
      <c r="B1015" s="1" t="n">
        <v>-29.1626</v>
      </c>
      <c r="C1015" s="1" t="n">
        <v>0.3042</v>
      </c>
      <c r="D1015" s="1" t="n">
        <v>2.6085</v>
      </c>
      <c r="E1015" s="1" t="n">
        <v>913.272356687898</v>
      </c>
      <c r="F1015" s="1" t="n">
        <v>0.0257505893209357</v>
      </c>
      <c r="G1015" s="1" t="n">
        <v>937.095066112102</v>
      </c>
      <c r="H1015" s="1" t="n">
        <f aca="false">D1015/100</f>
        <v>0.026085</v>
      </c>
    </row>
    <row r="1016" customFormat="false" ht="13" hidden="false" customHeight="false" outlineLevel="0" collapsed="false">
      <c r="A1016" s="1" t="n">
        <v>17.8894</v>
      </c>
      <c r="B1016" s="1" t="n">
        <v>-29.15649</v>
      </c>
      <c r="C1016" s="1" t="n">
        <v>0.30459</v>
      </c>
      <c r="D1016" s="1" t="n">
        <v>2.6124</v>
      </c>
      <c r="E1016" s="1" t="n">
        <v>911.56178343949</v>
      </c>
      <c r="F1016" s="1" t="n">
        <v>0.0257885971456795</v>
      </c>
      <c r="G1016" s="1" t="n">
        <v>935.375423470064</v>
      </c>
      <c r="H1016" s="1" t="n">
        <f aca="false">D1016/100</f>
        <v>0.026124</v>
      </c>
    </row>
    <row r="1017" customFormat="false" ht="13" hidden="false" customHeight="false" outlineLevel="0" collapsed="false">
      <c r="A1017" s="1" t="n">
        <v>17.8833</v>
      </c>
      <c r="B1017" s="1" t="n">
        <v>-29.15649</v>
      </c>
      <c r="C1017" s="1" t="n">
        <v>0.30498</v>
      </c>
      <c r="D1017" s="1" t="n">
        <v>2.6163</v>
      </c>
      <c r="E1017" s="1" t="n">
        <v>911.250955414013</v>
      </c>
      <c r="F1017" s="1" t="n">
        <v>0.0258266035258832</v>
      </c>
      <c r="G1017" s="1" t="n">
        <v>935.092014160509</v>
      </c>
      <c r="H1017" s="1" t="n">
        <f aca="false">D1017/100</f>
        <v>0.026163</v>
      </c>
    </row>
    <row r="1018" customFormat="false" ht="13" hidden="false" customHeight="false" outlineLevel="0" collapsed="false">
      <c r="A1018" s="1" t="n">
        <v>17.85583</v>
      </c>
      <c r="B1018" s="1" t="n">
        <v>-29.15649</v>
      </c>
      <c r="C1018" s="1" t="n">
        <v>0.30498</v>
      </c>
      <c r="D1018" s="1" t="n">
        <v>2.6163</v>
      </c>
      <c r="E1018" s="1" t="n">
        <v>909.851210191083</v>
      </c>
      <c r="F1018" s="1" t="n">
        <v>0.0258266035258832</v>
      </c>
      <c r="G1018" s="1" t="n">
        <v>933.655647403312</v>
      </c>
      <c r="H1018" s="1" t="n">
        <f aca="false">D1018/100</f>
        <v>0.026163</v>
      </c>
    </row>
    <row r="1019" customFormat="false" ht="13" hidden="false" customHeight="false" outlineLevel="0" collapsed="false">
      <c r="A1019" s="1" t="n">
        <v>17.86194</v>
      </c>
      <c r="B1019" s="1" t="n">
        <v>-29.15649</v>
      </c>
      <c r="C1019" s="1" t="n">
        <v>0.30518</v>
      </c>
      <c r="D1019" s="1" t="n">
        <v>2.6183</v>
      </c>
      <c r="E1019" s="1" t="n">
        <v>910.162547770701</v>
      </c>
      <c r="F1019" s="1" t="n">
        <v>0.0258460934169647</v>
      </c>
      <c r="G1019" s="1" t="n">
        <v>933.993333758981</v>
      </c>
      <c r="H1019" s="1" t="n">
        <f aca="false">D1019/100</f>
        <v>0.026183</v>
      </c>
    </row>
    <row r="1020" customFormat="false" ht="13" hidden="false" customHeight="false" outlineLevel="0" collapsed="false">
      <c r="A1020" s="1" t="n">
        <v>17.84668</v>
      </c>
      <c r="B1020" s="1" t="n">
        <v>-29.15649</v>
      </c>
      <c r="C1020" s="1" t="n">
        <v>0.30518</v>
      </c>
      <c r="D1020" s="1" t="n">
        <v>2.6183</v>
      </c>
      <c r="E1020" s="1" t="n">
        <v>909.384968152866</v>
      </c>
      <c r="F1020" s="1" t="n">
        <v>0.0258460934169647</v>
      </c>
      <c r="G1020" s="1" t="n">
        <v>933.195394774013</v>
      </c>
      <c r="H1020" s="1" t="n">
        <f aca="false">D1020/100</f>
        <v>0.026183</v>
      </c>
    </row>
    <row r="1021" customFormat="false" ht="13" hidden="false" customHeight="false" outlineLevel="0" collapsed="false">
      <c r="A1021" s="1" t="n">
        <v>17.84973</v>
      </c>
      <c r="B1021" s="1" t="n">
        <v>-29.15649</v>
      </c>
      <c r="C1021" s="1" t="n">
        <v>0.30595</v>
      </c>
      <c r="D1021" s="1" t="n">
        <v>2.626</v>
      </c>
      <c r="E1021" s="1" t="n">
        <v>909.540382165605</v>
      </c>
      <c r="F1021" s="1" t="n">
        <v>0.025921125951399</v>
      </c>
      <c r="G1021" s="1" t="n">
        <v>933.424912601274</v>
      </c>
      <c r="H1021" s="1" t="n">
        <f aca="false">D1021/100</f>
        <v>0.02626</v>
      </c>
    </row>
    <row r="1022" customFormat="false" ht="13" hidden="false" customHeight="false" outlineLevel="0" collapsed="false">
      <c r="A1022" s="1" t="n">
        <v>17.81311</v>
      </c>
      <c r="B1022" s="1" t="n">
        <v>-29.15649</v>
      </c>
      <c r="C1022" s="1" t="n">
        <v>0.30595</v>
      </c>
      <c r="D1022" s="1" t="n">
        <v>2.626</v>
      </c>
      <c r="E1022" s="1" t="n">
        <v>907.674394904459</v>
      </c>
      <c r="F1022" s="1" t="n">
        <v>0.025921125951399</v>
      </c>
      <c r="G1022" s="1" t="n">
        <v>931.50992451465</v>
      </c>
      <c r="H1022" s="1" t="n">
        <f aca="false">D1022/100</f>
        <v>0.02626</v>
      </c>
    </row>
    <row r="1023" customFormat="false" ht="13" hidden="false" customHeight="false" outlineLevel="0" collapsed="false">
      <c r="A1023" s="1" t="n">
        <v>17.84973</v>
      </c>
      <c r="B1023" s="1" t="n">
        <v>-29.15955</v>
      </c>
      <c r="C1023" s="1" t="n">
        <v>0.30634</v>
      </c>
      <c r="D1023" s="1" t="n">
        <v>2.6299</v>
      </c>
      <c r="E1023" s="1" t="n">
        <v>909.540382165605</v>
      </c>
      <c r="F1023" s="1" t="n">
        <v>0.0259591272950923</v>
      </c>
      <c r="G1023" s="1" t="n">
        <v>933.460384676179</v>
      </c>
      <c r="H1023" s="1" t="n">
        <f aca="false">D1023/100</f>
        <v>0.026299</v>
      </c>
    </row>
    <row r="1024" customFormat="false" ht="13" hidden="false" customHeight="false" outlineLevel="0" collapsed="false">
      <c r="A1024" s="1" t="n">
        <v>17.88635</v>
      </c>
      <c r="B1024" s="1" t="n">
        <v>-29.15649</v>
      </c>
      <c r="C1024" s="1" t="n">
        <v>0.30634</v>
      </c>
      <c r="D1024" s="1" t="n">
        <v>2.6299</v>
      </c>
      <c r="E1024" s="1" t="n">
        <v>911.406369426752</v>
      </c>
      <c r="F1024" s="1" t="n">
        <v>0.0259591272950923</v>
      </c>
      <c r="G1024" s="1" t="n">
        <v>935.375445536306</v>
      </c>
      <c r="H1024" s="1" t="n">
        <f aca="false">D1024/100</f>
        <v>0.026299</v>
      </c>
    </row>
    <row r="1025" customFormat="false" ht="13" hidden="false" customHeight="false" outlineLevel="0" collapsed="false">
      <c r="A1025" s="1" t="n">
        <v>17.9657</v>
      </c>
      <c r="B1025" s="1" t="n">
        <v>-29.15039</v>
      </c>
      <c r="C1025" s="1" t="n">
        <v>0.30693</v>
      </c>
      <c r="D1025" s="1" t="n">
        <v>2.6358</v>
      </c>
      <c r="E1025" s="1" t="n">
        <v>915.449681528662</v>
      </c>
      <c r="F1025" s="1" t="n">
        <v>0.0260166137626475</v>
      </c>
      <c r="G1025" s="1" t="n">
        <v>939.579104234395</v>
      </c>
      <c r="H1025" s="1" t="n">
        <f aca="false">D1025/100</f>
        <v>0.026358</v>
      </c>
    </row>
    <row r="1026" customFormat="false" ht="13" hidden="false" customHeight="false" outlineLevel="0" collapsed="false">
      <c r="A1026" s="1" t="n">
        <v>17.95349</v>
      </c>
      <c r="B1026" s="1" t="n">
        <v>-29.15039</v>
      </c>
      <c r="C1026" s="1" t="n">
        <v>0.30731</v>
      </c>
      <c r="D1026" s="1" t="n">
        <v>2.6396</v>
      </c>
      <c r="E1026" s="1" t="n">
        <v>914.827515923567</v>
      </c>
      <c r="F1026" s="1" t="n">
        <v>0.0260536371955619</v>
      </c>
      <c r="G1026" s="1" t="n">
        <v>938.975303033885</v>
      </c>
      <c r="H1026" s="1" t="n">
        <f aca="false">D1026/100</f>
        <v>0.026396</v>
      </c>
    </row>
    <row r="1027" customFormat="false" ht="13" hidden="false" customHeight="false" outlineLevel="0" collapsed="false">
      <c r="A1027" s="1" t="n">
        <v>17.92297</v>
      </c>
      <c r="B1027" s="1" t="n">
        <v>-29.14886</v>
      </c>
      <c r="C1027" s="1" t="n">
        <v>0.30751</v>
      </c>
      <c r="D1027" s="1" t="n">
        <v>2.6416</v>
      </c>
      <c r="E1027" s="1" t="n">
        <v>913.272356687898</v>
      </c>
      <c r="F1027" s="1" t="n">
        <v>0.026073122662327</v>
      </c>
      <c r="G1027" s="1" t="n">
        <v>937.397359262166</v>
      </c>
      <c r="H1027" s="1" t="n">
        <f aca="false">D1027/100</f>
        <v>0.026416</v>
      </c>
    </row>
    <row r="1028" customFormat="false" ht="13" hidden="false" customHeight="false" outlineLevel="0" collapsed="false">
      <c r="A1028" s="1" t="n">
        <v>17.90466</v>
      </c>
      <c r="B1028" s="1" t="n">
        <v>-29.15039</v>
      </c>
      <c r="C1028" s="1" t="n">
        <v>0.3079</v>
      </c>
      <c r="D1028" s="1" t="n">
        <v>2.6455</v>
      </c>
      <c r="E1028" s="1" t="n">
        <v>912.339363057325</v>
      </c>
      <c r="F1028" s="1" t="n">
        <v>0.0261111182304894</v>
      </c>
      <c r="G1028" s="1" t="n">
        <v>936.475300907006</v>
      </c>
      <c r="H1028" s="1" t="n">
        <f aca="false">D1028/100</f>
        <v>0.026455</v>
      </c>
    </row>
    <row r="1029" customFormat="false" ht="13" hidden="false" customHeight="false" outlineLevel="0" collapsed="false">
      <c r="A1029" s="1" t="n">
        <v>17.93823</v>
      </c>
      <c r="B1029" s="1" t="n">
        <v>-29.15192</v>
      </c>
      <c r="C1029" s="1" t="n">
        <v>0.30848</v>
      </c>
      <c r="D1029" s="1" t="n">
        <v>2.6513</v>
      </c>
      <c r="E1029" s="1" t="n">
        <v>914.049936305733</v>
      </c>
      <c r="F1029" s="1" t="n">
        <v>0.0261676217902288</v>
      </c>
      <c r="G1029" s="1" t="n">
        <v>938.284142267007</v>
      </c>
      <c r="H1029" s="1" t="n">
        <f aca="false">D1029/100</f>
        <v>0.026513</v>
      </c>
    </row>
    <row r="1030" customFormat="false" ht="13" hidden="false" customHeight="false" outlineLevel="0" collapsed="false">
      <c r="A1030" s="1" t="n">
        <v>17.88635</v>
      </c>
      <c r="B1030" s="1" t="n">
        <v>-29.15344</v>
      </c>
      <c r="C1030" s="1" t="n">
        <v>0.30906</v>
      </c>
      <c r="D1030" s="1" t="n">
        <v>2.6571</v>
      </c>
      <c r="E1030" s="1" t="n">
        <v>911.406369426752</v>
      </c>
      <c r="F1030" s="1" t="n">
        <v>0.0262241221574962</v>
      </c>
      <c r="G1030" s="1" t="n">
        <v>935.62334806879</v>
      </c>
      <c r="H1030" s="1" t="n">
        <f aca="false">D1030/100</f>
        <v>0.026571</v>
      </c>
    </row>
    <row r="1031" customFormat="false" ht="13" hidden="false" customHeight="false" outlineLevel="0" collapsed="false">
      <c r="A1031" s="1" t="n">
        <v>17.90466</v>
      </c>
      <c r="B1031" s="1" t="n">
        <v>-29.15039</v>
      </c>
      <c r="C1031" s="1" t="n">
        <v>0.30867</v>
      </c>
      <c r="D1031" s="1" t="n">
        <v>2.6532</v>
      </c>
      <c r="E1031" s="1" t="n">
        <v>912.339363057325</v>
      </c>
      <c r="F1031" s="1" t="n">
        <v>0.0261861308828211</v>
      </c>
      <c r="G1031" s="1" t="n">
        <v>936.545551037962</v>
      </c>
      <c r="H1031" s="1" t="n">
        <f aca="false">D1031/100</f>
        <v>0.026532</v>
      </c>
    </row>
    <row r="1032" customFormat="false" ht="13" hidden="false" customHeight="false" outlineLevel="0" collapsed="false">
      <c r="A1032" s="1" t="n">
        <v>17.89246</v>
      </c>
      <c r="B1032" s="1" t="n">
        <v>-29.15039</v>
      </c>
      <c r="C1032" s="1" t="n">
        <v>0.30945</v>
      </c>
      <c r="D1032" s="1" t="n">
        <v>2.661</v>
      </c>
      <c r="E1032" s="1" t="n">
        <v>911.71770700637</v>
      </c>
      <c r="F1032" s="1" t="n">
        <v>0.0262621119888893</v>
      </c>
      <c r="G1032" s="1" t="n">
        <v>935.978515189809</v>
      </c>
      <c r="H1032" s="1" t="n">
        <f aca="false">D1032/100</f>
        <v>0.02661</v>
      </c>
    </row>
    <row r="1033" customFormat="false" ht="13" hidden="false" customHeight="false" outlineLevel="0" collapsed="false">
      <c r="A1033" s="1" t="n">
        <v>17.89246</v>
      </c>
      <c r="B1033" s="1" t="n">
        <v>-29.14429</v>
      </c>
      <c r="C1033" s="1" t="n">
        <v>0.30926</v>
      </c>
      <c r="D1033" s="1" t="n">
        <v>2.6591</v>
      </c>
      <c r="E1033" s="1" t="n">
        <v>911.71770700637</v>
      </c>
      <c r="F1033" s="1" t="n">
        <v>0.026243604302598</v>
      </c>
      <c r="G1033" s="1" t="n">
        <v>935.961192553376</v>
      </c>
      <c r="H1033" s="1" t="n">
        <f aca="false">D1033/100</f>
        <v>0.026591</v>
      </c>
    </row>
    <row r="1034" customFormat="false" ht="13" hidden="false" customHeight="false" outlineLevel="0" collapsed="false">
      <c r="A1034" s="1" t="n">
        <v>17.88025</v>
      </c>
      <c r="B1034" s="1" t="n">
        <v>-29.15192</v>
      </c>
      <c r="C1034" s="1" t="n">
        <v>0.30965</v>
      </c>
      <c r="D1034" s="1" t="n">
        <v>2.663</v>
      </c>
      <c r="E1034" s="1" t="n">
        <v>911.095541401274</v>
      </c>
      <c r="F1034" s="1" t="n">
        <v>0.0262815933938888</v>
      </c>
      <c r="G1034" s="1" t="n">
        <v>935.35801566879</v>
      </c>
      <c r="H1034" s="1" t="n">
        <f aca="false">D1034/100</f>
        <v>0.02663</v>
      </c>
    </row>
    <row r="1035" customFormat="false" ht="13" hidden="false" customHeight="false" outlineLevel="0" collapsed="false">
      <c r="A1035" s="1" t="n">
        <v>17.88025</v>
      </c>
      <c r="B1035" s="1" t="n">
        <v>-29.13971</v>
      </c>
      <c r="C1035" s="1" t="n">
        <v>0.30984</v>
      </c>
      <c r="D1035" s="1" t="n">
        <v>2.6649</v>
      </c>
      <c r="E1035" s="1" t="n">
        <v>911.095541401274</v>
      </c>
      <c r="F1035" s="1" t="n">
        <v>0.0263001003771098</v>
      </c>
      <c r="G1035" s="1" t="n">
        <v>935.375326484076</v>
      </c>
      <c r="H1035" s="1" t="n">
        <f aca="false">D1035/100</f>
        <v>0.026649</v>
      </c>
    </row>
    <row r="1036" customFormat="false" ht="13" hidden="false" customHeight="false" outlineLevel="0" collapsed="false">
      <c r="A1036" s="1" t="n">
        <v>17.86499</v>
      </c>
      <c r="B1036" s="1" t="n">
        <v>-29.13971</v>
      </c>
      <c r="C1036" s="1" t="n">
        <v>0.31023</v>
      </c>
      <c r="D1036" s="1" t="n">
        <v>2.6688</v>
      </c>
      <c r="E1036" s="1" t="n">
        <v>910.317961783439</v>
      </c>
      <c r="F1036" s="1" t="n">
        <v>0.0263380873222677</v>
      </c>
      <c r="G1036" s="1" t="n">
        <v>934.612527547516</v>
      </c>
      <c r="H1036" s="1" t="n">
        <f aca="false">D1036/100</f>
        <v>0.026688</v>
      </c>
    </row>
    <row r="1037" customFormat="false" ht="13" hidden="false" customHeight="false" outlineLevel="0" collapsed="false">
      <c r="A1037" s="1" t="n">
        <v>17.83142</v>
      </c>
      <c r="B1037" s="1" t="n">
        <v>-29.14124</v>
      </c>
      <c r="C1037" s="1" t="n">
        <v>0.31062</v>
      </c>
      <c r="D1037" s="1" t="n">
        <v>2.6727</v>
      </c>
      <c r="E1037" s="1" t="n">
        <v>908.607388535032</v>
      </c>
      <c r="F1037" s="1" t="n">
        <v>0.0263760728244721</v>
      </c>
      <c r="G1037" s="1" t="n">
        <v>932.891738208408</v>
      </c>
      <c r="H1037" s="1" t="n">
        <f aca="false">D1037/100</f>
        <v>0.026727</v>
      </c>
    </row>
    <row r="1038" customFormat="false" ht="13" hidden="false" customHeight="false" outlineLevel="0" collapsed="false">
      <c r="A1038" s="1" t="n">
        <v>17.82227</v>
      </c>
      <c r="B1038" s="1" t="n">
        <v>-29.14429</v>
      </c>
      <c r="C1038" s="1" t="n">
        <v>0.31101</v>
      </c>
      <c r="D1038" s="1" t="n">
        <v>2.6766</v>
      </c>
      <c r="E1038" s="1" t="n">
        <v>908.141146496815</v>
      </c>
      <c r="F1038" s="1" t="n">
        <v>0.0264140568838332</v>
      </c>
      <c r="G1038" s="1" t="n">
        <v>932.448452423949</v>
      </c>
      <c r="H1038" s="1" t="n">
        <f aca="false">D1038/100</f>
        <v>0.026766</v>
      </c>
    </row>
    <row r="1039" customFormat="false" ht="13" hidden="false" customHeight="false" outlineLevel="0" collapsed="false">
      <c r="A1039" s="1" t="n">
        <v>17.84668</v>
      </c>
      <c r="B1039" s="1" t="n">
        <v>-29.13666</v>
      </c>
      <c r="C1039" s="1" t="n">
        <v>0.31062</v>
      </c>
      <c r="D1039" s="1" t="n">
        <v>2.6727</v>
      </c>
      <c r="E1039" s="1" t="n">
        <v>909.384968152866</v>
      </c>
      <c r="F1039" s="1" t="n">
        <v>0.0263760728244721</v>
      </c>
      <c r="G1039" s="1" t="n">
        <v>933.690100196688</v>
      </c>
      <c r="H1039" s="1" t="n">
        <f aca="false">D1039/100</f>
        <v>0.026727</v>
      </c>
    </row>
    <row r="1040" customFormat="false" ht="13" hidden="false" customHeight="false" outlineLevel="0" collapsed="false">
      <c r="A1040" s="1" t="n">
        <v>17.8009</v>
      </c>
      <c r="B1040" s="1" t="n">
        <v>-29.14276</v>
      </c>
      <c r="C1040" s="1" t="n">
        <v>0.3114</v>
      </c>
      <c r="D1040" s="1" t="n">
        <v>2.6805</v>
      </c>
      <c r="E1040" s="1" t="n">
        <v>907.052229299363</v>
      </c>
      <c r="F1040" s="1" t="n">
        <v>0.0264520395004602</v>
      </c>
      <c r="G1040" s="1" t="n">
        <v>931.365764305732</v>
      </c>
      <c r="H1040" s="1" t="n">
        <f aca="false">D1040/100</f>
        <v>0.026805</v>
      </c>
    </row>
    <row r="1041" customFormat="false" ht="13" hidden="false" customHeight="false" outlineLevel="0" collapsed="false">
      <c r="A1041" s="1" t="n">
        <v>17.81616</v>
      </c>
      <c r="B1041" s="1" t="n">
        <v>-29.13666</v>
      </c>
      <c r="C1041" s="1" t="n">
        <v>0.31101</v>
      </c>
      <c r="D1041" s="1" t="n">
        <v>2.6766</v>
      </c>
      <c r="E1041" s="1" t="n">
        <v>907.829808917197</v>
      </c>
      <c r="F1041" s="1" t="n">
        <v>0.0264140568838332</v>
      </c>
      <c r="G1041" s="1" t="n">
        <v>932.128781582675</v>
      </c>
      <c r="H1041" s="1" t="n">
        <f aca="false">D1041/100</f>
        <v>0.026766</v>
      </c>
    </row>
    <row r="1042" customFormat="false" ht="13" hidden="false" customHeight="false" outlineLevel="0" collapsed="false">
      <c r="A1042" s="1" t="n">
        <v>17.7948</v>
      </c>
      <c r="B1042" s="1" t="n">
        <v>-29.13513</v>
      </c>
      <c r="C1042" s="1" t="n">
        <v>0.31081</v>
      </c>
      <c r="D1042" s="1" t="n">
        <v>2.6746</v>
      </c>
      <c r="E1042" s="1" t="n">
        <v>906.741401273885</v>
      </c>
      <c r="F1042" s="1" t="n">
        <v>0.0263945780592627</v>
      </c>
      <c r="G1042" s="1" t="n">
        <v>930.993106792356</v>
      </c>
      <c r="H1042" s="1" t="n">
        <f aca="false">D1042/100</f>
        <v>0.026746</v>
      </c>
    </row>
    <row r="1043" customFormat="false" ht="13" hidden="false" customHeight="false" outlineLevel="0" collapsed="false">
      <c r="A1043" s="1" t="n">
        <v>17.81921</v>
      </c>
      <c r="B1043" s="1" t="n">
        <v>-29.13513</v>
      </c>
      <c r="C1043" s="1" t="n">
        <v>0.3112</v>
      </c>
      <c r="D1043" s="1" t="n">
        <v>2.6785</v>
      </c>
      <c r="E1043" s="1" t="n">
        <v>907.985222929936</v>
      </c>
      <c r="F1043" s="1" t="n">
        <v>0.0264325614157397</v>
      </c>
      <c r="G1043" s="1" t="n">
        <v>932.305607126115</v>
      </c>
      <c r="H1043" s="1" t="n">
        <f aca="false">D1043/100</f>
        <v>0.026785</v>
      </c>
    </row>
    <row r="1044" customFormat="false" ht="13" hidden="false" customHeight="false" outlineLevel="0" collapsed="false">
      <c r="A1044" s="1" t="n">
        <v>17.81616</v>
      </c>
      <c r="B1044" s="1" t="n">
        <v>-29.13818</v>
      </c>
      <c r="C1044" s="1" t="n">
        <v>0.31178</v>
      </c>
      <c r="D1044" s="1" t="n">
        <v>2.6843</v>
      </c>
      <c r="E1044" s="1" t="n">
        <v>907.829808917197</v>
      </c>
      <c r="F1044" s="1" t="n">
        <v>0.0264890468162264</v>
      </c>
      <c r="G1044" s="1" t="n">
        <v>932.198684477962</v>
      </c>
      <c r="H1044" s="1" t="n">
        <f aca="false">D1044/100</f>
        <v>0.026843</v>
      </c>
    </row>
    <row r="1045" customFormat="false" ht="13" hidden="false" customHeight="false" outlineLevel="0" collapsed="false">
      <c r="A1045" s="1" t="n">
        <v>18.12744</v>
      </c>
      <c r="B1045" s="1" t="n">
        <v>-29.13818</v>
      </c>
      <c r="C1045" s="1" t="n">
        <v>0.31353</v>
      </c>
      <c r="D1045" s="1" t="n">
        <v>2.7018</v>
      </c>
      <c r="E1045" s="1" t="n">
        <v>923.691210191083</v>
      </c>
      <c r="F1045" s="1" t="n">
        <v>0.0266594575698494</v>
      </c>
      <c r="G1045" s="1" t="n">
        <v>948.647499308025</v>
      </c>
      <c r="H1045" s="1" t="n">
        <f aca="false">D1045/100</f>
        <v>0.027018</v>
      </c>
    </row>
    <row r="1046" customFormat="false" ht="13" hidden="false" customHeight="false" outlineLevel="0" collapsed="false">
      <c r="A1046" s="1" t="n">
        <v>18.05115</v>
      </c>
      <c r="B1046" s="1" t="n">
        <v>-29.13666</v>
      </c>
      <c r="C1046" s="1" t="n">
        <v>0.31412</v>
      </c>
      <c r="D1046" s="1" t="n">
        <v>2.7077</v>
      </c>
      <c r="E1046" s="1" t="n">
        <v>919.803821656051</v>
      </c>
      <c r="F1046" s="1" t="n">
        <v>0.0267169037931412</v>
      </c>
      <c r="G1046" s="1" t="n">
        <v>944.709349735032</v>
      </c>
      <c r="H1046" s="1" t="n">
        <f aca="false">D1046/100</f>
        <v>0.027077</v>
      </c>
    </row>
    <row r="1047" customFormat="false" ht="13" hidden="false" customHeight="false" outlineLevel="0" collapsed="false">
      <c r="A1047" s="1" t="n">
        <v>18.00537</v>
      </c>
      <c r="B1047" s="1" t="n">
        <v>-29.13208</v>
      </c>
      <c r="C1047" s="1" t="n">
        <v>0.31431</v>
      </c>
      <c r="D1047" s="1" t="n">
        <v>2.7096</v>
      </c>
      <c r="E1047" s="1" t="n">
        <v>917.471082802548</v>
      </c>
      <c r="F1047" s="1" t="n">
        <v>0.0267354027219077</v>
      </c>
      <c r="G1047" s="1" t="n">
        <v>942.330879262166</v>
      </c>
      <c r="H1047" s="1" t="n">
        <f aca="false">D1047/100</f>
        <v>0.027096</v>
      </c>
    </row>
    <row r="1048" customFormat="false" ht="13" hidden="false" customHeight="false" outlineLevel="0" collapsed="false">
      <c r="A1048" s="1" t="n">
        <v>17.97485</v>
      </c>
      <c r="B1048" s="1" t="n">
        <v>-29.13513</v>
      </c>
      <c r="C1048" s="1" t="n">
        <v>0.31489</v>
      </c>
      <c r="D1048" s="1" t="n">
        <v>2.7154</v>
      </c>
      <c r="E1048" s="1" t="n">
        <v>915.915923566879</v>
      </c>
      <c r="F1048" s="1" t="n">
        <v>0.0267918710193548</v>
      </c>
      <c r="G1048" s="1" t="n">
        <v>940.786704555414</v>
      </c>
      <c r="H1048" s="1" t="n">
        <f aca="false">D1048/100</f>
        <v>0.027154</v>
      </c>
    </row>
    <row r="1049" customFormat="false" ht="13" hidden="false" customHeight="false" outlineLevel="0" collapsed="false">
      <c r="A1049" s="1" t="n">
        <v>17.98401</v>
      </c>
      <c r="B1049" s="1" t="n">
        <v>-29.12598</v>
      </c>
      <c r="C1049" s="1" t="n">
        <v>0.31509</v>
      </c>
      <c r="D1049" s="1" t="n">
        <v>2.7174</v>
      </c>
      <c r="E1049" s="1" t="n">
        <v>916.382675159236</v>
      </c>
      <c r="F1049" s="1" t="n">
        <v>0.0268113421067379</v>
      </c>
      <c r="G1049" s="1" t="n">
        <v>941.284457974013</v>
      </c>
      <c r="H1049" s="1" t="n">
        <f aca="false">D1049/100</f>
        <v>0.027174</v>
      </c>
    </row>
    <row r="1050" customFormat="false" ht="13" hidden="false" customHeight="false" outlineLevel="0" collapsed="false">
      <c r="A1050" s="1" t="n">
        <v>17.95044</v>
      </c>
      <c r="B1050" s="1" t="n">
        <v>-29.13361</v>
      </c>
      <c r="C1050" s="1" t="n">
        <v>0.31567</v>
      </c>
      <c r="D1050" s="1" t="n">
        <v>2.7232</v>
      </c>
      <c r="E1050" s="1" t="n">
        <v>914.672101910828</v>
      </c>
      <c r="F1050" s="1" t="n">
        <v>0.026867806116301</v>
      </c>
      <c r="G1050" s="1" t="n">
        <v>939.580452590064</v>
      </c>
      <c r="H1050" s="1" t="n">
        <f aca="false">D1050/100</f>
        <v>0.027232</v>
      </c>
    </row>
    <row r="1051" customFormat="false" ht="13" hidden="false" customHeight="false" outlineLevel="0" collapsed="false">
      <c r="A1051" s="1" t="n">
        <v>17.96265</v>
      </c>
      <c r="B1051" s="1" t="n">
        <v>-29.13971</v>
      </c>
      <c r="C1051" s="1" t="n">
        <v>0.31567</v>
      </c>
      <c r="D1051" s="1" t="n">
        <v>2.7232</v>
      </c>
      <c r="E1051" s="1" t="n">
        <v>915.294267515924</v>
      </c>
      <c r="F1051" s="1" t="n">
        <v>0.026867806116301</v>
      </c>
      <c r="G1051" s="1" t="n">
        <v>940.219561008917</v>
      </c>
      <c r="H1051" s="1" t="n">
        <f aca="false">D1051/100</f>
        <v>0.027232</v>
      </c>
    </row>
    <row r="1052" customFormat="false" ht="13" hidden="false" customHeight="false" outlineLevel="0" collapsed="false">
      <c r="A1052" s="1" t="n">
        <v>17.93518</v>
      </c>
      <c r="B1052" s="1" t="n">
        <v>-29.12903</v>
      </c>
      <c r="C1052" s="1" t="n">
        <v>0.31587</v>
      </c>
      <c r="D1052" s="1" t="n">
        <v>2.7252</v>
      </c>
      <c r="E1052" s="1" t="n">
        <v>913.894522292994</v>
      </c>
      <c r="F1052" s="1" t="n">
        <v>0.0268872757252157</v>
      </c>
      <c r="G1052" s="1" t="n">
        <v>938.799975814522</v>
      </c>
      <c r="H1052" s="1" t="n">
        <f aca="false">D1052/100</f>
        <v>0.027252</v>
      </c>
    </row>
    <row r="1053" customFormat="false" ht="13" hidden="false" customHeight="false" outlineLevel="0" collapsed="false">
      <c r="A1053" s="1" t="n">
        <v>17.95349</v>
      </c>
      <c r="B1053" s="1" t="n">
        <v>-29.1275</v>
      </c>
      <c r="C1053" s="1" t="n">
        <v>0.31587</v>
      </c>
      <c r="D1053" s="1" t="n">
        <v>2.7252</v>
      </c>
      <c r="E1053" s="1" t="n">
        <v>914.827515923567</v>
      </c>
      <c r="F1053" s="1" t="n">
        <v>0.0268872757252157</v>
      </c>
      <c r="G1053" s="1" t="n">
        <v>939.758395387516</v>
      </c>
      <c r="H1053" s="1" t="n">
        <f aca="false">D1053/100</f>
        <v>0.027252</v>
      </c>
    </row>
    <row r="1054" customFormat="false" ht="13" hidden="false" customHeight="false" outlineLevel="0" collapsed="false">
      <c r="A1054" s="1" t="n">
        <v>17.94739</v>
      </c>
      <c r="B1054" s="1" t="n">
        <v>-29.12903</v>
      </c>
      <c r="C1054" s="1" t="n">
        <v>0.31626</v>
      </c>
      <c r="D1054" s="1" t="n">
        <v>2.7291</v>
      </c>
      <c r="E1054" s="1" t="n">
        <v>914.516687898089</v>
      </c>
      <c r="F1054" s="1" t="n">
        <v>0.0269252403723461</v>
      </c>
      <c r="G1054" s="1" t="n">
        <v>939.474762827516</v>
      </c>
      <c r="H1054" s="1" t="n">
        <f aca="false">D1054/100</f>
        <v>0.027291</v>
      </c>
    </row>
    <row r="1055" customFormat="false" ht="13" hidden="false" customHeight="false" outlineLevel="0" collapsed="false">
      <c r="A1055" s="1" t="n">
        <v>18.00537</v>
      </c>
      <c r="B1055" s="1" t="n">
        <v>-29.1275</v>
      </c>
      <c r="C1055" s="1" t="n">
        <v>0.31723</v>
      </c>
      <c r="D1055" s="1" t="n">
        <v>2.7388</v>
      </c>
      <c r="E1055" s="1" t="n">
        <v>917.471082802548</v>
      </c>
      <c r="F1055" s="1" t="n">
        <v>0.0270196590139656</v>
      </c>
      <c r="G1055" s="1" t="n">
        <v>942.598780818344</v>
      </c>
      <c r="H1055" s="1" t="n">
        <f aca="false">D1055/100</f>
        <v>0.027388</v>
      </c>
    </row>
    <row r="1056" customFormat="false" ht="13" hidden="false" customHeight="false" outlineLevel="0" collapsed="false">
      <c r="A1056" s="1" t="n">
        <v>17.98096</v>
      </c>
      <c r="B1056" s="1" t="n">
        <v>-29.12903</v>
      </c>
      <c r="C1056" s="1" t="n">
        <v>0.31742</v>
      </c>
      <c r="D1056" s="1" t="n">
        <v>2.7407</v>
      </c>
      <c r="E1056" s="1" t="n">
        <v>916.227261146497</v>
      </c>
      <c r="F1056" s="1" t="n">
        <v>0.0270381523429844</v>
      </c>
      <c r="G1056" s="1" t="n">
        <v>941.338301692739</v>
      </c>
      <c r="H1056" s="1" t="n">
        <f aca="false">D1056/100</f>
        <v>0.027407</v>
      </c>
    </row>
    <row r="1057" customFormat="false" ht="13" hidden="false" customHeight="false" outlineLevel="0" collapsed="false">
      <c r="A1057" s="1" t="n">
        <v>17.99622</v>
      </c>
      <c r="B1057" s="1" t="n">
        <v>-29.1275</v>
      </c>
      <c r="C1057" s="1" t="n">
        <v>0.31762</v>
      </c>
      <c r="D1057" s="1" t="n">
        <v>2.7427</v>
      </c>
      <c r="E1057" s="1" t="n">
        <v>917.004840764331</v>
      </c>
      <c r="F1057" s="1" t="n">
        <v>0.0270576186356394</v>
      </c>
      <c r="G1057" s="1" t="n">
        <v>942.155532531975</v>
      </c>
      <c r="H1057" s="1" t="n">
        <f aca="false">D1057/100</f>
        <v>0.027427</v>
      </c>
    </row>
    <row r="1058" customFormat="false" ht="13" hidden="false" customHeight="false" outlineLevel="0" collapsed="false">
      <c r="A1058" s="1" t="n">
        <v>17.95349</v>
      </c>
      <c r="B1058" s="1" t="n">
        <v>-29.13055</v>
      </c>
      <c r="C1058" s="1" t="n">
        <v>0.31781</v>
      </c>
      <c r="D1058" s="1" t="n">
        <v>2.7446</v>
      </c>
      <c r="E1058" s="1" t="n">
        <v>914.827515923567</v>
      </c>
      <c r="F1058" s="1" t="n">
        <v>0.0270761112626782</v>
      </c>
      <c r="G1058" s="1" t="n">
        <v>939.935871925605</v>
      </c>
      <c r="H1058" s="1" t="n">
        <f aca="false">D1058/100</f>
        <v>0.027446</v>
      </c>
    </row>
    <row r="1059" customFormat="false" ht="13" hidden="false" customHeight="false" outlineLevel="0" collapsed="false">
      <c r="A1059" s="1" t="n">
        <v>17.98096</v>
      </c>
      <c r="B1059" s="1" t="n">
        <v>-29.1275</v>
      </c>
      <c r="C1059" s="1" t="n">
        <v>0.318</v>
      </c>
      <c r="D1059" s="1" t="n">
        <v>2.7465</v>
      </c>
      <c r="E1059" s="1" t="n">
        <v>916.227261146497</v>
      </c>
      <c r="F1059" s="1" t="n">
        <v>0.027094603547746</v>
      </c>
      <c r="G1059" s="1" t="n">
        <v>941.391442873885</v>
      </c>
      <c r="H1059" s="1" t="n">
        <f aca="false">D1059/100</f>
        <v>0.027465</v>
      </c>
    </row>
    <row r="1060" customFormat="false" ht="13" hidden="false" customHeight="false" outlineLevel="0" collapsed="false">
      <c r="A1060" s="1" t="n">
        <v>17.91992</v>
      </c>
      <c r="B1060" s="1" t="n">
        <v>-29.13055</v>
      </c>
      <c r="C1060" s="1" t="n">
        <v>0.31839</v>
      </c>
      <c r="D1060" s="1" t="n">
        <v>2.7504</v>
      </c>
      <c r="E1060" s="1" t="n">
        <v>913.116942675159</v>
      </c>
      <c r="F1060" s="1" t="n">
        <v>0.027132560324714</v>
      </c>
      <c r="G1060" s="1" t="n">
        <v>938.231311066497</v>
      </c>
      <c r="H1060" s="1" t="n">
        <f aca="false">D1060/100</f>
        <v>0.027504</v>
      </c>
    </row>
    <row r="1061" customFormat="false" ht="13" hidden="false" customHeight="false" outlineLevel="0" collapsed="false">
      <c r="A1061" s="1" t="n">
        <v>17.95044</v>
      </c>
      <c r="B1061" s="1" t="n">
        <v>-29.1214</v>
      </c>
      <c r="C1061" s="1" t="n">
        <v>0.31859</v>
      </c>
      <c r="D1061" s="1" t="n">
        <v>2.7524</v>
      </c>
      <c r="E1061" s="1" t="n">
        <v>914.672101910828</v>
      </c>
      <c r="F1061" s="1" t="n">
        <v>0.0271520247797003</v>
      </c>
      <c r="G1061" s="1" t="n">
        <v>939.847536843822</v>
      </c>
      <c r="H1061" s="1" t="n">
        <f aca="false">D1061/100</f>
        <v>0.027524</v>
      </c>
    </row>
    <row r="1062" customFormat="false" ht="13" hidden="false" customHeight="false" outlineLevel="0" collapsed="false">
      <c r="A1062" s="1" t="n">
        <v>17.92908</v>
      </c>
      <c r="B1062" s="1" t="n">
        <v>-29.12903</v>
      </c>
      <c r="C1062" s="1" t="n">
        <v>0.31898</v>
      </c>
      <c r="D1062" s="1" t="n">
        <v>2.7563</v>
      </c>
      <c r="E1062" s="1" t="n">
        <v>913.583694267516</v>
      </c>
      <c r="F1062" s="1" t="n">
        <v>0.0271899793772473</v>
      </c>
      <c r="G1062" s="1" t="n">
        <v>938.764801632611</v>
      </c>
      <c r="H1062" s="1" t="n">
        <f aca="false">D1062/100</f>
        <v>0.027563</v>
      </c>
    </row>
    <row r="1063" customFormat="false" ht="13" hidden="false" customHeight="false" outlineLevel="0" collapsed="false">
      <c r="A1063" s="1" t="n">
        <v>17.95044</v>
      </c>
      <c r="B1063" s="1" t="n">
        <v>-29.1275</v>
      </c>
      <c r="C1063" s="1" t="n">
        <v>0.31956</v>
      </c>
      <c r="D1063" s="1" t="n">
        <v>2.7621</v>
      </c>
      <c r="E1063" s="1" t="n">
        <v>914.672101910828</v>
      </c>
      <c r="F1063" s="1" t="n">
        <v>0.0272464220120823</v>
      </c>
      <c r="G1063" s="1" t="n">
        <v>939.936260037707</v>
      </c>
      <c r="H1063" s="1" t="n">
        <f aca="false">D1063/100</f>
        <v>0.027621</v>
      </c>
    </row>
    <row r="1064" customFormat="false" ht="13" hidden="false" customHeight="false" outlineLevel="0" collapsed="false">
      <c r="A1064" s="1" t="n">
        <v>17.93518</v>
      </c>
      <c r="B1064" s="1" t="n">
        <v>-29.12445</v>
      </c>
      <c r="C1064" s="1" t="n">
        <v>0.31937</v>
      </c>
      <c r="D1064" s="1" t="n">
        <v>2.7602</v>
      </c>
      <c r="E1064" s="1" t="n">
        <v>913.894522292994</v>
      </c>
      <c r="F1064" s="1" t="n">
        <v>0.0272279325342976</v>
      </c>
      <c r="G1064" s="1" t="n">
        <v>939.119838897325</v>
      </c>
      <c r="H1064" s="1" t="n">
        <f aca="false">D1064/100</f>
        <v>0.027602</v>
      </c>
    </row>
    <row r="1065" customFormat="false" ht="13" hidden="false" customHeight="false" outlineLevel="0" collapsed="false">
      <c r="A1065" s="1" t="n">
        <v>18.05725</v>
      </c>
      <c r="B1065" s="1" t="n">
        <v>-29.11987</v>
      </c>
      <c r="C1065" s="1" t="n">
        <v>0.32014</v>
      </c>
      <c r="D1065" s="1" t="n">
        <v>2.7679</v>
      </c>
      <c r="E1065" s="1" t="n">
        <v>920.114649681529</v>
      </c>
      <c r="F1065" s="1" t="n">
        <v>0.0273028614613262</v>
      </c>
      <c r="G1065" s="1" t="n">
        <v>945.582503070064</v>
      </c>
      <c r="H1065" s="1" t="n">
        <f aca="false">D1065/100</f>
        <v>0.027679</v>
      </c>
    </row>
    <row r="1066" customFormat="false" ht="13" hidden="false" customHeight="false" outlineLevel="0" collapsed="false">
      <c r="A1066" s="1" t="n">
        <v>18.05725</v>
      </c>
      <c r="B1066" s="1" t="n">
        <v>-29.11987</v>
      </c>
      <c r="C1066" s="1" t="n">
        <v>0.32053</v>
      </c>
      <c r="D1066" s="1" t="n">
        <v>2.7718</v>
      </c>
      <c r="E1066" s="1" t="n">
        <v>920.114649681529</v>
      </c>
      <c r="F1066" s="1" t="n">
        <v>0.027340810334468</v>
      </c>
      <c r="G1066" s="1" t="n">
        <v>945.618387541401</v>
      </c>
      <c r="H1066" s="1" t="n">
        <f aca="false">D1066/100</f>
        <v>0.027718</v>
      </c>
    </row>
    <row r="1067" customFormat="false" ht="13" hidden="false" customHeight="false" outlineLevel="0" collapsed="false">
      <c r="A1067" s="1" t="n">
        <v>18.05115</v>
      </c>
      <c r="B1067" s="1" t="n">
        <v>-29.12292</v>
      </c>
      <c r="C1067" s="1" t="n">
        <v>0.32053</v>
      </c>
      <c r="D1067" s="1" t="n">
        <v>2.7718</v>
      </c>
      <c r="E1067" s="1" t="n">
        <v>919.803821656051</v>
      </c>
      <c r="F1067" s="1" t="n">
        <v>0.027340810334468</v>
      </c>
      <c r="G1067" s="1" t="n">
        <v>945.298943984713</v>
      </c>
      <c r="H1067" s="1" t="n">
        <f aca="false">D1067/100</f>
        <v>0.027718</v>
      </c>
    </row>
    <row r="1068" customFormat="false" ht="13" hidden="false" customHeight="false" outlineLevel="0" collapsed="false">
      <c r="A1068" s="1" t="n">
        <v>18.01453</v>
      </c>
      <c r="B1068" s="1" t="n">
        <v>-29.12292</v>
      </c>
      <c r="C1068" s="1" t="n">
        <v>0.32092</v>
      </c>
      <c r="D1068" s="1" t="n">
        <v>2.7757</v>
      </c>
      <c r="E1068" s="1" t="n">
        <v>917.937834394905</v>
      </c>
      <c r="F1068" s="1" t="n">
        <v>0.0273787577675478</v>
      </c>
      <c r="G1068" s="1" t="n">
        <v>943.417034864204</v>
      </c>
      <c r="H1068" s="1" t="n">
        <f aca="false">D1068/100</f>
        <v>0.027757</v>
      </c>
    </row>
    <row r="1069" customFormat="false" ht="13" hidden="false" customHeight="false" outlineLevel="0" collapsed="false">
      <c r="A1069" s="1" t="n">
        <v>18.00537</v>
      </c>
      <c r="B1069" s="1" t="n">
        <v>-29.1153</v>
      </c>
      <c r="C1069" s="1" t="n">
        <v>0.3215</v>
      </c>
      <c r="D1069" s="1" t="n">
        <v>2.7815</v>
      </c>
      <c r="E1069" s="1" t="n">
        <v>917.471082802548</v>
      </c>
      <c r="F1069" s="1" t="n">
        <v>0.0274351897485393</v>
      </c>
      <c r="G1069" s="1" t="n">
        <v>942.990540970701</v>
      </c>
      <c r="H1069" s="1" t="n">
        <f aca="false">D1069/100</f>
        <v>0.027815</v>
      </c>
    </row>
    <row r="1070" customFormat="false" ht="13" hidden="false" customHeight="false" outlineLevel="0" collapsed="false">
      <c r="A1070" s="1" t="n">
        <v>18.01147</v>
      </c>
      <c r="B1070" s="1" t="n">
        <v>-29.11682</v>
      </c>
      <c r="C1070" s="1" t="n">
        <v>0.32209</v>
      </c>
      <c r="D1070" s="1" t="n">
        <v>2.7874</v>
      </c>
      <c r="E1070" s="1" t="n">
        <v>917.781910828025</v>
      </c>
      <c r="F1070" s="1" t="n">
        <v>0.0274925914275055</v>
      </c>
      <c r="G1070" s="1" t="n">
        <v>943.364163810446</v>
      </c>
      <c r="H1070" s="1" t="n">
        <f aca="false">D1070/100</f>
        <v>0.027874</v>
      </c>
    </row>
    <row r="1071" customFormat="false" ht="13" hidden="false" customHeight="false" outlineLevel="0" collapsed="false">
      <c r="A1071" s="1" t="n">
        <v>18.01147</v>
      </c>
      <c r="B1071" s="1" t="n">
        <v>-29.11377</v>
      </c>
      <c r="C1071" s="1" t="n">
        <v>0.32189</v>
      </c>
      <c r="D1071" s="1" t="n">
        <v>2.7854</v>
      </c>
      <c r="E1071" s="1" t="n">
        <v>917.781910828025</v>
      </c>
      <c r="F1071" s="1" t="n">
        <v>0.0274731336003995</v>
      </c>
      <c r="G1071" s="1" t="n">
        <v>943.345808172229</v>
      </c>
      <c r="H1071" s="1" t="n">
        <f aca="false">D1071/100</f>
        <v>0.027854</v>
      </c>
    </row>
    <row r="1072" customFormat="false" ht="13" hidden="false" customHeight="false" outlineLevel="0" collapsed="false">
      <c r="A1072" s="1" t="n">
        <v>17.97791</v>
      </c>
      <c r="B1072" s="1" t="n">
        <v>-29.1153</v>
      </c>
      <c r="C1072" s="1" t="n">
        <v>0.32248</v>
      </c>
      <c r="D1072" s="1" t="n">
        <v>2.7913</v>
      </c>
      <c r="E1072" s="1" t="n">
        <v>916.071847133758</v>
      </c>
      <c r="F1072" s="1" t="n">
        <v>0.0275305331014287</v>
      </c>
      <c r="G1072" s="1" t="n">
        <v>941.642160602803</v>
      </c>
      <c r="H1072" s="1" t="n">
        <f aca="false">D1072/100</f>
        <v>0.027913</v>
      </c>
    </row>
    <row r="1073" customFormat="false" ht="13" hidden="false" customHeight="false" outlineLevel="0" collapsed="false">
      <c r="A1073" s="1" t="n">
        <v>17.99927</v>
      </c>
      <c r="B1073" s="1" t="n">
        <v>-29.1153</v>
      </c>
      <c r="C1073" s="1" t="n">
        <v>0.32267</v>
      </c>
      <c r="D1073" s="1" t="n">
        <v>2.7932</v>
      </c>
      <c r="E1073" s="1" t="n">
        <v>917.16025477707</v>
      </c>
      <c r="F1073" s="1" t="n">
        <v>0.0275490169851851</v>
      </c>
      <c r="G1073" s="1" t="n">
        <v>942.778375013503</v>
      </c>
      <c r="H1073" s="1" t="n">
        <f aca="false">D1073/100</f>
        <v>0.027932</v>
      </c>
    </row>
    <row r="1074" customFormat="false" ht="13" hidden="false" customHeight="false" outlineLevel="0" collapsed="false">
      <c r="A1074" s="1" t="n">
        <v>17.98096</v>
      </c>
      <c r="B1074" s="1" t="n">
        <v>-29.1153</v>
      </c>
      <c r="C1074" s="1" t="n">
        <v>0.32286</v>
      </c>
      <c r="D1074" s="1" t="n">
        <v>2.7951</v>
      </c>
      <c r="E1074" s="1" t="n">
        <v>916.227261146497</v>
      </c>
      <c r="F1074" s="1" t="n">
        <v>0.0275675005272938</v>
      </c>
      <c r="G1074" s="1" t="n">
        <v>941.836729322803</v>
      </c>
      <c r="H1074" s="1" t="n">
        <f aca="false">D1074/100</f>
        <v>0.027951</v>
      </c>
    </row>
    <row r="1075" customFormat="false" ht="13" hidden="false" customHeight="false" outlineLevel="0" collapsed="false">
      <c r="A1075" s="1" t="n">
        <v>18.0542</v>
      </c>
      <c r="B1075" s="1" t="n">
        <v>-29.1153</v>
      </c>
      <c r="C1075" s="1" t="n">
        <v>0.32345</v>
      </c>
      <c r="D1075" s="1" t="n">
        <v>2.801</v>
      </c>
      <c r="E1075" s="1" t="n">
        <v>919.95923566879</v>
      </c>
      <c r="F1075" s="1" t="n">
        <v>0.0276248946121195</v>
      </c>
      <c r="G1075" s="1" t="n">
        <v>945.727293859873</v>
      </c>
      <c r="H1075" s="1" t="n">
        <f aca="false">D1075/100</f>
        <v>0.02801</v>
      </c>
    </row>
    <row r="1076" customFormat="false" ht="13" hidden="false" customHeight="false" outlineLevel="0" collapsed="false">
      <c r="A1076" s="1" t="n">
        <v>18.04199</v>
      </c>
      <c r="B1076" s="1" t="n">
        <v>-29.1153</v>
      </c>
      <c r="C1076" s="1" t="n">
        <v>0.32403</v>
      </c>
      <c r="D1076" s="1" t="n">
        <v>2.8068</v>
      </c>
      <c r="E1076" s="1" t="n">
        <v>919.337070063694</v>
      </c>
      <c r="F1076" s="1" t="n">
        <v>0.0276813127052223</v>
      </c>
      <c r="G1076" s="1" t="n">
        <v>945.141022946242</v>
      </c>
      <c r="H1076" s="1" t="n">
        <f aca="false">D1076/100</f>
        <v>0.028068</v>
      </c>
    </row>
    <row r="1077" customFormat="false" ht="13" hidden="false" customHeight="false" outlineLevel="0" collapsed="false">
      <c r="A1077" s="1" t="n">
        <v>18.03284</v>
      </c>
      <c r="B1077" s="1" t="n">
        <v>-29.11682</v>
      </c>
      <c r="C1077" s="1" t="n">
        <v>0.32461</v>
      </c>
      <c r="D1077" s="1" t="n">
        <v>2.8126</v>
      </c>
      <c r="E1077" s="1" t="n">
        <v>918.870828025478</v>
      </c>
      <c r="F1077" s="1" t="n">
        <v>0.0277377276155036</v>
      </c>
      <c r="G1077" s="1" t="n">
        <v>944.714988934522</v>
      </c>
      <c r="H1077" s="1" t="n">
        <f aca="false">D1077/100</f>
        <v>0.028126</v>
      </c>
    </row>
    <row r="1078" customFormat="false" ht="13" hidden="false" customHeight="false" outlineLevel="0" collapsed="false">
      <c r="A1078" s="1" t="n">
        <v>18.02063</v>
      </c>
      <c r="B1078" s="1" t="n">
        <v>-29.11377</v>
      </c>
      <c r="C1078" s="1" t="n">
        <v>0.32481</v>
      </c>
      <c r="D1078" s="1" t="n">
        <v>2.8146</v>
      </c>
      <c r="E1078" s="1" t="n">
        <v>918.248662420382</v>
      </c>
      <c r="F1078" s="1" t="n">
        <v>0.0277571802949162</v>
      </c>
      <c r="G1078" s="1" t="n">
        <v>944.093689272866</v>
      </c>
      <c r="H1078" s="1" t="n">
        <f aca="false">D1078/100</f>
        <v>0.028146</v>
      </c>
    </row>
    <row r="1079" customFormat="false" ht="13" hidden="false" customHeight="false" outlineLevel="0" collapsed="false">
      <c r="A1079" s="1" t="n">
        <v>17.98096</v>
      </c>
      <c r="B1079" s="1" t="n">
        <v>-29.10614</v>
      </c>
      <c r="C1079" s="1" t="n">
        <v>0.32442</v>
      </c>
      <c r="D1079" s="1" t="n">
        <v>2.8107</v>
      </c>
      <c r="E1079" s="1" t="n">
        <v>916.227261146497</v>
      </c>
      <c r="F1079" s="1" t="n">
        <v>0.0277192472195558</v>
      </c>
      <c r="G1079" s="1" t="n">
        <v>941.979660775541</v>
      </c>
      <c r="H1079" s="1" t="n">
        <f aca="false">D1079/100</f>
        <v>0.028107</v>
      </c>
    </row>
    <row r="1080" customFormat="false" ht="13" hidden="false" customHeight="false" outlineLevel="0" collapsed="false">
      <c r="A1080" s="1" t="n">
        <v>17.98401</v>
      </c>
      <c r="B1080" s="1" t="n">
        <v>-29.11072</v>
      </c>
      <c r="C1080" s="1" t="n">
        <v>0.325</v>
      </c>
      <c r="D1080" s="1" t="n">
        <v>2.8165</v>
      </c>
      <c r="E1080" s="1" t="n">
        <v>916.382675159236</v>
      </c>
      <c r="F1080" s="1" t="n">
        <v>0.0277756599898656</v>
      </c>
      <c r="G1080" s="1" t="n">
        <v>942.192593205096</v>
      </c>
      <c r="H1080" s="1" t="n">
        <f aca="false">D1080/100</f>
        <v>0.028165</v>
      </c>
    </row>
    <row r="1081" customFormat="false" ht="13" hidden="false" customHeight="false" outlineLevel="0" collapsed="false">
      <c r="A1081" s="1" t="n">
        <v>17.9718</v>
      </c>
      <c r="B1081" s="1" t="n">
        <v>-29.10767</v>
      </c>
      <c r="C1081" s="1" t="n">
        <v>0.32481</v>
      </c>
      <c r="D1081" s="1" t="n">
        <v>2.8146</v>
      </c>
      <c r="E1081" s="1" t="n">
        <v>915.76050955414</v>
      </c>
      <c r="F1081" s="1" t="n">
        <v>0.0277571802949162</v>
      </c>
      <c r="G1081" s="1" t="n">
        <v>941.535504856051</v>
      </c>
      <c r="H1081" s="1" t="n">
        <f aca="false">D1081/100</f>
        <v>0.028146</v>
      </c>
    </row>
    <row r="1082" customFormat="false" ht="13" hidden="false" customHeight="false" outlineLevel="0" collapsed="false">
      <c r="A1082" s="1" t="n">
        <v>17.98401</v>
      </c>
      <c r="B1082" s="1" t="n">
        <v>-29.11377</v>
      </c>
      <c r="C1082" s="1" t="n">
        <v>0.3252</v>
      </c>
      <c r="D1082" s="1" t="n">
        <v>2.8185</v>
      </c>
      <c r="E1082" s="1" t="n">
        <v>916.382675159236</v>
      </c>
      <c r="F1082" s="1" t="n">
        <v>0.027795111931413</v>
      </c>
      <c r="G1082" s="1" t="n">
        <v>942.210920858599</v>
      </c>
      <c r="H1082" s="1" t="n">
        <f aca="false">D1082/100</f>
        <v>0.028185</v>
      </c>
    </row>
    <row r="1083" customFormat="false" ht="13" hidden="false" customHeight="false" outlineLevel="0" collapsed="false">
      <c r="A1083" s="1" t="n">
        <v>17.95349</v>
      </c>
      <c r="B1083" s="1" t="n">
        <v>-29.10919</v>
      </c>
      <c r="C1083" s="1" t="n">
        <v>0.32578</v>
      </c>
      <c r="D1083" s="1" t="n">
        <v>2.8243</v>
      </c>
      <c r="E1083" s="1" t="n">
        <v>914.827515923567</v>
      </c>
      <c r="F1083" s="1" t="n">
        <v>0.0278515204222676</v>
      </c>
      <c r="G1083" s="1" t="n">
        <v>940.664989455796</v>
      </c>
      <c r="H1083" s="1" t="n">
        <f aca="false">D1083/100</f>
        <v>0.028243</v>
      </c>
    </row>
    <row r="1084" customFormat="false" ht="13" hidden="false" customHeight="false" outlineLevel="0" collapsed="false">
      <c r="A1084" s="1" t="n">
        <v>17.97485</v>
      </c>
      <c r="B1084" s="1" t="n">
        <v>-29.10767</v>
      </c>
      <c r="C1084" s="1" t="n">
        <v>0.32539</v>
      </c>
      <c r="D1084" s="1" t="n">
        <v>2.8204</v>
      </c>
      <c r="E1084" s="1" t="n">
        <v>915.915923566879</v>
      </c>
      <c r="F1084" s="1" t="n">
        <v>0.0278135909254171</v>
      </c>
      <c r="G1084" s="1" t="n">
        <v>941.748416275159</v>
      </c>
      <c r="H1084" s="1" t="n">
        <f aca="false">D1084/100</f>
        <v>0.028204</v>
      </c>
    </row>
    <row r="1085" customFormat="false" ht="13" hidden="false" customHeight="false" outlineLevel="0" collapsed="false">
      <c r="A1085" s="1" t="n">
        <v>18.1427</v>
      </c>
      <c r="B1085" s="1" t="n">
        <v>-29.10614</v>
      </c>
      <c r="C1085" s="1" t="n">
        <v>0.32675</v>
      </c>
      <c r="D1085" s="1" t="n">
        <v>2.834</v>
      </c>
      <c r="E1085" s="1" t="n">
        <v>924.468789808917</v>
      </c>
      <c r="F1085" s="1" t="n">
        <v>0.0279458516503988</v>
      </c>
      <c r="G1085" s="1" t="n">
        <v>950.668235312102</v>
      </c>
      <c r="H1085" s="1" t="n">
        <f aca="false">D1085/100</f>
        <v>0.02834</v>
      </c>
    </row>
    <row r="1086" customFormat="false" ht="13" hidden="false" customHeight="false" outlineLevel="0" collapsed="false">
      <c r="A1086" s="1" t="n">
        <v>18.11829</v>
      </c>
      <c r="B1086" s="1" t="n">
        <v>-29.10767</v>
      </c>
      <c r="C1086" s="1" t="n">
        <v>0.32734</v>
      </c>
      <c r="D1086" s="1" t="n">
        <v>2.8399</v>
      </c>
      <c r="E1086" s="1" t="n">
        <v>923.224968152866</v>
      </c>
      <c r="F1086" s="1" t="n">
        <v>0.0280032240248384</v>
      </c>
      <c r="G1086" s="1" t="n">
        <v>949.443634023439</v>
      </c>
      <c r="H1086" s="1" t="n">
        <f aca="false">D1086/100</f>
        <v>0.028399</v>
      </c>
    </row>
    <row r="1087" customFormat="false" ht="13" hidden="false" customHeight="false" outlineLevel="0" collapsed="false">
      <c r="A1087" s="1" t="n">
        <v>18.07861</v>
      </c>
      <c r="B1087" s="1" t="n">
        <v>-29.10614</v>
      </c>
      <c r="C1087" s="1" t="n">
        <v>0.32734</v>
      </c>
      <c r="D1087" s="1" t="n">
        <v>2.8399</v>
      </c>
      <c r="E1087" s="1" t="n">
        <v>921.203057324841</v>
      </c>
      <c r="F1087" s="1" t="n">
        <v>0.0280032240248384</v>
      </c>
      <c r="G1087" s="1" t="n">
        <v>947.364302949809</v>
      </c>
      <c r="H1087" s="1" t="n">
        <f aca="false">D1087/100</f>
        <v>0.028399</v>
      </c>
    </row>
    <row r="1088" customFormat="false" ht="13" hidden="false" customHeight="false" outlineLevel="0" collapsed="false">
      <c r="A1088" s="1" t="n">
        <v>18.06641</v>
      </c>
      <c r="B1088" s="1" t="n">
        <v>-29.09851</v>
      </c>
      <c r="C1088" s="1" t="n">
        <v>0.32753</v>
      </c>
      <c r="D1088" s="1" t="n">
        <v>2.8418</v>
      </c>
      <c r="E1088" s="1" t="n">
        <v>920.581401273886</v>
      </c>
      <c r="F1088" s="1" t="n">
        <v>0.028021699173576</v>
      </c>
      <c r="G1088" s="1" t="n">
        <v>946.742483535287</v>
      </c>
      <c r="H1088" s="1" t="n">
        <f aca="false">D1088/100</f>
        <v>0.028418</v>
      </c>
    </row>
    <row r="1089" customFormat="false" ht="13" hidden="false" customHeight="false" outlineLevel="0" collapsed="false">
      <c r="A1089" s="1" t="n">
        <v>18.07251</v>
      </c>
      <c r="B1089" s="1" t="n">
        <v>-29.09851</v>
      </c>
      <c r="C1089" s="1" t="n">
        <v>0.32811</v>
      </c>
      <c r="D1089" s="1" t="n">
        <v>2.8476</v>
      </c>
      <c r="E1089" s="1" t="n">
        <v>920.892229299363</v>
      </c>
      <c r="F1089" s="1" t="n">
        <v>0.0280780948847942</v>
      </c>
      <c r="G1089" s="1" t="n">
        <v>947.115556420892</v>
      </c>
      <c r="H1089" s="1" t="n">
        <f aca="false">D1089/100</f>
        <v>0.028476</v>
      </c>
    </row>
    <row r="1090" customFormat="false" ht="13" hidden="false" customHeight="false" outlineLevel="0" collapsed="false">
      <c r="A1090" s="1" t="n">
        <v>18.06946</v>
      </c>
      <c r="B1090" s="1" t="n">
        <v>-29.10004</v>
      </c>
      <c r="C1090" s="1" t="n">
        <v>0.32792</v>
      </c>
      <c r="D1090" s="1" t="n">
        <v>2.8457</v>
      </c>
      <c r="E1090" s="1" t="n">
        <v>920.736815286624</v>
      </c>
      <c r="F1090" s="1" t="n">
        <v>0.028059620777956</v>
      </c>
      <c r="G1090" s="1" t="n">
        <v>946.938222839236</v>
      </c>
      <c r="H1090" s="1" t="n">
        <f aca="false">D1090/100</f>
        <v>0.028457</v>
      </c>
    </row>
    <row r="1091" customFormat="false" ht="13" hidden="false" customHeight="false" outlineLevel="0" collapsed="false">
      <c r="A1091" s="1" t="n">
        <v>18.0542</v>
      </c>
      <c r="B1091" s="1" t="n">
        <v>-29.10004</v>
      </c>
      <c r="C1091" s="1" t="n">
        <v>0.3285</v>
      </c>
      <c r="D1091" s="1" t="n">
        <v>2.8515</v>
      </c>
      <c r="E1091" s="1" t="n">
        <v>919.95923566879</v>
      </c>
      <c r="F1091" s="1" t="n">
        <v>0.0281160143506595</v>
      </c>
      <c r="G1091" s="1" t="n">
        <v>946.191873273886</v>
      </c>
      <c r="H1091" s="1" t="n">
        <f aca="false">D1091/100</f>
        <v>0.028515</v>
      </c>
    </row>
    <row r="1092" customFormat="false" ht="13" hidden="false" customHeight="false" outlineLevel="0" collapsed="false">
      <c r="A1092" s="1" t="n">
        <v>18.04504</v>
      </c>
      <c r="B1092" s="1" t="n">
        <v>-29.09851</v>
      </c>
      <c r="C1092" s="1" t="n">
        <v>0.3287</v>
      </c>
      <c r="D1092" s="1" t="n">
        <v>2.8535</v>
      </c>
      <c r="E1092" s="1" t="n">
        <v>919.492484076433</v>
      </c>
      <c r="F1092" s="1" t="n">
        <v>0.0281354596728447</v>
      </c>
      <c r="G1092" s="1" t="n">
        <v>945.730202109554</v>
      </c>
      <c r="H1092" s="1" t="n">
        <f aca="false">D1092/100</f>
        <v>0.028535</v>
      </c>
    </row>
    <row r="1093" customFormat="false" ht="13" hidden="false" customHeight="false" outlineLevel="0" collapsed="false">
      <c r="A1093" s="1" t="n">
        <v>18.04199</v>
      </c>
      <c r="B1093" s="1" t="n">
        <v>-29.10004</v>
      </c>
      <c r="C1093" s="1" t="n">
        <v>0.32889</v>
      </c>
      <c r="D1093" s="1" t="n">
        <v>2.8554</v>
      </c>
      <c r="E1093" s="1" t="n">
        <v>919.337070063694</v>
      </c>
      <c r="F1093" s="1" t="n">
        <v>0.0281539323786931</v>
      </c>
      <c r="G1093" s="1" t="n">
        <v>945.587820762293</v>
      </c>
      <c r="H1093" s="1" t="n">
        <f aca="false">D1093/100</f>
        <v>0.028554</v>
      </c>
    </row>
    <row r="1094" customFormat="false" ht="13" hidden="false" customHeight="false" outlineLevel="0" collapsed="false">
      <c r="A1094" s="1" t="n">
        <v>18.03894</v>
      </c>
      <c r="B1094" s="1" t="n">
        <v>-29.10309</v>
      </c>
      <c r="C1094" s="1" t="n">
        <v>0.32986</v>
      </c>
      <c r="D1094" s="1" t="n">
        <v>2.8651</v>
      </c>
      <c r="E1094" s="1" t="n">
        <v>919.181656050955</v>
      </c>
      <c r="F1094" s="1" t="n">
        <v>0.028248235085591</v>
      </c>
      <c r="G1094" s="1" t="n">
        <v>945.517129678471</v>
      </c>
      <c r="H1094" s="1" t="n">
        <f aca="false">D1094/100</f>
        <v>0.028651</v>
      </c>
    </row>
    <row r="1095" customFormat="false" ht="13" hidden="false" customHeight="false" outlineLevel="0" collapsed="false">
      <c r="A1095" s="1" t="n">
        <v>18.13049</v>
      </c>
      <c r="B1095" s="1" t="n">
        <v>-29.09851</v>
      </c>
      <c r="C1095" s="1" t="n">
        <v>0.33006</v>
      </c>
      <c r="D1095" s="1" t="n">
        <v>2.8671</v>
      </c>
      <c r="E1095" s="1" t="n">
        <v>923.846624203822</v>
      </c>
      <c r="F1095" s="1" t="n">
        <v>0.0282676778368966</v>
      </c>
      <c r="G1095" s="1" t="n">
        <v>950.33423076637</v>
      </c>
      <c r="H1095" s="1" t="n">
        <f aca="false">D1095/100</f>
        <v>0.028671</v>
      </c>
    </row>
    <row r="1096" customFormat="false" ht="13" hidden="false" customHeight="false" outlineLevel="0" collapsed="false">
      <c r="A1096" s="1" t="n">
        <v>18.09692</v>
      </c>
      <c r="B1096" s="1" t="n">
        <v>-29.10309</v>
      </c>
      <c r="C1096" s="1" t="n">
        <v>0.33103</v>
      </c>
      <c r="D1096" s="1" t="n">
        <v>2.8768</v>
      </c>
      <c r="E1096" s="1" t="n">
        <v>922.136050955414</v>
      </c>
      <c r="F1096" s="1" t="n">
        <v>0.0283619698184053</v>
      </c>
      <c r="G1096" s="1" t="n">
        <v>948.664060869299</v>
      </c>
      <c r="H1096" s="1" t="n">
        <f aca="false">D1096/100</f>
        <v>0.028768</v>
      </c>
    </row>
    <row r="1097" customFormat="false" ht="13" hidden="false" customHeight="false" outlineLevel="0" collapsed="false">
      <c r="A1097" s="1" t="n">
        <v>18.09692</v>
      </c>
      <c r="B1097" s="1" t="n">
        <v>-29.09546</v>
      </c>
      <c r="C1097" s="1" t="n">
        <v>0.33064</v>
      </c>
      <c r="D1097" s="1" t="n">
        <v>2.8729</v>
      </c>
      <c r="E1097" s="1" t="n">
        <v>922.136050955414</v>
      </c>
      <c r="F1097" s="1" t="n">
        <v>0.0283240596780701</v>
      </c>
      <c r="G1097" s="1" t="n">
        <v>948.628097563312</v>
      </c>
      <c r="H1097" s="1" t="n">
        <f aca="false">D1097/100</f>
        <v>0.028729</v>
      </c>
    </row>
    <row r="1098" customFormat="false" ht="13" hidden="false" customHeight="false" outlineLevel="0" collapsed="false">
      <c r="A1098" s="1" t="n">
        <v>18.06946</v>
      </c>
      <c r="B1098" s="1" t="n">
        <v>-29.09393</v>
      </c>
      <c r="C1098" s="1" t="n">
        <v>0.33083</v>
      </c>
      <c r="D1098" s="1" t="n">
        <v>2.8748</v>
      </c>
      <c r="E1098" s="1" t="n">
        <v>920.736815286624</v>
      </c>
      <c r="F1098" s="1" t="n">
        <v>0.0283425289003269</v>
      </c>
      <c r="G1098" s="1" t="n">
        <v>947.206157252484</v>
      </c>
      <c r="H1098" s="1" t="n">
        <f aca="false">D1098/100</f>
        <v>0.028748</v>
      </c>
    </row>
    <row r="1099" customFormat="false" ht="13" hidden="false" customHeight="false" outlineLevel="0" collapsed="false">
      <c r="A1099" s="1" t="n">
        <v>18.07251</v>
      </c>
      <c r="B1099" s="1" t="n">
        <v>-29.09241</v>
      </c>
      <c r="C1099" s="1" t="n">
        <v>0.33122</v>
      </c>
      <c r="D1099" s="1" t="n">
        <v>2.8787</v>
      </c>
      <c r="E1099" s="1" t="n">
        <v>920.892229299363</v>
      </c>
      <c r="F1099" s="1" t="n">
        <v>0.0283804383405109</v>
      </c>
      <c r="G1099" s="1" t="n">
        <v>947.401953904204</v>
      </c>
      <c r="H1099" s="1" t="n">
        <f aca="false">D1099/100</f>
        <v>0.028787</v>
      </c>
    </row>
    <row r="1100" customFormat="false" ht="13" hidden="false" customHeight="false" outlineLevel="0" collapsed="false">
      <c r="A1100" s="1" t="n">
        <v>18.0542</v>
      </c>
      <c r="B1100" s="1" t="n">
        <v>-29.09393</v>
      </c>
      <c r="C1100" s="1" t="n">
        <v>0.332</v>
      </c>
      <c r="D1100" s="1" t="n">
        <v>2.8865</v>
      </c>
      <c r="E1100" s="1" t="n">
        <v>919.95923566879</v>
      </c>
      <c r="F1100" s="1" t="n">
        <v>0.0284562529097747</v>
      </c>
      <c r="G1100" s="1" t="n">
        <v>946.51385900637</v>
      </c>
      <c r="H1100" s="1" t="n">
        <f aca="false">D1100/100</f>
        <v>0.028865</v>
      </c>
    </row>
    <row r="1101" customFormat="false" ht="13" hidden="false" customHeight="false" outlineLevel="0" collapsed="false">
      <c r="A1101" s="1" t="n">
        <v>18.03894</v>
      </c>
      <c r="B1101" s="1" t="n">
        <v>-29.08783</v>
      </c>
      <c r="C1101" s="1" t="n">
        <v>0.33258</v>
      </c>
      <c r="D1101" s="1" t="n">
        <v>2.8923</v>
      </c>
      <c r="E1101" s="1" t="n">
        <v>919.181656050955</v>
      </c>
      <c r="F1101" s="1" t="n">
        <v>0.0285126241200408</v>
      </c>
      <c r="G1101" s="1" t="n">
        <v>945.767147088917</v>
      </c>
      <c r="H1101" s="1" t="n">
        <f aca="false">D1101/100</f>
        <v>0.028923</v>
      </c>
    </row>
    <row r="1102" customFormat="false" ht="13" hidden="false" customHeight="false" outlineLevel="0" collapsed="false">
      <c r="A1102" s="1" t="n">
        <v>18.03589</v>
      </c>
      <c r="B1102" s="1" t="n">
        <v>-29.09393</v>
      </c>
      <c r="C1102" s="1" t="n">
        <v>0.332</v>
      </c>
      <c r="D1102" s="1" t="n">
        <v>2.8865</v>
      </c>
      <c r="E1102" s="1" t="n">
        <v>919.026242038216</v>
      </c>
      <c r="F1102" s="1" t="n">
        <v>0.0284562529097747</v>
      </c>
      <c r="G1102" s="1" t="n">
        <v>945.553934514649</v>
      </c>
      <c r="H1102" s="1" t="n">
        <f aca="false">D1102/100</f>
        <v>0.028865</v>
      </c>
    </row>
    <row r="1103" customFormat="false" ht="13" hidden="false" customHeight="false" outlineLevel="0" collapsed="false">
      <c r="A1103" s="1" t="n">
        <v>18.03894</v>
      </c>
      <c r="B1103" s="1" t="n">
        <v>-29.0863</v>
      </c>
      <c r="C1103" s="1" t="n">
        <v>0.33239</v>
      </c>
      <c r="D1103" s="1" t="n">
        <v>2.8904</v>
      </c>
      <c r="E1103" s="1" t="n">
        <v>919.181656050955</v>
      </c>
      <c r="F1103" s="1" t="n">
        <v>0.0284941580390723</v>
      </c>
      <c r="G1103" s="1" t="n">
        <v>945.749682637452</v>
      </c>
      <c r="H1103" s="1" t="n">
        <f aca="false">D1103/100</f>
        <v>0.028904</v>
      </c>
    </row>
    <row r="1104" customFormat="false" ht="13" hidden="false" customHeight="false" outlineLevel="0" collapsed="false">
      <c r="A1104" s="1" t="n">
        <v>18.0542</v>
      </c>
      <c r="B1104" s="1" t="n">
        <v>-29.08478</v>
      </c>
      <c r="C1104" s="1" t="n">
        <v>0.33278</v>
      </c>
      <c r="D1104" s="1" t="n">
        <v>2.8943</v>
      </c>
      <c r="E1104" s="1" t="n">
        <v>919.95923566879</v>
      </c>
      <c r="F1104" s="1" t="n">
        <v>0.0285320617316253</v>
      </c>
      <c r="G1104" s="1" t="n">
        <v>946.585615826752</v>
      </c>
      <c r="H1104" s="1" t="n">
        <f aca="false">D1104/100</f>
        <v>0.028943</v>
      </c>
    </row>
    <row r="1105" customFormat="false" ht="13" hidden="false" customHeight="false" outlineLevel="0" collapsed="false">
      <c r="A1105" s="1" t="n">
        <v>18.15796</v>
      </c>
      <c r="B1105" s="1" t="n">
        <v>-29.08478</v>
      </c>
      <c r="C1105" s="1" t="n">
        <v>0.33336</v>
      </c>
      <c r="D1105" s="1" t="n">
        <v>2.9001</v>
      </c>
      <c r="E1105" s="1" t="n">
        <v>925.246369426752</v>
      </c>
      <c r="F1105" s="1" t="n">
        <v>0.0285884286687387</v>
      </c>
      <c r="G1105" s="1" t="n">
        <v>952.079439386497</v>
      </c>
      <c r="H1105" s="1" t="n">
        <f aca="false">D1105/100</f>
        <v>0.029001</v>
      </c>
    </row>
    <row r="1106" customFormat="false" ht="13" hidden="false" customHeight="false" outlineLevel="0" collapsed="false">
      <c r="A1106" s="1" t="n">
        <v>18.1488</v>
      </c>
      <c r="B1106" s="1" t="n">
        <v>-29.0863</v>
      </c>
      <c r="C1106" s="1" t="n">
        <v>0.33375</v>
      </c>
      <c r="D1106" s="1" t="n">
        <v>2.904</v>
      </c>
      <c r="E1106" s="1" t="n">
        <v>924.779617834395</v>
      </c>
      <c r="F1106" s="1" t="n">
        <v>0.0286263287883229</v>
      </c>
      <c r="G1106" s="1" t="n">
        <v>951.635217936306</v>
      </c>
      <c r="H1106" s="1" t="n">
        <f aca="false">D1106/100</f>
        <v>0.02904</v>
      </c>
    </row>
    <row r="1107" customFormat="false" ht="13" hidden="false" customHeight="false" outlineLevel="0" collapsed="false">
      <c r="A1107" s="1" t="n">
        <v>18.11218</v>
      </c>
      <c r="B1107" s="1" t="n">
        <v>-29.08783</v>
      </c>
      <c r="C1107" s="1" t="n">
        <v>0.33414</v>
      </c>
      <c r="D1107" s="1" t="n">
        <v>2.9079</v>
      </c>
      <c r="E1107" s="1" t="n">
        <v>922.913630573248</v>
      </c>
      <c r="F1107" s="1" t="n">
        <v>0.0286642274715427</v>
      </c>
      <c r="G1107" s="1" t="n">
        <v>949.751036036688</v>
      </c>
      <c r="H1107" s="1" t="n">
        <f aca="false">D1107/100</f>
        <v>0.029079</v>
      </c>
    </row>
    <row r="1108" customFormat="false" ht="13" hidden="false" customHeight="false" outlineLevel="0" collapsed="false">
      <c r="A1108" s="1" t="n">
        <v>18.09998</v>
      </c>
      <c r="B1108" s="1" t="n">
        <v>-29.08325</v>
      </c>
      <c r="C1108" s="1" t="n">
        <v>0.33472</v>
      </c>
      <c r="D1108" s="1" t="n">
        <v>2.9137</v>
      </c>
      <c r="E1108" s="1" t="n">
        <v>922.291974522293</v>
      </c>
      <c r="F1108" s="1" t="n">
        <v>0.0287205869595801</v>
      </c>
      <c r="G1108" s="1" t="n">
        <v>949.164795783949</v>
      </c>
      <c r="H1108" s="1" t="n">
        <f aca="false">D1108/100</f>
        <v>0.029137</v>
      </c>
    </row>
    <row r="1109" customFormat="false" ht="13" hidden="false" customHeight="false" outlineLevel="0" collapsed="false">
      <c r="A1109" s="1" t="n">
        <v>18.11523</v>
      </c>
      <c r="B1109" s="1" t="n">
        <v>-29.0863</v>
      </c>
      <c r="C1109" s="1" t="n">
        <v>0.33511</v>
      </c>
      <c r="D1109" s="1" t="n">
        <v>2.9176</v>
      </c>
      <c r="E1109" s="1" t="n">
        <v>923.069044585987</v>
      </c>
      <c r="F1109" s="1" t="n">
        <v>0.0287584820707754</v>
      </c>
      <c r="G1109" s="1" t="n">
        <v>950.000507030828</v>
      </c>
      <c r="H1109" s="1" t="n">
        <f aca="false">D1109/100</f>
        <v>0.029176</v>
      </c>
    </row>
    <row r="1110" customFormat="false" ht="13" hidden="false" customHeight="false" outlineLevel="0" collapsed="false">
      <c r="A1110" s="1" t="n">
        <v>18.09082</v>
      </c>
      <c r="B1110" s="1" t="n">
        <v>-29.08936</v>
      </c>
      <c r="C1110" s="1" t="n">
        <v>0.33492</v>
      </c>
      <c r="D1110" s="1" t="n">
        <v>2.9157</v>
      </c>
      <c r="E1110" s="1" t="n">
        <v>921.825222929936</v>
      </c>
      <c r="F1110" s="1" t="n">
        <v>0.0287400205293236</v>
      </c>
      <c r="G1110" s="1" t="n">
        <v>948.702880954905</v>
      </c>
      <c r="H1110" s="1" t="n">
        <f aca="false">D1110/100</f>
        <v>0.029157</v>
      </c>
    </row>
    <row r="1111" customFormat="false" ht="13" hidden="false" customHeight="false" outlineLevel="0" collapsed="false">
      <c r="A1111" s="1" t="n">
        <v>18.09998</v>
      </c>
      <c r="B1111" s="1" t="n">
        <v>-29.0863</v>
      </c>
      <c r="C1111" s="1" t="n">
        <v>0.3355</v>
      </c>
      <c r="D1111" s="1" t="n">
        <v>2.9215</v>
      </c>
      <c r="E1111" s="1" t="n">
        <v>922.291974522293</v>
      </c>
      <c r="F1111" s="1" t="n">
        <v>0.0287963757459853</v>
      </c>
      <c r="G1111" s="1" t="n">
        <v>949.236734557962</v>
      </c>
      <c r="H1111" s="1" t="n">
        <f aca="false">D1111/100</f>
        <v>0.029215</v>
      </c>
    </row>
    <row r="1112" customFormat="false" ht="13" hidden="false" customHeight="false" outlineLevel="0" collapsed="false">
      <c r="A1112" s="1" t="n">
        <v>18.09387</v>
      </c>
      <c r="B1112" s="1" t="n">
        <v>-29.08783</v>
      </c>
      <c r="C1112" s="1" t="n">
        <v>0.33608</v>
      </c>
      <c r="D1112" s="1" t="n">
        <v>2.9273</v>
      </c>
      <c r="E1112" s="1" t="n">
        <v>921.980636942675</v>
      </c>
      <c r="F1112" s="1" t="n">
        <v>0.0288527277869158</v>
      </c>
      <c r="G1112" s="1" t="n">
        <v>948.969776127898</v>
      </c>
      <c r="H1112" s="1" t="n">
        <f aca="false">D1112/100</f>
        <v>0.029273</v>
      </c>
    </row>
    <row r="1113" customFormat="false" ht="13" hidden="false" customHeight="false" outlineLevel="0" collapsed="false">
      <c r="A1113" s="1" t="n">
        <v>18.06641</v>
      </c>
      <c r="B1113" s="1" t="n">
        <v>-29.07867</v>
      </c>
      <c r="C1113" s="1" t="n">
        <v>0.33589</v>
      </c>
      <c r="D1113" s="1" t="n">
        <v>2.9254</v>
      </c>
      <c r="E1113" s="1" t="n">
        <v>920.581401273886</v>
      </c>
      <c r="F1113" s="1" t="n">
        <v>0.0288342679853191</v>
      </c>
      <c r="G1113" s="1" t="n">
        <v>947.512089586752</v>
      </c>
      <c r="H1113" s="1" t="n">
        <f aca="false">D1113/100</f>
        <v>0.029254</v>
      </c>
    </row>
    <row r="1114" customFormat="false" ht="13" hidden="false" customHeight="false" outlineLevel="0" collapsed="false">
      <c r="A1114" s="1" t="n">
        <v>18.08167</v>
      </c>
      <c r="B1114" s="1" t="n">
        <v>-29.07715</v>
      </c>
      <c r="C1114" s="1" t="n">
        <v>0.33608</v>
      </c>
      <c r="D1114" s="1" t="n">
        <v>2.9273</v>
      </c>
      <c r="E1114" s="1" t="n">
        <v>921.35898089172</v>
      </c>
      <c r="F1114" s="1" t="n">
        <v>0.0288527277869158</v>
      </c>
      <c r="G1114" s="1" t="n">
        <v>948.329922339363</v>
      </c>
      <c r="H1114" s="1" t="n">
        <f aca="false">D1114/100</f>
        <v>0.029273</v>
      </c>
    </row>
    <row r="1115" customFormat="false" ht="13" hidden="false" customHeight="false" outlineLevel="0" collapsed="false">
      <c r="A1115" s="1" t="n">
        <v>18.12744</v>
      </c>
      <c r="B1115" s="1" t="n">
        <v>-29.07867</v>
      </c>
      <c r="C1115" s="1" t="n">
        <v>0.33686</v>
      </c>
      <c r="D1115" s="1" t="n">
        <v>2.9351</v>
      </c>
      <c r="E1115" s="1" t="n">
        <v>923.691210191083</v>
      </c>
      <c r="F1115" s="1" t="n">
        <v>0.0289285065595689</v>
      </c>
      <c r="G1115" s="1" t="n">
        <v>950.802470901401</v>
      </c>
      <c r="H1115" s="1" t="n">
        <f aca="false">D1115/100</f>
        <v>0.029351</v>
      </c>
    </row>
    <row r="1116" customFormat="false" ht="13" hidden="false" customHeight="false" outlineLevel="0" collapsed="false">
      <c r="A1116" s="1" t="n">
        <v>18.11218</v>
      </c>
      <c r="B1116" s="1" t="n">
        <v>-29.07715</v>
      </c>
      <c r="C1116" s="1" t="n">
        <v>0.33705</v>
      </c>
      <c r="D1116" s="1" t="n">
        <v>2.937</v>
      </c>
      <c r="E1116" s="1" t="n">
        <v>922.913630573248</v>
      </c>
      <c r="F1116" s="1" t="n">
        <v>0.0289469646216381</v>
      </c>
      <c r="G1116" s="1" t="n">
        <v>950.019603903185</v>
      </c>
      <c r="H1116" s="1" t="n">
        <f aca="false">D1116/100</f>
        <v>0.02937</v>
      </c>
    </row>
    <row r="1117" customFormat="false" ht="13" hidden="false" customHeight="false" outlineLevel="0" collapsed="false">
      <c r="A1117" s="1" t="n">
        <v>18.07861</v>
      </c>
      <c r="B1117" s="1" t="n">
        <v>-29.07715</v>
      </c>
      <c r="C1117" s="1" t="n">
        <v>0.33783</v>
      </c>
      <c r="D1117" s="1" t="n">
        <v>2.9448</v>
      </c>
      <c r="E1117" s="1" t="n">
        <v>921.203057324841</v>
      </c>
      <c r="F1117" s="1" t="n">
        <v>0.0290227362537467</v>
      </c>
      <c r="G1117" s="1" t="n">
        <v>948.330644956943</v>
      </c>
      <c r="H1117" s="1" t="n">
        <f aca="false">D1117/100</f>
        <v>0.029448</v>
      </c>
    </row>
    <row r="1118" customFormat="false" ht="13" hidden="false" customHeight="false" outlineLevel="0" collapsed="false">
      <c r="A1118" s="1" t="n">
        <v>18.08167</v>
      </c>
      <c r="B1118" s="1" t="n">
        <v>-29.0802</v>
      </c>
      <c r="C1118" s="1" t="n">
        <v>0.33803</v>
      </c>
      <c r="D1118" s="1" t="n">
        <v>2.9468</v>
      </c>
      <c r="E1118" s="1" t="n">
        <v>921.35898089172</v>
      </c>
      <c r="F1118" s="1" t="n">
        <v>0.0290421639525948</v>
      </c>
      <c r="G1118" s="1" t="n">
        <v>948.509587340637</v>
      </c>
      <c r="H1118" s="1" t="n">
        <f aca="false">D1118/100</f>
        <v>0.029468</v>
      </c>
    </row>
    <row r="1119" customFormat="false" ht="13" hidden="false" customHeight="false" outlineLevel="0" collapsed="false">
      <c r="A1119" s="1" t="n">
        <v>18.08472</v>
      </c>
      <c r="B1119" s="1" t="n">
        <v>-29.07715</v>
      </c>
      <c r="C1119" s="1" t="n">
        <v>0.33783</v>
      </c>
      <c r="D1119" s="1" t="n">
        <v>2.9448</v>
      </c>
      <c r="E1119" s="1" t="n">
        <v>921.514394904459</v>
      </c>
      <c r="F1119" s="1" t="n">
        <v>0.0290227362537467</v>
      </c>
      <c r="G1119" s="1" t="n">
        <v>948.651150805605</v>
      </c>
      <c r="H1119" s="1" t="n">
        <f aca="false">D1119/100</f>
        <v>0.029448</v>
      </c>
    </row>
    <row r="1120" customFormat="false" ht="13" hidden="false" customHeight="false" outlineLevel="0" collapsed="false">
      <c r="A1120" s="1" t="n">
        <v>18.0603</v>
      </c>
      <c r="B1120" s="1" t="n">
        <v>-29.0802</v>
      </c>
      <c r="C1120" s="1" t="n">
        <v>0.33803</v>
      </c>
      <c r="D1120" s="1" t="n">
        <v>2.9468</v>
      </c>
      <c r="E1120" s="1" t="n">
        <v>920.270063694268</v>
      </c>
      <c r="F1120" s="1" t="n">
        <v>0.0290421639525948</v>
      </c>
      <c r="G1120" s="1" t="n">
        <v>947.38858193121</v>
      </c>
      <c r="H1120" s="1" t="n">
        <f aca="false">D1120/100</f>
        <v>0.029468</v>
      </c>
    </row>
    <row r="1121" customFormat="false" ht="13" hidden="false" customHeight="false" outlineLevel="0" collapsed="false">
      <c r="A1121" s="1" t="n">
        <v>18.03894</v>
      </c>
      <c r="B1121" s="1" t="n">
        <v>-29.07715</v>
      </c>
      <c r="C1121" s="1" t="n">
        <v>0.33803</v>
      </c>
      <c r="D1121" s="1" t="n">
        <v>2.9468</v>
      </c>
      <c r="E1121" s="1" t="n">
        <v>919.181656050955</v>
      </c>
      <c r="F1121" s="1" t="n">
        <v>0.0290421639525948</v>
      </c>
      <c r="G1121" s="1" t="n">
        <v>946.268101091465</v>
      </c>
      <c r="H1121" s="1" t="n">
        <f aca="false">D1121/100</f>
        <v>0.029468</v>
      </c>
    </row>
    <row r="1122" customFormat="false" ht="13" hidden="false" customHeight="false" outlineLevel="0" collapsed="false">
      <c r="A1122" s="1" t="n">
        <v>18.0542</v>
      </c>
      <c r="B1122" s="1" t="n">
        <v>-29.07104</v>
      </c>
      <c r="C1122" s="1" t="n">
        <v>0.33822</v>
      </c>
      <c r="D1122" s="1" t="n">
        <v>2.9487</v>
      </c>
      <c r="E1122" s="1" t="n">
        <v>919.95923566879</v>
      </c>
      <c r="F1122" s="1" t="n">
        <v>0.0290606199169073</v>
      </c>
      <c r="G1122" s="1" t="n">
        <v>947.086073650956</v>
      </c>
      <c r="H1122" s="1" t="n">
        <f aca="false">D1122/100</f>
        <v>0.029487</v>
      </c>
    </row>
    <row r="1123" customFormat="false" ht="13" hidden="false" customHeight="false" outlineLevel="0" collapsed="false">
      <c r="A1123" s="1" t="n">
        <v>18.02979</v>
      </c>
      <c r="B1123" s="1" t="n">
        <v>-29.0802</v>
      </c>
      <c r="C1123" s="1" t="n">
        <v>0.3388</v>
      </c>
      <c r="D1123" s="1" t="n">
        <v>2.9545</v>
      </c>
      <c r="E1123" s="1" t="n">
        <v>918.715414012739</v>
      </c>
      <c r="F1123" s="1" t="n">
        <v>0.0291169570695259</v>
      </c>
      <c r="G1123" s="1" t="n">
        <v>945.858860919745</v>
      </c>
      <c r="H1123" s="1" t="n">
        <f aca="false">D1123/100</f>
        <v>0.029545</v>
      </c>
    </row>
    <row r="1124" customFormat="false" ht="13" hidden="false" customHeight="false" outlineLevel="0" collapsed="false">
      <c r="A1124" s="1" t="n">
        <v>18.0542</v>
      </c>
      <c r="B1124" s="1" t="n">
        <v>-29.07562</v>
      </c>
      <c r="C1124" s="1" t="n">
        <v>0.33919</v>
      </c>
      <c r="D1124" s="1" t="n">
        <v>2.9584</v>
      </c>
      <c r="E1124" s="1" t="n">
        <v>919.95923566879</v>
      </c>
      <c r="F1124" s="1" t="n">
        <v>0.0291548371634926</v>
      </c>
      <c r="G1124" s="1" t="n">
        <v>947.175309696815</v>
      </c>
      <c r="H1124" s="1" t="n">
        <f aca="false">D1124/100</f>
        <v>0.029584</v>
      </c>
    </row>
    <row r="1125" customFormat="false" ht="13" hidden="false" customHeight="false" outlineLevel="0" collapsed="false">
      <c r="A1125" s="1" t="n">
        <v>18.24646</v>
      </c>
      <c r="B1125" s="1" t="n">
        <v>-29.0741</v>
      </c>
      <c r="C1125" s="1" t="n">
        <v>0.33978</v>
      </c>
      <c r="D1125" s="1" t="n">
        <v>2.9643</v>
      </c>
      <c r="E1125" s="1" t="n">
        <v>929.755923566879</v>
      </c>
      <c r="F1125" s="1" t="n">
        <v>0.0292121402194609</v>
      </c>
      <c r="G1125" s="1" t="n">
        <v>957.316678409172</v>
      </c>
      <c r="H1125" s="1" t="n">
        <f aca="false">D1125/100</f>
        <v>0.029643</v>
      </c>
    </row>
    <row r="1126" customFormat="false" ht="13" hidden="false" customHeight="false" outlineLevel="0" collapsed="false">
      <c r="A1126" s="1" t="n">
        <v>18.20984</v>
      </c>
      <c r="B1126" s="1" t="n">
        <v>-29.07104</v>
      </c>
      <c r="C1126" s="1" t="n">
        <v>0.34016</v>
      </c>
      <c r="D1126" s="1" t="n">
        <v>2.9681</v>
      </c>
      <c r="E1126" s="1" t="n">
        <v>927.889936305733</v>
      </c>
      <c r="F1126" s="1" t="n">
        <v>0.0292490455340246</v>
      </c>
      <c r="G1126" s="1" t="n">
        <v>955.430637505223</v>
      </c>
      <c r="H1126" s="1" t="n">
        <f aca="false">D1126/100</f>
        <v>0.029681</v>
      </c>
    </row>
    <row r="1127" customFormat="false" ht="13" hidden="false" customHeight="false" outlineLevel="0" collapsed="false">
      <c r="A1127" s="1" t="n">
        <v>18.20679</v>
      </c>
      <c r="B1127" s="1" t="n">
        <v>-29.07257</v>
      </c>
      <c r="C1127" s="1" t="n">
        <v>0.34094</v>
      </c>
      <c r="D1127" s="1" t="n">
        <v>2.9759</v>
      </c>
      <c r="E1127" s="1" t="n">
        <v>927.734522292994</v>
      </c>
      <c r="F1127" s="1" t="n">
        <v>0.0293247942812931</v>
      </c>
      <c r="G1127" s="1" t="n">
        <v>955.342973941911</v>
      </c>
      <c r="H1127" s="1" t="n">
        <f aca="false">D1127/100</f>
        <v>0.029759</v>
      </c>
    </row>
    <row r="1128" customFormat="false" ht="13" hidden="false" customHeight="false" outlineLevel="0" collapsed="false">
      <c r="A1128" s="1" t="n">
        <v>18.17017</v>
      </c>
      <c r="B1128" s="1" t="n">
        <v>-29.07257</v>
      </c>
      <c r="C1128" s="1" t="n">
        <v>0.34094</v>
      </c>
      <c r="D1128" s="1" t="n">
        <v>2.9759</v>
      </c>
      <c r="E1128" s="1" t="n">
        <v>925.868535031847</v>
      </c>
      <c r="F1128" s="1" t="n">
        <v>0.0293247942812931</v>
      </c>
      <c r="G1128" s="1" t="n">
        <v>953.42145676586</v>
      </c>
      <c r="H1128" s="1" t="n">
        <f aca="false">D1128/100</f>
        <v>0.029759</v>
      </c>
    </row>
    <row r="1129" customFormat="false" ht="13" hidden="false" customHeight="false" outlineLevel="0" collapsed="false">
      <c r="A1129" s="1" t="n">
        <v>18.16101</v>
      </c>
      <c r="B1129" s="1" t="n">
        <v>-29.07104</v>
      </c>
      <c r="C1129" s="1" t="n">
        <v>0.34114</v>
      </c>
      <c r="D1129" s="1" t="n">
        <v>2.9779</v>
      </c>
      <c r="E1129" s="1" t="n">
        <v>925.40178343949</v>
      </c>
      <c r="F1129" s="1" t="n">
        <v>0.0293442161127917</v>
      </c>
      <c r="G1129" s="1" t="n">
        <v>952.959323148535</v>
      </c>
      <c r="H1129" s="1" t="n">
        <f aca="false">D1129/100</f>
        <v>0.029779</v>
      </c>
    </row>
    <row r="1130" customFormat="false" ht="13" hidden="false" customHeight="false" outlineLevel="0" collapsed="false">
      <c r="A1130" s="1" t="n">
        <v>18.16101</v>
      </c>
      <c r="B1130" s="1" t="n">
        <v>-29.07104</v>
      </c>
      <c r="C1130" s="1" t="n">
        <v>0.3423</v>
      </c>
      <c r="D1130" s="1" t="n">
        <v>2.9895</v>
      </c>
      <c r="E1130" s="1" t="n">
        <v>925.40178343949</v>
      </c>
      <c r="F1130" s="1" t="n">
        <v>0.0294568552975585</v>
      </c>
      <c r="G1130" s="1" t="n">
        <v>953.066669755414</v>
      </c>
      <c r="H1130" s="1" t="n">
        <f aca="false">D1130/100</f>
        <v>0.029895</v>
      </c>
    </row>
    <row r="1131" customFormat="false" ht="13" hidden="false" customHeight="false" outlineLevel="0" collapsed="false">
      <c r="A1131" s="1" t="n">
        <v>18.1427</v>
      </c>
      <c r="B1131" s="1" t="n">
        <v>-29.07104</v>
      </c>
      <c r="C1131" s="1" t="n">
        <v>0.34269</v>
      </c>
      <c r="D1131" s="1" t="n">
        <v>2.9934</v>
      </c>
      <c r="E1131" s="1" t="n">
        <v>924.468789808917</v>
      </c>
      <c r="F1131" s="1" t="n">
        <v>0.0294947225185798</v>
      </c>
      <c r="G1131" s="1" t="n">
        <v>952.141838563057</v>
      </c>
      <c r="H1131" s="1" t="n">
        <f aca="false">D1131/100</f>
        <v>0.029934</v>
      </c>
    </row>
    <row r="1132" customFormat="false" ht="13" hidden="false" customHeight="false" outlineLevel="0" collapsed="false">
      <c r="A1132" s="1" t="n">
        <v>18.13049</v>
      </c>
      <c r="B1132" s="1" t="n">
        <v>-29.06647</v>
      </c>
      <c r="C1132" s="1" t="n">
        <v>0.3423</v>
      </c>
      <c r="D1132" s="1" t="n">
        <v>2.9895</v>
      </c>
      <c r="E1132" s="1" t="n">
        <v>923.846624203822</v>
      </c>
      <c r="F1132" s="1" t="n">
        <v>0.0294568552975585</v>
      </c>
      <c r="G1132" s="1" t="n">
        <v>951.465019034395</v>
      </c>
      <c r="H1132" s="1" t="n">
        <f aca="false">D1132/100</f>
        <v>0.029895</v>
      </c>
    </row>
    <row r="1133" customFormat="false" ht="13" hidden="false" customHeight="false" outlineLevel="0" collapsed="false">
      <c r="A1133" s="1" t="n">
        <v>18.13354</v>
      </c>
      <c r="B1133" s="1" t="n">
        <v>-29.06647</v>
      </c>
      <c r="C1133" s="1" t="n">
        <v>0.34308</v>
      </c>
      <c r="D1133" s="1" t="n">
        <v>2.9973</v>
      </c>
      <c r="E1133" s="1" t="n">
        <v>924.00203821656</v>
      </c>
      <c r="F1133" s="1" t="n">
        <v>0.0295325883057292</v>
      </c>
      <c r="G1133" s="1" t="n">
        <v>951.697151308026</v>
      </c>
      <c r="H1133" s="1" t="n">
        <f aca="false">D1133/100</f>
        <v>0.029973</v>
      </c>
    </row>
    <row r="1134" customFormat="false" ht="13" hidden="false" customHeight="false" outlineLevel="0" collapsed="false">
      <c r="A1134" s="1" t="n">
        <v>18.12439</v>
      </c>
      <c r="B1134" s="1" t="n">
        <v>-29.06342</v>
      </c>
      <c r="C1134" s="1" t="n">
        <v>0.34289</v>
      </c>
      <c r="D1134" s="1" t="n">
        <v>2.9954</v>
      </c>
      <c r="E1134" s="1" t="n">
        <v>923.535796178344</v>
      </c>
      <c r="F1134" s="1" t="n">
        <v>0.0295141410500735</v>
      </c>
      <c r="G1134" s="1" t="n">
        <v>951.19938741707</v>
      </c>
      <c r="H1134" s="1" t="n">
        <f aca="false">D1134/100</f>
        <v>0.029954</v>
      </c>
    </row>
    <row r="1135" customFormat="false" ht="13" hidden="false" customHeight="false" outlineLevel="0" collapsed="false">
      <c r="A1135" s="1" t="n">
        <v>18.17932</v>
      </c>
      <c r="B1135" s="1" t="n">
        <v>-29.06647</v>
      </c>
      <c r="C1135" s="1" t="n">
        <v>0.34405</v>
      </c>
      <c r="D1135" s="1" t="n">
        <v>3.007</v>
      </c>
      <c r="E1135" s="1" t="n">
        <v>926.334777070064</v>
      </c>
      <c r="F1135" s="1" t="n">
        <v>0.0296267610973376</v>
      </c>
      <c r="G1135" s="1" t="n">
        <v>954.189663816561</v>
      </c>
      <c r="H1135" s="1" t="n">
        <f aca="false">D1135/100</f>
        <v>0.03007</v>
      </c>
    </row>
    <row r="1136" customFormat="false" ht="13" hidden="false" customHeight="false" outlineLevel="0" collapsed="false">
      <c r="A1136" s="1" t="n">
        <v>18.18542</v>
      </c>
      <c r="B1136" s="1" t="n">
        <v>-29.06036</v>
      </c>
      <c r="C1136" s="1" t="n">
        <v>0.34425</v>
      </c>
      <c r="D1136" s="1" t="n">
        <v>3.009</v>
      </c>
      <c r="E1136" s="1" t="n">
        <v>926.645605095541</v>
      </c>
      <c r="F1136" s="1" t="n">
        <v>0.02964617706503</v>
      </c>
      <c r="G1136" s="1" t="n">
        <v>954.528371352866</v>
      </c>
      <c r="H1136" s="1" t="n">
        <f aca="false">D1136/100</f>
        <v>0.03009</v>
      </c>
    </row>
    <row r="1137" customFormat="false" ht="13" hidden="false" customHeight="false" outlineLevel="0" collapsed="false">
      <c r="A1137" s="1" t="n">
        <v>18.18848</v>
      </c>
      <c r="B1137" s="1" t="n">
        <v>-29.06494</v>
      </c>
      <c r="C1137" s="1" t="n">
        <v>0.34463</v>
      </c>
      <c r="D1137" s="1" t="n">
        <v>3.0128</v>
      </c>
      <c r="E1137" s="1" t="n">
        <v>926.80152866242</v>
      </c>
      <c r="F1137" s="1" t="n">
        <v>0.0296830663650985</v>
      </c>
      <c r="G1137" s="1" t="n">
        <v>954.724205117962</v>
      </c>
      <c r="H1137" s="1" t="n">
        <f aca="false">D1137/100</f>
        <v>0.030128</v>
      </c>
    </row>
    <row r="1138" customFormat="false" ht="13" hidden="false" customHeight="false" outlineLevel="0" collapsed="false">
      <c r="A1138" s="1" t="n">
        <v>18.15186</v>
      </c>
      <c r="B1138" s="1" t="n">
        <v>-29.05579</v>
      </c>
      <c r="C1138" s="1" t="n">
        <v>0.34502</v>
      </c>
      <c r="D1138" s="1" t="n">
        <v>3.0167</v>
      </c>
      <c r="E1138" s="1" t="n">
        <v>924.935541401274</v>
      </c>
      <c r="F1138" s="1" t="n">
        <v>0.0297209250212665</v>
      </c>
      <c r="G1138" s="1" t="n">
        <v>952.838071878726</v>
      </c>
      <c r="H1138" s="1" t="n">
        <f aca="false">D1138/100</f>
        <v>0.030167</v>
      </c>
    </row>
    <row r="1139" customFormat="false" ht="13" hidden="false" customHeight="false" outlineLevel="0" collapsed="false">
      <c r="A1139" s="1" t="n">
        <v>18.15491</v>
      </c>
      <c r="B1139" s="1" t="n">
        <v>-29.05731</v>
      </c>
      <c r="C1139" s="1" t="n">
        <v>0.34502</v>
      </c>
      <c r="D1139" s="1" t="n">
        <v>3.0167</v>
      </c>
      <c r="E1139" s="1" t="n">
        <v>925.090955414013</v>
      </c>
      <c r="F1139" s="1" t="n">
        <v>0.0297209250212665</v>
      </c>
      <c r="G1139" s="1" t="n">
        <v>952.998174265987</v>
      </c>
      <c r="H1139" s="1" t="n">
        <f aca="false">D1139/100</f>
        <v>0.030167</v>
      </c>
    </row>
    <row r="1140" customFormat="false" ht="13" hidden="false" customHeight="false" outlineLevel="0" collapsed="false">
      <c r="A1140" s="1" t="n">
        <v>18.1366</v>
      </c>
      <c r="B1140" s="1" t="n">
        <v>-29.05731</v>
      </c>
      <c r="C1140" s="1" t="n">
        <v>0.34541</v>
      </c>
      <c r="D1140" s="1" t="n">
        <v>3.0206</v>
      </c>
      <c r="E1140" s="1" t="n">
        <v>924.15796178344</v>
      </c>
      <c r="F1140" s="1" t="n">
        <v>0.0297587822442106</v>
      </c>
      <c r="G1140" s="1" t="n">
        <v>952.07307717707</v>
      </c>
      <c r="H1140" s="1" t="n">
        <f aca="false">D1140/100</f>
        <v>0.030206</v>
      </c>
    </row>
    <row r="1141" customFormat="false" ht="13" hidden="false" customHeight="false" outlineLevel="0" collapsed="false">
      <c r="A1141" s="1" t="n">
        <v>18.13049</v>
      </c>
      <c r="B1141" s="1" t="n">
        <v>-29.05579</v>
      </c>
      <c r="C1141" s="1" t="n">
        <v>0.34522</v>
      </c>
      <c r="D1141" s="1" t="n">
        <v>3.0187</v>
      </c>
      <c r="E1141" s="1" t="n">
        <v>923.846624203822</v>
      </c>
      <c r="F1141" s="1" t="n">
        <v>0.0297403391607789</v>
      </c>
      <c r="G1141" s="1" t="n">
        <v>951.734782248662</v>
      </c>
      <c r="H1141" s="1" t="n">
        <f aca="false">D1141/100</f>
        <v>0.030187</v>
      </c>
    </row>
    <row r="1142" customFormat="false" ht="13" hidden="false" customHeight="false" outlineLevel="0" collapsed="false">
      <c r="A1142" s="1" t="n">
        <v>18.14575</v>
      </c>
      <c r="B1142" s="1" t="n">
        <v>-29.05731</v>
      </c>
      <c r="C1142" s="1" t="n">
        <v>0.34561</v>
      </c>
      <c r="D1142" s="1" t="n">
        <v>3.0226</v>
      </c>
      <c r="E1142" s="1" t="n">
        <v>924.624203821656</v>
      </c>
      <c r="F1142" s="1" t="n">
        <v>0.0297781956487789</v>
      </c>
      <c r="G1142" s="1" t="n">
        <v>952.57189500637</v>
      </c>
      <c r="H1142" s="1" t="n">
        <f aca="false">D1142/100</f>
        <v>0.030226</v>
      </c>
    </row>
    <row r="1143" customFormat="false" ht="13" hidden="false" customHeight="false" outlineLevel="0" collapsed="false">
      <c r="A1143" s="1" t="n">
        <v>18.11218</v>
      </c>
      <c r="B1143" s="1" t="n">
        <v>-29.05579</v>
      </c>
      <c r="C1143" s="1" t="n">
        <v>0.34619</v>
      </c>
      <c r="D1143" s="1" t="n">
        <v>3.0284</v>
      </c>
      <c r="E1143" s="1" t="n">
        <v>922.913630573248</v>
      </c>
      <c r="F1143" s="1" t="n">
        <v>0.0298344923908624</v>
      </c>
      <c r="G1143" s="1" t="n">
        <v>950.863146961529</v>
      </c>
      <c r="H1143" s="1" t="n">
        <f aca="false">D1143/100</f>
        <v>0.030284</v>
      </c>
    </row>
    <row r="1144" customFormat="false" ht="13" hidden="false" customHeight="false" outlineLevel="0" collapsed="false">
      <c r="A1144" s="1" t="n">
        <v>18.1427</v>
      </c>
      <c r="B1144" s="1" t="n">
        <v>-29.05273</v>
      </c>
      <c r="C1144" s="1" t="n">
        <v>0.346</v>
      </c>
      <c r="D1144" s="1" t="n">
        <v>3.0265</v>
      </c>
      <c r="E1144" s="1" t="n">
        <v>924.468789808917</v>
      </c>
      <c r="F1144" s="1" t="n">
        <v>0.0298160507037193</v>
      </c>
      <c r="G1144" s="1" t="n">
        <v>952.447837732484</v>
      </c>
      <c r="H1144" s="1" t="n">
        <f aca="false">D1144/100</f>
        <v>0.030265</v>
      </c>
    </row>
    <row r="1145" customFormat="false" ht="13" hidden="false" customHeight="false" outlineLevel="0" collapsed="false">
      <c r="A1145" s="1" t="n">
        <v>18.20374</v>
      </c>
      <c r="B1145" s="1" t="n">
        <v>-29.05273</v>
      </c>
      <c r="C1145" s="1" t="n">
        <v>0.34677</v>
      </c>
      <c r="D1145" s="1" t="n">
        <v>3.0342</v>
      </c>
      <c r="E1145" s="1" t="n">
        <v>927.579108280255</v>
      </c>
      <c r="F1145" s="1" t="n">
        <v>0.0298907859638014</v>
      </c>
      <c r="G1145" s="1" t="n">
        <v>955.723713583694</v>
      </c>
      <c r="H1145" s="1" t="n">
        <f aca="false">D1145/100</f>
        <v>0.030342</v>
      </c>
    </row>
    <row r="1146" customFormat="false" ht="13" hidden="false" customHeight="false" outlineLevel="0" collapsed="false">
      <c r="A1146" s="1" t="n">
        <v>18.24646</v>
      </c>
      <c r="B1146" s="1" t="n">
        <v>-29.05731</v>
      </c>
      <c r="C1146" s="1" t="n">
        <v>0.34697</v>
      </c>
      <c r="D1146" s="1" t="n">
        <v>3.0362</v>
      </c>
      <c r="E1146" s="1" t="n">
        <v>929.755923566879</v>
      </c>
      <c r="F1146" s="1" t="n">
        <v>0.0299101968059218</v>
      </c>
      <c r="G1146" s="1" t="n">
        <v>957.985172918217</v>
      </c>
      <c r="H1146" s="1" t="n">
        <f aca="false">D1146/100</f>
        <v>0.030362</v>
      </c>
    </row>
    <row r="1147" customFormat="false" ht="13" hidden="false" customHeight="false" outlineLevel="0" collapsed="false">
      <c r="A1147" s="1" t="n">
        <v>18.20068</v>
      </c>
      <c r="B1147" s="1" t="n">
        <v>-29.05426</v>
      </c>
      <c r="C1147" s="1" t="n">
        <v>0.34755</v>
      </c>
      <c r="D1147" s="1" t="n">
        <v>3.042</v>
      </c>
      <c r="E1147" s="1" t="n">
        <v>927.423184713376</v>
      </c>
      <c r="F1147" s="1" t="n">
        <v>0.0299664861174698</v>
      </c>
      <c r="G1147" s="1" t="n">
        <v>955.635397992356</v>
      </c>
      <c r="H1147" s="1" t="n">
        <f aca="false">D1147/100</f>
        <v>0.03042</v>
      </c>
    </row>
    <row r="1148" customFormat="false" ht="13" hidden="false" customHeight="false" outlineLevel="0" collapsed="false">
      <c r="A1148" s="1" t="n">
        <v>18.20068</v>
      </c>
      <c r="B1148" s="1" t="n">
        <v>-29.05121</v>
      </c>
      <c r="C1148" s="1" t="n">
        <v>0.34833</v>
      </c>
      <c r="D1148" s="1" t="n">
        <v>3.0498</v>
      </c>
      <c r="E1148" s="1" t="n">
        <v>927.423184713376</v>
      </c>
      <c r="F1148" s="1" t="n">
        <v>0.030042180541059</v>
      </c>
      <c r="G1148" s="1" t="n">
        <v>955.707737000764</v>
      </c>
      <c r="H1148" s="1" t="n">
        <f aca="false">D1148/100</f>
        <v>0.030498</v>
      </c>
    </row>
    <row r="1149" customFormat="false" ht="13" hidden="false" customHeight="false" outlineLevel="0" collapsed="false">
      <c r="A1149" s="1" t="n">
        <v>18.20679</v>
      </c>
      <c r="B1149" s="1" t="n">
        <v>-29.04663</v>
      </c>
      <c r="C1149" s="1" t="n">
        <v>0.34891</v>
      </c>
      <c r="D1149" s="1" t="n">
        <v>3.0556</v>
      </c>
      <c r="E1149" s="1" t="n">
        <v>927.734522292994</v>
      </c>
      <c r="F1149" s="1" t="n">
        <v>0.0300984624240328</v>
      </c>
      <c r="G1149" s="1" t="n">
        <v>956.082378356178</v>
      </c>
      <c r="H1149" s="1" t="n">
        <f aca="false">D1149/100</f>
        <v>0.030556</v>
      </c>
    </row>
    <row r="1150" customFormat="false" ht="13" hidden="false" customHeight="false" outlineLevel="0" collapsed="false">
      <c r="A1150" s="1" t="n">
        <v>18.18542</v>
      </c>
      <c r="B1150" s="1" t="n">
        <v>-29.04968</v>
      </c>
      <c r="C1150" s="1" t="n">
        <v>0.34852</v>
      </c>
      <c r="D1150" s="1" t="n">
        <v>3.0517</v>
      </c>
      <c r="E1150" s="1" t="n">
        <v>926.645605095541</v>
      </c>
      <c r="F1150" s="1" t="n">
        <v>0.0300606180584963</v>
      </c>
      <c r="G1150" s="1" t="n">
        <v>954.924049026242</v>
      </c>
      <c r="H1150" s="1" t="n">
        <f aca="false">D1150/100</f>
        <v>0.030517</v>
      </c>
    </row>
    <row r="1151" customFormat="false" ht="13" hidden="false" customHeight="false" outlineLevel="0" collapsed="false">
      <c r="A1151" s="1" t="n">
        <v>18.18848</v>
      </c>
      <c r="B1151" s="1" t="n">
        <v>-29.04816</v>
      </c>
      <c r="C1151" s="1" t="n">
        <v>0.34872</v>
      </c>
      <c r="D1151" s="1" t="n">
        <v>3.0537</v>
      </c>
      <c r="E1151" s="1" t="n">
        <v>926.80152866242</v>
      </c>
      <c r="F1151" s="1" t="n">
        <v>0.0300800256043449</v>
      </c>
      <c r="G1151" s="1" t="n">
        <v>955.103266943185</v>
      </c>
      <c r="H1151" s="1" t="n">
        <f aca="false">D1151/100</f>
        <v>0.030537</v>
      </c>
    </row>
    <row r="1152" customFormat="false" ht="13" hidden="false" customHeight="false" outlineLevel="0" collapsed="false">
      <c r="A1152" s="1" t="n">
        <v>18.15796</v>
      </c>
      <c r="B1152" s="1" t="n">
        <v>-29.04816</v>
      </c>
      <c r="C1152" s="1" t="n">
        <v>0.3493</v>
      </c>
      <c r="D1152" s="1" t="n">
        <v>3.0595</v>
      </c>
      <c r="E1152" s="1" t="n">
        <v>925.246369426752</v>
      </c>
      <c r="F1152" s="1" t="n">
        <v>0.0301363053574274</v>
      </c>
      <c r="G1152" s="1" t="n">
        <v>953.554282099363</v>
      </c>
      <c r="H1152" s="1" t="n">
        <f aca="false">D1152/100</f>
        <v>0.030595</v>
      </c>
    </row>
    <row r="1153" customFormat="false" ht="13" hidden="false" customHeight="false" outlineLevel="0" collapsed="false">
      <c r="A1153" s="1" t="n">
        <v>18.18542</v>
      </c>
      <c r="B1153" s="1" t="n">
        <v>-29.04816</v>
      </c>
      <c r="C1153" s="1" t="n">
        <v>0.34969</v>
      </c>
      <c r="D1153" s="1" t="n">
        <v>3.0634</v>
      </c>
      <c r="E1153" s="1" t="n">
        <v>926.645605095541</v>
      </c>
      <c r="F1153" s="1" t="n">
        <v>0.0301741468587887</v>
      </c>
      <c r="G1153" s="1" t="n">
        <v>955.032466562038</v>
      </c>
      <c r="H1153" s="1" t="n">
        <f aca="false">D1153/100</f>
        <v>0.030634</v>
      </c>
    </row>
    <row r="1154" customFormat="false" ht="13" hidden="false" customHeight="false" outlineLevel="0" collapsed="false">
      <c r="A1154" s="1" t="n">
        <v>18.14575</v>
      </c>
      <c r="B1154" s="1" t="n">
        <v>-29.04663</v>
      </c>
      <c r="C1154" s="1" t="n">
        <v>0.35008</v>
      </c>
      <c r="D1154" s="1" t="n">
        <v>3.0673</v>
      </c>
      <c r="E1154" s="1" t="n">
        <v>924.624203821656</v>
      </c>
      <c r="F1154" s="1" t="n">
        <v>0.0302119869282248</v>
      </c>
      <c r="G1154" s="1" t="n">
        <v>952.985202025478</v>
      </c>
      <c r="H1154" s="1" t="n">
        <f aca="false">D1154/100</f>
        <v>0.030673</v>
      </c>
    </row>
    <row r="1155" customFormat="false" ht="13" hidden="false" customHeight="false" outlineLevel="0" collapsed="false">
      <c r="A1155" s="1" t="n">
        <v>18.21594</v>
      </c>
      <c r="B1155" s="1" t="n">
        <v>-29.04816</v>
      </c>
      <c r="C1155" s="1" t="n">
        <v>0.35027</v>
      </c>
      <c r="D1155" s="1" t="n">
        <v>3.0692</v>
      </c>
      <c r="E1155" s="1" t="n">
        <v>928.20076433121</v>
      </c>
      <c r="F1155" s="1" t="n">
        <v>0.0302304213151486</v>
      </c>
      <c r="G1155" s="1" t="n">
        <v>956.689102190064</v>
      </c>
      <c r="H1155" s="1" t="n">
        <f aca="false">D1155/100</f>
        <v>0.030692</v>
      </c>
    </row>
    <row r="1156" customFormat="false" ht="13" hidden="false" customHeight="false" outlineLevel="0" collapsed="false">
      <c r="A1156" s="1" t="n">
        <v>18.22815</v>
      </c>
      <c r="B1156" s="1" t="n">
        <v>-29.04968</v>
      </c>
      <c r="C1156" s="1" t="n">
        <v>0.35066</v>
      </c>
      <c r="D1156" s="1" t="n">
        <v>3.0731</v>
      </c>
      <c r="E1156" s="1" t="n">
        <v>928.822929936306</v>
      </c>
      <c r="F1156" s="1" t="n">
        <v>0.0302682592552558</v>
      </c>
      <c r="G1156" s="1" t="n">
        <v>957.366587396178</v>
      </c>
      <c r="H1156" s="1" t="n">
        <f aca="false">D1156/100</f>
        <v>0.030731</v>
      </c>
    </row>
    <row r="1157" customFormat="false" ht="13" hidden="false" customHeight="false" outlineLevel="0" collapsed="false">
      <c r="A1157" s="1" t="n">
        <v>18.21899</v>
      </c>
      <c r="B1157" s="1" t="n">
        <v>-29.04663</v>
      </c>
      <c r="C1157" s="1" t="n">
        <v>0.35105</v>
      </c>
      <c r="D1157" s="1" t="n">
        <v>3.077</v>
      </c>
      <c r="E1157" s="1" t="n">
        <v>928.356178343949</v>
      </c>
      <c r="F1157" s="1" t="n">
        <v>0.0303060957637072</v>
      </c>
      <c r="G1157" s="1" t="n">
        <v>956.921697951592</v>
      </c>
      <c r="H1157" s="1" t="n">
        <f aca="false">D1157/100</f>
        <v>0.03077</v>
      </c>
    </row>
    <row r="1158" customFormat="false" ht="13" hidden="false" customHeight="false" outlineLevel="0" collapsed="false">
      <c r="A1158" s="1" t="n">
        <v>18.18542</v>
      </c>
      <c r="B1158" s="1" t="n">
        <v>-29.04053</v>
      </c>
      <c r="C1158" s="1" t="n">
        <v>0.35144</v>
      </c>
      <c r="D1158" s="1" t="n">
        <v>3.0809</v>
      </c>
      <c r="E1158" s="1" t="n">
        <v>926.645605095541</v>
      </c>
      <c r="F1158" s="1" t="n">
        <v>0.0303439308406116</v>
      </c>
      <c r="G1158" s="1" t="n">
        <v>955.19462954293</v>
      </c>
      <c r="H1158" s="1" t="n">
        <f aca="false">D1158/100</f>
        <v>0.030809</v>
      </c>
    </row>
    <row r="1159" customFormat="false" ht="13" hidden="false" customHeight="false" outlineLevel="0" collapsed="false">
      <c r="A1159" s="1" t="n">
        <v>18.17627</v>
      </c>
      <c r="B1159" s="1" t="n">
        <v>-29.05121</v>
      </c>
      <c r="C1159" s="1" t="n">
        <v>0.35105</v>
      </c>
      <c r="D1159" s="1" t="n">
        <v>3.077</v>
      </c>
      <c r="E1159" s="1" t="n">
        <v>926.179363057325</v>
      </c>
      <c r="F1159" s="1" t="n">
        <v>0.0303060957637072</v>
      </c>
      <c r="G1159" s="1" t="n">
        <v>954.677902058599</v>
      </c>
      <c r="H1159" s="1" t="n">
        <f aca="false">D1159/100</f>
        <v>0.03077</v>
      </c>
    </row>
    <row r="1160" customFormat="false" ht="13" hidden="false" customHeight="false" outlineLevel="0" collapsed="false">
      <c r="A1160" s="1" t="n">
        <v>18.15491</v>
      </c>
      <c r="B1160" s="1" t="n">
        <v>-29.04053</v>
      </c>
      <c r="C1160" s="1" t="n">
        <v>0.35183</v>
      </c>
      <c r="D1160" s="1" t="n">
        <v>3.0848</v>
      </c>
      <c r="E1160" s="1" t="n">
        <v>925.090955414013</v>
      </c>
      <c r="F1160" s="1" t="n">
        <v>0.0303817644860769</v>
      </c>
      <c r="G1160" s="1" t="n">
        <v>953.628161206624</v>
      </c>
      <c r="H1160" s="1" t="n">
        <f aca="false">D1160/100</f>
        <v>0.030848</v>
      </c>
    </row>
    <row r="1161" customFormat="false" ht="13" hidden="false" customHeight="false" outlineLevel="0" collapsed="false">
      <c r="A1161" s="1" t="n">
        <v>18.12439</v>
      </c>
      <c r="B1161" s="1" t="n">
        <v>-29.04358</v>
      </c>
      <c r="C1161" s="1" t="n">
        <v>0.35144</v>
      </c>
      <c r="D1161" s="1" t="n">
        <v>3.0809</v>
      </c>
      <c r="E1161" s="1" t="n">
        <v>923.535796178344</v>
      </c>
      <c r="F1161" s="1" t="n">
        <v>0.0303439308406116</v>
      </c>
      <c r="G1161" s="1" t="n">
        <v>951.989010522803</v>
      </c>
      <c r="H1161" s="1" t="n">
        <f aca="false">D1161/100</f>
        <v>0.030809</v>
      </c>
    </row>
    <row r="1162" customFormat="false" ht="13" hidden="false" customHeight="false" outlineLevel="0" collapsed="false">
      <c r="A1162" s="1" t="n">
        <v>18.1427</v>
      </c>
      <c r="B1162" s="1" t="n">
        <v>-29.04053</v>
      </c>
      <c r="C1162" s="1" t="n">
        <v>0.35202</v>
      </c>
      <c r="D1162" s="1" t="n">
        <v>3.0867</v>
      </c>
      <c r="E1162" s="1" t="n">
        <v>924.468789808917</v>
      </c>
      <c r="F1162" s="1" t="n">
        <v>0.03040019574355</v>
      </c>
      <c r="G1162" s="1" t="n">
        <v>953.004367943949</v>
      </c>
      <c r="H1162" s="1" t="n">
        <f aca="false">D1162/100</f>
        <v>0.030867</v>
      </c>
    </row>
    <row r="1163" customFormat="false" ht="13" hidden="false" customHeight="false" outlineLevel="0" collapsed="false">
      <c r="A1163" s="1" t="n">
        <v>18.12744</v>
      </c>
      <c r="B1163" s="1" t="n">
        <v>-29.04205</v>
      </c>
      <c r="C1163" s="1" t="n">
        <v>0.35183</v>
      </c>
      <c r="D1163" s="1" t="n">
        <v>3.0848</v>
      </c>
      <c r="E1163" s="1" t="n">
        <v>923.691210191083</v>
      </c>
      <c r="F1163" s="1" t="n">
        <v>0.0303817644860769</v>
      </c>
      <c r="G1163" s="1" t="n">
        <v>952.185236643057</v>
      </c>
      <c r="H1163" s="1" t="n">
        <f aca="false">D1163/100</f>
        <v>0.030848</v>
      </c>
    </row>
    <row r="1164" customFormat="false" ht="13" hidden="false" customHeight="false" outlineLevel="0" collapsed="false">
      <c r="A1164" s="1" t="n">
        <v>18.12439</v>
      </c>
      <c r="B1164" s="1" t="n">
        <v>-29.04205</v>
      </c>
      <c r="C1164" s="1" t="n">
        <v>0.35222</v>
      </c>
      <c r="D1164" s="1" t="n">
        <v>3.0887</v>
      </c>
      <c r="E1164" s="1" t="n">
        <v>923.535796178344</v>
      </c>
      <c r="F1164" s="1" t="n">
        <v>0.0304195967002117</v>
      </c>
      <c r="G1164" s="1" t="n">
        <v>952.061046314904</v>
      </c>
      <c r="H1164" s="1" t="n">
        <f aca="false">D1164/100</f>
        <v>0.030887</v>
      </c>
    </row>
    <row r="1165" customFormat="false" ht="13" hidden="false" customHeight="false" outlineLevel="0" collapsed="false">
      <c r="A1165" s="1" t="n">
        <v>18.24341</v>
      </c>
      <c r="B1165" s="1" t="n">
        <v>-29.04053</v>
      </c>
      <c r="C1165" s="1" t="n">
        <v>0.3526</v>
      </c>
      <c r="D1165" s="1" t="n">
        <v>3.0925</v>
      </c>
      <c r="E1165" s="1" t="n">
        <v>929.60050955414</v>
      </c>
      <c r="F1165" s="1" t="n">
        <v>0.0304564574809274</v>
      </c>
      <c r="G1165" s="1" t="n">
        <v>958.348405312102</v>
      </c>
      <c r="H1165" s="1" t="n">
        <f aca="false">D1165/100</f>
        <v>0.030925</v>
      </c>
    </row>
    <row r="1166" customFormat="false" ht="13" hidden="false" customHeight="false" outlineLevel="0" collapsed="false">
      <c r="A1166" s="1" t="n">
        <v>18.28918</v>
      </c>
      <c r="B1166" s="1" t="n">
        <v>-29.04205</v>
      </c>
      <c r="C1166" s="1" t="n">
        <v>0.35358</v>
      </c>
      <c r="D1166" s="1" t="n">
        <v>3.1023</v>
      </c>
      <c r="E1166" s="1" t="n">
        <v>931.932738853503</v>
      </c>
      <c r="F1166" s="1" t="n">
        <v>0.0305515132244027</v>
      </c>
      <c r="G1166" s="1" t="n">
        <v>960.844088210956</v>
      </c>
      <c r="H1166" s="1" t="n">
        <f aca="false">D1166/100</f>
        <v>0.031023</v>
      </c>
    </row>
    <row r="1167" customFormat="false" ht="13" hidden="false" customHeight="false" outlineLevel="0" collapsed="false">
      <c r="A1167" s="1" t="n">
        <v>18.27393</v>
      </c>
      <c r="B1167" s="1" t="n">
        <v>-29.03137</v>
      </c>
      <c r="C1167" s="1" t="n">
        <v>0.35416</v>
      </c>
      <c r="D1167" s="1" t="n">
        <v>3.1081</v>
      </c>
      <c r="E1167" s="1" t="n">
        <v>931.155668789809</v>
      </c>
      <c r="F1167" s="1" t="n">
        <v>0.030607766449279</v>
      </c>
      <c r="G1167" s="1" t="n">
        <v>960.096918131465</v>
      </c>
      <c r="H1167" s="1" t="n">
        <f aca="false">D1167/100</f>
        <v>0.031081</v>
      </c>
    </row>
    <row r="1168" customFormat="false" ht="13" hidden="false" customHeight="false" outlineLevel="0" collapsed="false">
      <c r="A1168" s="1" t="n">
        <v>18.2251</v>
      </c>
      <c r="B1168" s="1" t="n">
        <v>-29.03595</v>
      </c>
      <c r="C1168" s="1" t="n">
        <v>0.35455</v>
      </c>
      <c r="D1168" s="1" t="n">
        <v>3.112</v>
      </c>
      <c r="E1168" s="1" t="n">
        <v>928.667515923567</v>
      </c>
      <c r="F1168" s="1" t="n">
        <v>0.0306455901143871</v>
      </c>
      <c r="G1168" s="1" t="n">
        <v>957.567649019108</v>
      </c>
      <c r="H1168" s="1" t="n">
        <f aca="false">D1168/100</f>
        <v>0.03112</v>
      </c>
    </row>
    <row r="1169" customFormat="false" ht="13" hidden="false" customHeight="false" outlineLevel="0" collapsed="false">
      <c r="A1169" s="1" t="n">
        <v>18.24341</v>
      </c>
      <c r="B1169" s="1" t="n">
        <v>-29.0329</v>
      </c>
      <c r="C1169" s="1" t="n">
        <v>0.35494</v>
      </c>
      <c r="D1169" s="1" t="n">
        <v>3.1159</v>
      </c>
      <c r="E1169" s="1" t="n">
        <v>929.60050955414</v>
      </c>
      <c r="F1169" s="1" t="n">
        <v>0.0306834123489194</v>
      </c>
      <c r="G1169" s="1" t="n">
        <v>958.565931831338</v>
      </c>
      <c r="H1169" s="1" t="n">
        <f aca="false">D1169/100</f>
        <v>0.031159</v>
      </c>
    </row>
    <row r="1170" customFormat="false" ht="13" hidden="false" customHeight="false" outlineLevel="0" collapsed="false">
      <c r="A1170" s="1" t="n">
        <v>18.26172</v>
      </c>
      <c r="B1170" s="1" t="n">
        <v>-29.03595</v>
      </c>
      <c r="C1170" s="1" t="n">
        <v>0.35533</v>
      </c>
      <c r="D1170" s="1" t="n">
        <v>3.1198</v>
      </c>
      <c r="E1170" s="1" t="n">
        <v>930.533503184713</v>
      </c>
      <c r="F1170" s="1" t="n">
        <v>0.0307212331529846</v>
      </c>
      <c r="G1170" s="1" t="n">
        <v>959.56428741707</v>
      </c>
      <c r="H1170" s="1" t="n">
        <f aca="false">D1170/100</f>
        <v>0.031198</v>
      </c>
    </row>
    <row r="1171" customFormat="false" ht="13" hidden="false" customHeight="false" outlineLevel="0" collapsed="false">
      <c r="A1171" s="1" t="n">
        <v>18.24341</v>
      </c>
      <c r="B1171" s="1" t="n">
        <v>-29.02985</v>
      </c>
      <c r="C1171" s="1" t="n">
        <v>0.35533</v>
      </c>
      <c r="D1171" s="1" t="n">
        <v>3.1198</v>
      </c>
      <c r="E1171" s="1" t="n">
        <v>929.60050955414</v>
      </c>
      <c r="F1171" s="1" t="n">
        <v>0.0307212331529846</v>
      </c>
      <c r="G1171" s="1" t="n">
        <v>958.60218625121</v>
      </c>
      <c r="H1171" s="1" t="n">
        <f aca="false">D1171/100</f>
        <v>0.031198</v>
      </c>
    </row>
    <row r="1172" customFormat="false" ht="13" hidden="false" customHeight="false" outlineLevel="0" collapsed="false">
      <c r="A1172" s="1" t="n">
        <v>18.19763</v>
      </c>
      <c r="B1172" s="1" t="n">
        <v>-29.03442</v>
      </c>
      <c r="C1172" s="1" t="n">
        <v>0.35571</v>
      </c>
      <c r="D1172" s="1" t="n">
        <v>3.1236</v>
      </c>
      <c r="E1172" s="1" t="n">
        <v>927.267770700637</v>
      </c>
      <c r="F1172" s="1" t="n">
        <v>0.0307580828170265</v>
      </c>
      <c r="G1172" s="1" t="n">
        <v>956.231906786242</v>
      </c>
      <c r="H1172" s="1" t="n">
        <f aca="false">D1172/100</f>
        <v>0.031236</v>
      </c>
    </row>
    <row r="1173" customFormat="false" ht="13" hidden="false" customHeight="false" outlineLevel="0" collapsed="false">
      <c r="A1173" s="1" t="n">
        <v>18.19763</v>
      </c>
      <c r="B1173" s="1" t="n">
        <v>-29.03595</v>
      </c>
      <c r="C1173" s="1" t="n">
        <v>0.35591</v>
      </c>
      <c r="D1173" s="1" t="n">
        <v>3.1256</v>
      </c>
      <c r="E1173" s="1" t="n">
        <v>927.267770700637</v>
      </c>
      <c r="F1173" s="1" t="n">
        <v>0.0307774768316463</v>
      </c>
      <c r="G1173" s="1" t="n">
        <v>956.250452141656</v>
      </c>
      <c r="H1173" s="1" t="n">
        <f aca="false">D1173/100</f>
        <v>0.031256</v>
      </c>
    </row>
    <row r="1174" customFormat="false" ht="13" hidden="false" customHeight="false" outlineLevel="0" collapsed="false">
      <c r="A1174" s="1" t="n">
        <v>18.21289</v>
      </c>
      <c r="B1174" s="1" t="n">
        <v>-29.03442</v>
      </c>
      <c r="C1174" s="1" t="n">
        <v>0.35649</v>
      </c>
      <c r="D1174" s="1" t="n">
        <v>3.1314</v>
      </c>
      <c r="E1174" s="1" t="n">
        <v>928.045350318472</v>
      </c>
      <c r="F1174" s="1" t="n">
        <v>0.0308337173471346</v>
      </c>
      <c r="G1174" s="1" t="n">
        <v>957.106162418344</v>
      </c>
      <c r="H1174" s="1" t="n">
        <f aca="false">D1174/100</f>
        <v>0.031314</v>
      </c>
    </row>
    <row r="1175" customFormat="false" ht="13" hidden="false" customHeight="false" outlineLevel="0" collapsed="false">
      <c r="A1175" s="1" t="n">
        <v>18.25867</v>
      </c>
      <c r="B1175" s="1" t="n">
        <v>-29.03442</v>
      </c>
      <c r="C1175" s="1" t="n">
        <v>0.35708</v>
      </c>
      <c r="D1175" s="1" t="n">
        <v>3.1373</v>
      </c>
      <c r="E1175" s="1" t="n">
        <v>930.378089171974</v>
      </c>
      <c r="F1175" s="1" t="n">
        <v>0.0308909242816003</v>
      </c>
      <c r="G1175" s="1" t="n">
        <v>959.566840963567</v>
      </c>
      <c r="H1175" s="1" t="n">
        <f aca="false">D1175/100</f>
        <v>0.031373</v>
      </c>
    </row>
    <row r="1176" customFormat="false" ht="13" hidden="false" customHeight="false" outlineLevel="0" collapsed="false">
      <c r="A1176" s="1" t="n">
        <v>18.26172</v>
      </c>
      <c r="B1176" s="1" t="n">
        <v>-29.0329</v>
      </c>
      <c r="C1176" s="1" t="n">
        <v>0.35746</v>
      </c>
      <c r="D1176" s="1" t="n">
        <v>3.1411</v>
      </c>
      <c r="E1176" s="1" t="n">
        <v>930.533503184713</v>
      </c>
      <c r="F1176" s="1" t="n">
        <v>0.0309277676932268</v>
      </c>
      <c r="G1176" s="1" t="n">
        <v>959.762491053249</v>
      </c>
      <c r="H1176" s="1" t="n">
        <f aca="false">D1176/100</f>
        <v>0.031411</v>
      </c>
    </row>
    <row r="1177" customFormat="false" ht="13" hidden="false" customHeight="false" outlineLevel="0" collapsed="false">
      <c r="A1177" s="1" t="n">
        <v>18.27087</v>
      </c>
      <c r="B1177" s="1" t="n">
        <v>-29.03137</v>
      </c>
      <c r="C1177" s="1" t="n">
        <v>0.35785</v>
      </c>
      <c r="D1177" s="1" t="n">
        <v>3.145</v>
      </c>
      <c r="E1177" s="1" t="n">
        <v>930.99974522293</v>
      </c>
      <c r="F1177" s="1" t="n">
        <v>0.03096557925688</v>
      </c>
      <c r="G1177" s="1" t="n">
        <v>960.279687210191</v>
      </c>
      <c r="H1177" s="1" t="n">
        <f aca="false">D1177/100</f>
        <v>0.03145</v>
      </c>
    </row>
    <row r="1178" customFormat="false" ht="13" hidden="false" customHeight="false" outlineLevel="0" collapsed="false">
      <c r="A1178" s="1" t="n">
        <v>18.2251</v>
      </c>
      <c r="B1178" s="1" t="n">
        <v>-29.02832</v>
      </c>
      <c r="C1178" s="1" t="n">
        <v>0.35785</v>
      </c>
      <c r="D1178" s="1" t="n">
        <v>3.145</v>
      </c>
      <c r="E1178" s="1" t="n">
        <v>928.667515923567</v>
      </c>
      <c r="F1178" s="1" t="n">
        <v>0.03096557925688</v>
      </c>
      <c r="G1178" s="1" t="n">
        <v>957.874109299363</v>
      </c>
      <c r="H1178" s="1" t="n">
        <f aca="false">D1178/100</f>
        <v>0.03145</v>
      </c>
    </row>
    <row r="1179" customFormat="false" ht="13" hidden="false" customHeight="false" outlineLevel="0" collapsed="false">
      <c r="A1179" s="1" t="n">
        <v>18.23425</v>
      </c>
      <c r="B1179" s="1" t="n">
        <v>-29.02374</v>
      </c>
      <c r="C1179" s="1" t="n">
        <v>0.35863</v>
      </c>
      <c r="D1179" s="1" t="n">
        <v>3.1528</v>
      </c>
      <c r="E1179" s="1" t="n">
        <v>929.133757961784</v>
      </c>
      <c r="F1179" s="1" t="n">
        <v>0.0310411980953137</v>
      </c>
      <c r="G1179" s="1" t="n">
        <v>958.427487082803</v>
      </c>
      <c r="H1179" s="1" t="n">
        <f aca="false">D1179/100</f>
        <v>0.031528</v>
      </c>
    </row>
    <row r="1180" customFormat="false" ht="13" hidden="false" customHeight="false" outlineLevel="0" collapsed="false">
      <c r="A1180" s="1" t="n">
        <v>18.21594</v>
      </c>
      <c r="B1180" s="1" t="n">
        <v>-29.02374</v>
      </c>
      <c r="C1180" s="1" t="n">
        <v>0.35863</v>
      </c>
      <c r="D1180" s="1" t="n">
        <v>3.1528</v>
      </c>
      <c r="E1180" s="1" t="n">
        <v>928.20076433121</v>
      </c>
      <c r="F1180" s="1" t="n">
        <v>0.0310411980953137</v>
      </c>
      <c r="G1180" s="1" t="n">
        <v>957.465078029045</v>
      </c>
      <c r="H1180" s="1" t="n">
        <f aca="false">D1180/100</f>
        <v>0.031528</v>
      </c>
    </row>
    <row r="1181" customFormat="false" ht="13" hidden="false" customHeight="false" outlineLevel="0" collapsed="false">
      <c r="A1181" s="1" t="n">
        <v>18.21289</v>
      </c>
      <c r="B1181" s="1" t="n">
        <v>-29.02527</v>
      </c>
      <c r="C1181" s="1" t="n">
        <v>0.35882</v>
      </c>
      <c r="D1181" s="1" t="n">
        <v>3.1547</v>
      </c>
      <c r="E1181" s="1" t="n">
        <v>928.045350318472</v>
      </c>
      <c r="F1181" s="1" t="n">
        <v>0.0310596172027146</v>
      </c>
      <c r="G1181" s="1" t="n">
        <v>957.322396984968</v>
      </c>
      <c r="H1181" s="1" t="n">
        <f aca="false">D1181/100</f>
        <v>0.031547</v>
      </c>
    </row>
    <row r="1182" customFormat="false" ht="13" hidden="false" customHeight="false" outlineLevel="0" collapsed="false">
      <c r="A1182" s="1" t="n">
        <v>18.19763</v>
      </c>
      <c r="B1182" s="1" t="n">
        <v>-29.02527</v>
      </c>
      <c r="C1182" s="1" t="n">
        <v>0.35863</v>
      </c>
      <c r="D1182" s="1" t="n">
        <v>3.1528</v>
      </c>
      <c r="E1182" s="1" t="n">
        <v>927.267770700637</v>
      </c>
      <c r="F1182" s="1" t="n">
        <v>0.0310411980953137</v>
      </c>
      <c r="G1182" s="1" t="n">
        <v>956.502668975287</v>
      </c>
      <c r="H1182" s="1" t="n">
        <f aca="false">D1182/100</f>
        <v>0.031528</v>
      </c>
    </row>
    <row r="1183" customFormat="false" ht="13" hidden="false" customHeight="false" outlineLevel="0" collapsed="false">
      <c r="A1183" s="1" t="n">
        <v>18.20068</v>
      </c>
      <c r="B1183" s="1" t="n">
        <v>-29.01917</v>
      </c>
      <c r="C1183" s="1" t="n">
        <v>0.3598</v>
      </c>
      <c r="D1183" s="1" t="n">
        <v>3.1645</v>
      </c>
      <c r="E1183" s="1" t="n">
        <v>927.423184713376</v>
      </c>
      <c r="F1183" s="1" t="n">
        <v>0.0311546156324038</v>
      </c>
      <c r="G1183" s="1" t="n">
        <v>956.771491393631</v>
      </c>
      <c r="H1183" s="1" t="n">
        <f aca="false">D1183/100</f>
        <v>0.031645</v>
      </c>
    </row>
    <row r="1184" customFormat="false" ht="13" hidden="false" customHeight="false" outlineLevel="0" collapsed="false">
      <c r="A1184" s="1" t="n">
        <v>18.19763</v>
      </c>
      <c r="B1184" s="1" t="n">
        <v>-29.01764</v>
      </c>
      <c r="C1184" s="1" t="n">
        <v>0.3598</v>
      </c>
      <c r="D1184" s="1" t="n">
        <v>3.1645</v>
      </c>
      <c r="E1184" s="1" t="n">
        <v>927.267770700637</v>
      </c>
      <c r="F1184" s="1" t="n">
        <v>0.0311546156324038</v>
      </c>
      <c r="G1184" s="1" t="n">
        <v>956.611159304459</v>
      </c>
      <c r="H1184" s="1" t="n">
        <f aca="false">D1184/100</f>
        <v>0.031645</v>
      </c>
    </row>
    <row r="1185" customFormat="false" ht="13" hidden="false" customHeight="false" outlineLevel="0" collapsed="false">
      <c r="A1185" s="1" t="n">
        <v>18.25562</v>
      </c>
      <c r="B1185" s="1" t="n">
        <v>-29.01611</v>
      </c>
      <c r="C1185" s="1" t="n">
        <v>0.35999</v>
      </c>
      <c r="D1185" s="1" t="n">
        <v>3.1664</v>
      </c>
      <c r="E1185" s="1" t="n">
        <v>930.222675159236</v>
      </c>
      <c r="F1185" s="1" t="n">
        <v>0.0311730326508925</v>
      </c>
      <c r="G1185" s="1" t="n">
        <v>959.677245945478</v>
      </c>
      <c r="H1185" s="1" t="n">
        <f aca="false">D1185/100</f>
        <v>0.031664</v>
      </c>
    </row>
    <row r="1186" customFormat="false" ht="13" hidden="false" customHeight="false" outlineLevel="0" collapsed="false">
      <c r="A1186" s="1" t="n">
        <v>18.30444</v>
      </c>
      <c r="B1186" s="1" t="n">
        <v>-29.02069</v>
      </c>
      <c r="C1186" s="1" t="n">
        <v>0.36096</v>
      </c>
      <c r="D1186" s="1" t="n">
        <v>3.1761</v>
      </c>
      <c r="E1186" s="1" t="n">
        <v>932.710318471338</v>
      </c>
      <c r="F1186" s="1" t="n">
        <v>0.0312670510911765</v>
      </c>
      <c r="G1186" s="1" t="n">
        <v>962.334130896306</v>
      </c>
      <c r="H1186" s="1" t="n">
        <f aca="false">D1186/100</f>
        <v>0.031761</v>
      </c>
    </row>
    <row r="1187" customFormat="false" ht="13" hidden="false" customHeight="false" outlineLevel="0" collapsed="false">
      <c r="A1187" s="1" t="n">
        <v>18.27698</v>
      </c>
      <c r="B1187" s="1" t="n">
        <v>-29.01917</v>
      </c>
      <c r="C1187" s="1" t="n">
        <v>0.36096</v>
      </c>
      <c r="D1187" s="1" t="n">
        <v>3.1761</v>
      </c>
      <c r="E1187" s="1" t="n">
        <v>931.311082802548</v>
      </c>
      <c r="F1187" s="1" t="n">
        <v>0.0312670510911765</v>
      </c>
      <c r="G1187" s="1" t="n">
        <v>960.89045410344</v>
      </c>
      <c r="H1187" s="1" t="n">
        <f aca="false">D1187/100</f>
        <v>0.031761</v>
      </c>
    </row>
    <row r="1188" customFormat="false" ht="13" hidden="false" customHeight="false" outlineLevel="0" collapsed="false">
      <c r="A1188" s="1" t="n">
        <v>18.27393</v>
      </c>
      <c r="B1188" s="1" t="n">
        <v>-29.02069</v>
      </c>
      <c r="C1188" s="1" t="n">
        <v>0.36135</v>
      </c>
      <c r="D1188" s="1" t="n">
        <v>3.18</v>
      </c>
      <c r="E1188" s="1" t="n">
        <v>931.155668789809</v>
      </c>
      <c r="F1188" s="1" t="n">
        <v>0.0313048498284125</v>
      </c>
      <c r="G1188" s="1" t="n">
        <v>960.766419057325</v>
      </c>
      <c r="H1188" s="1" t="n">
        <f aca="false">D1188/100</f>
        <v>0.0318</v>
      </c>
    </row>
    <row r="1189" customFormat="false" ht="13" hidden="false" customHeight="false" outlineLevel="0" collapsed="false">
      <c r="A1189" s="1" t="n">
        <v>18.27087</v>
      </c>
      <c r="B1189" s="1" t="n">
        <v>-29.01764</v>
      </c>
      <c r="C1189" s="1" t="n">
        <v>0.36135</v>
      </c>
      <c r="D1189" s="1" t="n">
        <v>3.18</v>
      </c>
      <c r="E1189" s="1" t="n">
        <v>930.99974522293</v>
      </c>
      <c r="F1189" s="1" t="n">
        <v>0.0313048498284125</v>
      </c>
      <c r="G1189" s="1" t="n">
        <v>960.605537121019</v>
      </c>
      <c r="H1189" s="1" t="n">
        <f aca="false">D1189/100</f>
        <v>0.0318</v>
      </c>
    </row>
    <row r="1190" customFormat="false" ht="13" hidden="false" customHeight="false" outlineLevel="0" collapsed="false">
      <c r="A1190" s="1" t="n">
        <v>18.27393</v>
      </c>
      <c r="B1190" s="1" t="n">
        <v>-29.01764</v>
      </c>
      <c r="C1190" s="1" t="n">
        <v>0.36155</v>
      </c>
      <c r="D1190" s="1" t="n">
        <v>3.182</v>
      </c>
      <c r="E1190" s="1" t="n">
        <v>931.155668789809</v>
      </c>
      <c r="F1190" s="1" t="n">
        <v>0.031324233242026</v>
      </c>
      <c r="G1190" s="1" t="n">
        <v>960.785042170701</v>
      </c>
      <c r="H1190" s="1" t="n">
        <f aca="false">D1190/100</f>
        <v>0.03182</v>
      </c>
    </row>
    <row r="1191" customFormat="false" ht="13" hidden="false" customHeight="false" outlineLevel="0" collapsed="false">
      <c r="A1191" s="1" t="n">
        <v>18.27393</v>
      </c>
      <c r="B1191" s="1" t="n">
        <v>-29.01917</v>
      </c>
      <c r="C1191" s="1" t="n">
        <v>0.36252</v>
      </c>
      <c r="D1191" s="1" t="n">
        <v>3.1917</v>
      </c>
      <c r="E1191" s="1" t="n">
        <v>931.155668789809</v>
      </c>
      <c r="F1191" s="1" t="n">
        <v>0.031418237468409</v>
      </c>
      <c r="G1191" s="1" t="n">
        <v>960.875364270573</v>
      </c>
      <c r="H1191" s="1" t="n">
        <f aca="false">D1191/100</f>
        <v>0.031917</v>
      </c>
    </row>
    <row r="1192" customFormat="false" ht="13" hidden="false" customHeight="false" outlineLevel="0" collapsed="false">
      <c r="A1192" s="1" t="n">
        <v>18.25867</v>
      </c>
      <c r="B1192" s="1" t="n">
        <v>-29.01459</v>
      </c>
      <c r="C1192" s="1" t="n">
        <v>0.36232</v>
      </c>
      <c r="D1192" s="1" t="n">
        <v>3.1897</v>
      </c>
      <c r="E1192" s="1" t="n">
        <v>930.378089171974</v>
      </c>
      <c r="F1192" s="1" t="n">
        <v>0.0313988558768503</v>
      </c>
      <c r="G1192" s="1" t="n">
        <v>960.054359082293</v>
      </c>
      <c r="H1192" s="1" t="n">
        <f aca="false">D1192/100</f>
        <v>0.031897</v>
      </c>
    </row>
    <row r="1193" customFormat="false" ht="13" hidden="false" customHeight="false" outlineLevel="0" collapsed="false">
      <c r="A1193" s="1" t="n">
        <v>18.22205</v>
      </c>
      <c r="B1193" s="1" t="n">
        <v>-29.02069</v>
      </c>
      <c r="C1193" s="1" t="n">
        <v>0.36252</v>
      </c>
      <c r="D1193" s="1" t="n">
        <v>3.1917</v>
      </c>
      <c r="E1193" s="1" t="n">
        <v>928.512101910828</v>
      </c>
      <c r="F1193" s="1" t="n">
        <v>0.031418237468409</v>
      </c>
      <c r="G1193" s="1" t="n">
        <v>958.147422667516</v>
      </c>
      <c r="H1193" s="1" t="n">
        <f aca="false">D1193/100</f>
        <v>0.031917</v>
      </c>
    </row>
    <row r="1194" customFormat="false" ht="13" hidden="false" customHeight="false" outlineLevel="0" collapsed="false">
      <c r="A1194" s="1" t="n">
        <v>18.2251</v>
      </c>
      <c r="B1194" s="1" t="n">
        <v>-29.01459</v>
      </c>
      <c r="C1194" s="1" t="n">
        <v>0.36291</v>
      </c>
      <c r="D1194" s="1" t="n">
        <v>3.1956</v>
      </c>
      <c r="E1194" s="1" t="n">
        <v>928.667515923567</v>
      </c>
      <c r="F1194" s="1" t="n">
        <v>0.0314560304915308</v>
      </c>
      <c r="G1194" s="1" t="n">
        <v>958.34401506242</v>
      </c>
      <c r="H1194" s="1" t="n">
        <f aca="false">D1194/100</f>
        <v>0.031956</v>
      </c>
    </row>
    <row r="1195" customFormat="false" ht="13" hidden="false" customHeight="false" outlineLevel="0" collapsed="false">
      <c r="A1195" s="1" t="n">
        <v>18.2373</v>
      </c>
      <c r="B1195" s="1" t="n">
        <v>-29.01154</v>
      </c>
      <c r="C1195" s="1" t="n">
        <v>0.36368</v>
      </c>
      <c r="D1195" s="1" t="n">
        <v>3.2033</v>
      </c>
      <c r="E1195" s="1" t="n">
        <v>929.289171974522</v>
      </c>
      <c r="F1195" s="1" t="n">
        <v>0.0315306432923118</v>
      </c>
      <c r="G1195" s="1" t="n">
        <v>959.057092020382</v>
      </c>
      <c r="H1195" s="1" t="n">
        <f aca="false">D1195/100</f>
        <v>0.032033</v>
      </c>
    </row>
    <row r="1196" customFormat="false" ht="13" hidden="false" customHeight="false" outlineLevel="0" collapsed="false">
      <c r="A1196" s="1" t="n">
        <v>18.25562</v>
      </c>
      <c r="B1196" s="1" t="n">
        <v>-29.01001</v>
      </c>
      <c r="C1196" s="1" t="n">
        <v>0.36368</v>
      </c>
      <c r="D1196" s="1" t="n">
        <v>3.2033</v>
      </c>
      <c r="E1196" s="1" t="n">
        <v>930.222675159236</v>
      </c>
      <c r="F1196" s="1" t="n">
        <v>0.0315306432923118</v>
      </c>
      <c r="G1196" s="1" t="n">
        <v>960.020498112612</v>
      </c>
      <c r="H1196" s="1" t="n">
        <f aca="false">D1196/100</f>
        <v>0.032033</v>
      </c>
    </row>
    <row r="1197" customFormat="false" ht="13" hidden="false" customHeight="false" outlineLevel="0" collapsed="false">
      <c r="A1197" s="1" t="n">
        <v>18.23425</v>
      </c>
      <c r="B1197" s="1" t="n">
        <v>-29.00848</v>
      </c>
      <c r="C1197" s="1" t="n">
        <v>0.36388</v>
      </c>
      <c r="D1197" s="1" t="n">
        <v>3.2053</v>
      </c>
      <c r="E1197" s="1" t="n">
        <v>929.133757961784</v>
      </c>
      <c r="F1197" s="1" t="n">
        <v>0.0315500223298137</v>
      </c>
      <c r="G1197" s="1" t="n">
        <v>958.915282305732</v>
      </c>
      <c r="H1197" s="1" t="n">
        <f aca="false">D1197/100</f>
        <v>0.032053</v>
      </c>
    </row>
    <row r="1198" customFormat="false" ht="13" hidden="false" customHeight="false" outlineLevel="0" collapsed="false">
      <c r="A1198" s="1" t="n">
        <v>18.20374</v>
      </c>
      <c r="B1198" s="1" t="n">
        <v>-29.01154</v>
      </c>
      <c r="C1198" s="1" t="n">
        <v>0.36368</v>
      </c>
      <c r="D1198" s="1" t="n">
        <v>3.2033</v>
      </c>
      <c r="E1198" s="1" t="n">
        <v>927.579108280255</v>
      </c>
      <c r="F1198" s="1" t="n">
        <v>0.0315306432923118</v>
      </c>
      <c r="G1198" s="1" t="n">
        <v>957.292249855796</v>
      </c>
      <c r="H1198" s="1" t="n">
        <f aca="false">D1198/100</f>
        <v>0.032033</v>
      </c>
    </row>
    <row r="1199" customFormat="false" ht="13" hidden="false" customHeight="false" outlineLevel="0" collapsed="false">
      <c r="A1199" s="1" t="n">
        <v>18.20068</v>
      </c>
      <c r="B1199" s="1" t="n">
        <v>-29.01154</v>
      </c>
      <c r="C1199" s="1" t="n">
        <v>0.36446</v>
      </c>
      <c r="D1199" s="1" t="n">
        <v>3.2111</v>
      </c>
      <c r="E1199" s="1" t="n">
        <v>927.423184713376</v>
      </c>
      <c r="F1199" s="1" t="n">
        <v>0.0316062194149439</v>
      </c>
      <c r="G1199" s="1" t="n">
        <v>957.203670597707</v>
      </c>
      <c r="H1199" s="1" t="n">
        <f aca="false">D1199/100</f>
        <v>0.032111</v>
      </c>
    </row>
    <row r="1200" customFormat="false" ht="13" hidden="false" customHeight="false" outlineLevel="0" collapsed="false">
      <c r="A1200" s="1" t="n">
        <v>18.20374</v>
      </c>
      <c r="B1200" s="1" t="n">
        <v>-29.00391</v>
      </c>
      <c r="C1200" s="1" t="n">
        <v>0.36407</v>
      </c>
      <c r="D1200" s="1" t="n">
        <v>3.2072</v>
      </c>
      <c r="E1200" s="1" t="n">
        <v>927.579108280255</v>
      </c>
      <c r="F1200" s="1" t="n">
        <v>0.0315684320675968</v>
      </c>
      <c r="G1200" s="1" t="n">
        <v>957.328425441019</v>
      </c>
      <c r="H1200" s="1" t="n">
        <f aca="false">D1200/100</f>
        <v>0.032072</v>
      </c>
    </row>
    <row r="1201" customFormat="false" ht="13" hidden="false" customHeight="false" outlineLevel="0" collapsed="false">
      <c r="A1201" s="1" t="n">
        <v>18.20374</v>
      </c>
      <c r="B1201" s="1" t="n">
        <v>-29.00238</v>
      </c>
      <c r="C1201" s="1" t="n">
        <v>0.36446</v>
      </c>
      <c r="D1201" s="1" t="n">
        <v>3.2111</v>
      </c>
      <c r="E1201" s="1" t="n">
        <v>927.579108280255</v>
      </c>
      <c r="F1201" s="1" t="n">
        <v>0.0316062194149439</v>
      </c>
      <c r="G1201" s="1" t="n">
        <v>957.364601026242</v>
      </c>
      <c r="H1201" s="1" t="n">
        <f aca="false">D1201/100</f>
        <v>0.032111</v>
      </c>
    </row>
    <row r="1202" customFormat="false" ht="13" hidden="false" customHeight="false" outlineLevel="0" collapsed="false">
      <c r="A1202" s="1" t="n">
        <v>18.16406</v>
      </c>
      <c r="B1202" s="1" t="n">
        <v>-29.00391</v>
      </c>
      <c r="C1202" s="1" t="n">
        <v>0.36466</v>
      </c>
      <c r="D1202" s="1" t="n">
        <v>3.2131</v>
      </c>
      <c r="E1202" s="1" t="n">
        <v>925.557197452229</v>
      </c>
      <c r="F1202" s="1" t="n">
        <v>0.0316255969879228</v>
      </c>
      <c r="G1202" s="1" t="n">
        <v>955.296275763567</v>
      </c>
      <c r="H1202" s="1" t="n">
        <f aca="false">D1202/100</f>
        <v>0.032131</v>
      </c>
    </row>
    <row r="1203" customFormat="false" ht="13" hidden="false" customHeight="false" outlineLevel="0" collapsed="false">
      <c r="A1203" s="1" t="n">
        <v>18.18848</v>
      </c>
      <c r="B1203" s="1" t="n">
        <v>-29.00696</v>
      </c>
      <c r="C1203" s="1" t="n">
        <v>0.36504</v>
      </c>
      <c r="D1203" s="1" t="n">
        <v>3.2169</v>
      </c>
      <c r="E1203" s="1" t="n">
        <v>926.80152866242</v>
      </c>
      <c r="F1203" s="1" t="n">
        <v>0.031662413342139</v>
      </c>
      <c r="G1203" s="1" t="n">
        <v>956.615807037962</v>
      </c>
      <c r="H1203" s="1" t="n">
        <f aca="false">D1203/100</f>
        <v>0.032169</v>
      </c>
    </row>
    <row r="1204" customFormat="false" ht="13" hidden="false" customHeight="false" outlineLevel="0" collapsed="false">
      <c r="A1204" s="1" t="n">
        <v>18.17017</v>
      </c>
      <c r="B1204" s="1" t="n">
        <v>-29.00238</v>
      </c>
      <c r="C1204" s="1" t="n">
        <v>0.36504</v>
      </c>
      <c r="D1204" s="1" t="n">
        <v>3.2169</v>
      </c>
      <c r="E1204" s="1" t="n">
        <v>925.868535031847</v>
      </c>
      <c r="F1204" s="1" t="n">
        <v>0.031662413342139</v>
      </c>
      <c r="G1204" s="1" t="n">
        <v>955.652799935286</v>
      </c>
      <c r="H1204" s="1" t="n">
        <f aca="false">D1204/100</f>
        <v>0.032169</v>
      </c>
    </row>
    <row r="1205" customFormat="false" ht="13" hidden="false" customHeight="false" outlineLevel="0" collapsed="false">
      <c r="A1205" s="1" t="n">
        <v>18.19763</v>
      </c>
      <c r="B1205" s="1" t="n">
        <v>-29.00238</v>
      </c>
      <c r="C1205" s="1" t="n">
        <v>0.36504</v>
      </c>
      <c r="D1205" s="1" t="n">
        <v>3.2169</v>
      </c>
      <c r="E1205" s="1" t="n">
        <v>927.267770700637</v>
      </c>
      <c r="F1205" s="1" t="n">
        <v>0.031662413342139</v>
      </c>
      <c r="G1205" s="1" t="n">
        <v>957.097047616306</v>
      </c>
      <c r="H1205" s="1" t="n">
        <f aca="false">D1205/100</f>
        <v>0.032169</v>
      </c>
    </row>
    <row r="1206" customFormat="false" ht="13" hidden="false" customHeight="false" outlineLevel="0" collapsed="false">
      <c r="A1206" s="1" t="n">
        <v>18.42346</v>
      </c>
      <c r="B1206" s="1" t="n">
        <v>-29.00238</v>
      </c>
      <c r="C1206" s="1" t="n">
        <v>0.36718</v>
      </c>
      <c r="D1206" s="1" t="n">
        <v>3.2383</v>
      </c>
      <c r="E1206" s="1" t="n">
        <v>938.775031847134</v>
      </c>
      <c r="F1206" s="1" t="n">
        <v>0.0318697222408895</v>
      </c>
      <c r="G1206" s="1" t="n">
        <v>969.175383703439</v>
      </c>
      <c r="H1206" s="1" t="n">
        <f aca="false">D1206/100</f>
        <v>0.032383</v>
      </c>
    </row>
    <row r="1207" customFormat="false" ht="13" hidden="false" customHeight="false" outlineLevel="0" collapsed="false">
      <c r="A1207" s="1" t="n">
        <v>18.38074</v>
      </c>
      <c r="B1207" s="1" t="n">
        <v>-29.00238</v>
      </c>
      <c r="C1207" s="1" t="n">
        <v>0.36699</v>
      </c>
      <c r="D1207" s="1" t="n">
        <v>3.2364</v>
      </c>
      <c r="E1207" s="1" t="n">
        <v>936.59821656051</v>
      </c>
      <c r="F1207" s="1" t="n">
        <v>0.0318513180489953</v>
      </c>
      <c r="G1207" s="1" t="n">
        <v>966.910281241274</v>
      </c>
      <c r="H1207" s="1" t="n">
        <f aca="false">D1207/100</f>
        <v>0.032364</v>
      </c>
    </row>
    <row r="1208" customFormat="false" ht="13" hidden="false" customHeight="false" outlineLevel="0" collapsed="false">
      <c r="A1208" s="1" t="n">
        <v>18.33191</v>
      </c>
      <c r="B1208" s="1" t="n">
        <v>-29.00391</v>
      </c>
      <c r="C1208" s="1" t="n">
        <v>0.36777</v>
      </c>
      <c r="D1208" s="1" t="n">
        <v>3.2442</v>
      </c>
      <c r="E1208" s="1" t="n">
        <v>934.110063694268</v>
      </c>
      <c r="F1208" s="1" t="n">
        <v>0.0319268699410734</v>
      </c>
      <c r="G1208" s="1" t="n">
        <v>964.414462380637</v>
      </c>
      <c r="H1208" s="1" t="n">
        <f aca="false">D1208/100</f>
        <v>0.032442</v>
      </c>
    </row>
    <row r="1209" customFormat="false" ht="13" hidden="false" customHeight="false" outlineLevel="0" collapsed="false">
      <c r="A1209" s="1" t="n">
        <v>18.3197</v>
      </c>
      <c r="B1209" s="1" t="n">
        <v>-29.00696</v>
      </c>
      <c r="C1209" s="1" t="n">
        <v>0.36777</v>
      </c>
      <c r="D1209" s="1" t="n">
        <v>3.2442</v>
      </c>
      <c r="E1209" s="1" t="n">
        <v>933.487898089172</v>
      </c>
      <c r="F1209" s="1" t="n">
        <v>0.0319268699410734</v>
      </c>
      <c r="G1209" s="1" t="n">
        <v>963.772112478981</v>
      </c>
      <c r="H1209" s="1" t="n">
        <f aca="false">D1209/100</f>
        <v>0.032442</v>
      </c>
    </row>
    <row r="1210" customFormat="false" ht="13" hidden="false" customHeight="false" outlineLevel="0" collapsed="false">
      <c r="A1210" s="1" t="n">
        <v>18.32886</v>
      </c>
      <c r="B1210" s="1" t="n">
        <v>-29.00391</v>
      </c>
      <c r="C1210" s="1" t="n">
        <v>0.36854</v>
      </c>
      <c r="D1210" s="1" t="n">
        <v>3.2519</v>
      </c>
      <c r="E1210" s="1" t="n">
        <v>933.954649681529</v>
      </c>
      <c r="F1210" s="1" t="n">
        <v>0.0320014476207832</v>
      </c>
      <c r="G1210" s="1" t="n">
        <v>964.325920934522</v>
      </c>
      <c r="H1210" s="1" t="n">
        <f aca="false">D1210/100</f>
        <v>0.032519</v>
      </c>
    </row>
    <row r="1211" customFormat="false" ht="13" hidden="false" customHeight="false" outlineLevel="0" collapsed="false">
      <c r="A1211" s="1" t="n">
        <v>18.30139</v>
      </c>
      <c r="B1211" s="1" t="n">
        <v>-29.00696</v>
      </c>
      <c r="C1211" s="1" t="n">
        <v>0.36874</v>
      </c>
      <c r="D1211" s="1" t="n">
        <v>3.2539</v>
      </c>
      <c r="E1211" s="1" t="n">
        <v>932.554904458599</v>
      </c>
      <c r="F1211" s="1" t="n">
        <v>0.0320208175367863</v>
      </c>
      <c r="G1211" s="1" t="n">
        <v>962.899308494777</v>
      </c>
      <c r="H1211" s="1" t="n">
        <f aca="false">D1211/100</f>
        <v>0.032539</v>
      </c>
    </row>
    <row r="1212" customFormat="false" ht="13" hidden="false" customHeight="false" outlineLevel="0" collapsed="false">
      <c r="A1212" s="1" t="n">
        <v>18.31665</v>
      </c>
      <c r="B1212" s="1" t="n">
        <v>-28.99628</v>
      </c>
      <c r="C1212" s="1" t="n">
        <v>0.36952</v>
      </c>
      <c r="D1212" s="1" t="n">
        <v>3.2617</v>
      </c>
      <c r="E1212" s="1" t="n">
        <v>933.332484076433</v>
      </c>
      <c r="F1212" s="1" t="n">
        <v>0.032096356624426</v>
      </c>
      <c r="G1212" s="1" t="n">
        <v>963.774989709554</v>
      </c>
      <c r="H1212" s="1" t="n">
        <f aca="false">D1212/100</f>
        <v>0.032617</v>
      </c>
    </row>
    <row r="1213" customFormat="false" ht="13" hidden="false" customHeight="false" outlineLevel="0" collapsed="false">
      <c r="A1213" s="1" t="n">
        <v>18.28918</v>
      </c>
      <c r="B1213" s="1" t="n">
        <v>-29.00238</v>
      </c>
      <c r="C1213" s="1" t="n">
        <v>0.36971</v>
      </c>
      <c r="D1213" s="1" t="n">
        <v>3.2636</v>
      </c>
      <c r="E1213" s="1" t="n">
        <v>931.932738853503</v>
      </c>
      <c r="F1213" s="1" t="n">
        <v>0.0321147563071775</v>
      </c>
      <c r="G1213" s="1" t="n">
        <v>962.347295718726</v>
      </c>
      <c r="H1213" s="1" t="n">
        <f aca="false">D1213/100</f>
        <v>0.032636</v>
      </c>
    </row>
    <row r="1214" customFormat="false" ht="13" hidden="false" customHeight="false" outlineLevel="0" collapsed="false">
      <c r="A1214" s="1" t="n">
        <v>18.27393</v>
      </c>
      <c r="B1214" s="1" t="n">
        <v>-28.99628</v>
      </c>
      <c r="C1214" s="1" t="n">
        <v>0.36971</v>
      </c>
      <c r="D1214" s="1" t="n">
        <v>3.2636</v>
      </c>
      <c r="E1214" s="1" t="n">
        <v>931.155668789809</v>
      </c>
      <c r="F1214" s="1" t="n">
        <v>0.0321147563071775</v>
      </c>
      <c r="G1214" s="1" t="n">
        <v>961.544865196433</v>
      </c>
      <c r="H1214" s="1" t="n">
        <f aca="false">D1214/100</f>
        <v>0.032636</v>
      </c>
    </row>
    <row r="1215" customFormat="false" ht="13" hidden="false" customHeight="false" outlineLevel="0" collapsed="false">
      <c r="A1215" s="1" t="n">
        <v>18.30444</v>
      </c>
      <c r="B1215" s="1" t="n">
        <v>-28.99933</v>
      </c>
      <c r="C1215" s="1" t="n">
        <v>0.36971</v>
      </c>
      <c r="D1215" s="1" t="n">
        <v>3.2636</v>
      </c>
      <c r="E1215" s="1" t="n">
        <v>932.710318471338</v>
      </c>
      <c r="F1215" s="1" t="n">
        <v>0.0321147563071775</v>
      </c>
      <c r="G1215" s="1" t="n">
        <v>963.150252424968</v>
      </c>
      <c r="H1215" s="1" t="n">
        <f aca="false">D1215/100</f>
        <v>0.032636</v>
      </c>
    </row>
    <row r="1216" customFormat="false" ht="13" hidden="false" customHeight="false" outlineLevel="0" collapsed="false">
      <c r="A1216" s="1" t="n">
        <v>18.35327</v>
      </c>
      <c r="B1216" s="1" t="n">
        <v>-28.99628</v>
      </c>
      <c r="C1216" s="1" t="n">
        <v>0.37088</v>
      </c>
      <c r="D1216" s="1" t="n">
        <v>3.2753</v>
      </c>
      <c r="E1216" s="1" t="n">
        <v>935.198471337579</v>
      </c>
      <c r="F1216" s="1" t="n">
        <v>0.0322280521561677</v>
      </c>
      <c r="G1216" s="1" t="n">
        <v>965.829026869299</v>
      </c>
      <c r="H1216" s="1" t="n">
        <f aca="false">D1216/100</f>
        <v>0.032753</v>
      </c>
    </row>
    <row r="1217" customFormat="false" ht="13" hidden="false" customHeight="false" outlineLevel="0" collapsed="false">
      <c r="A1217" s="1" t="n">
        <v>18.35022</v>
      </c>
      <c r="B1217" s="1" t="n">
        <v>-28.99628</v>
      </c>
      <c r="C1217" s="1" t="n">
        <v>0.37088</v>
      </c>
      <c r="D1217" s="1" t="n">
        <v>3.2753</v>
      </c>
      <c r="E1217" s="1" t="n">
        <v>935.043057324841</v>
      </c>
      <c r="F1217" s="1" t="n">
        <v>0.0322280521561677</v>
      </c>
      <c r="G1217" s="1" t="n">
        <v>965.668522581401</v>
      </c>
      <c r="H1217" s="1" t="n">
        <f aca="false">D1217/100</f>
        <v>0.032753</v>
      </c>
    </row>
    <row r="1218" customFormat="false" ht="13" hidden="false" customHeight="false" outlineLevel="0" collapsed="false">
      <c r="A1218" s="1" t="n">
        <v>18.31665</v>
      </c>
      <c r="B1218" s="1" t="n">
        <v>-28.99323</v>
      </c>
      <c r="C1218" s="1" t="n">
        <v>0.37146</v>
      </c>
      <c r="D1218" s="1" t="n">
        <v>3.2811</v>
      </c>
      <c r="E1218" s="1" t="n">
        <v>933.332484076433</v>
      </c>
      <c r="F1218" s="1" t="n">
        <v>0.0322842111519821</v>
      </c>
      <c r="G1218" s="1" t="n">
        <v>963.956056211465</v>
      </c>
      <c r="H1218" s="1" t="n">
        <f aca="false">D1218/100</f>
        <v>0.032811</v>
      </c>
    </row>
    <row r="1219" customFormat="false" ht="13" hidden="false" customHeight="false" outlineLevel="0" collapsed="false">
      <c r="A1219" s="1" t="n">
        <v>18.3075</v>
      </c>
      <c r="B1219" s="1" t="n">
        <v>-28.98865</v>
      </c>
      <c r="C1219" s="1" t="n">
        <v>0.37146</v>
      </c>
      <c r="D1219" s="1" t="n">
        <v>3.2811</v>
      </c>
      <c r="E1219" s="1" t="n">
        <v>932.866242038217</v>
      </c>
      <c r="F1219" s="1" t="n">
        <v>0.0322842111519821</v>
      </c>
      <c r="G1219" s="1" t="n">
        <v>963.474516305732</v>
      </c>
      <c r="H1219" s="1" t="n">
        <f aca="false">D1219/100</f>
        <v>0.032811</v>
      </c>
    </row>
    <row r="1220" customFormat="false" ht="13" hidden="false" customHeight="false" outlineLevel="0" collapsed="false">
      <c r="A1220" s="1" t="n">
        <v>18.29834</v>
      </c>
      <c r="B1220" s="1" t="n">
        <v>-28.99017</v>
      </c>
      <c r="C1220" s="1" t="n">
        <v>0.37224</v>
      </c>
      <c r="D1220" s="1" t="n">
        <v>3.2889</v>
      </c>
      <c r="E1220" s="1" t="n">
        <v>932.39949044586</v>
      </c>
      <c r="F1220" s="1" t="n">
        <v>0.0323597303464799</v>
      </c>
      <c r="G1220" s="1" t="n">
        <v>963.065177287134</v>
      </c>
      <c r="H1220" s="1" t="n">
        <f aca="false">D1220/100</f>
        <v>0.032889</v>
      </c>
    </row>
    <row r="1221" customFormat="false" ht="13" hidden="false" customHeight="false" outlineLevel="0" collapsed="false">
      <c r="A1221" s="1" t="n">
        <v>18.27393</v>
      </c>
      <c r="B1221" s="1" t="n">
        <v>-28.9917</v>
      </c>
      <c r="C1221" s="1" t="n">
        <v>0.37224</v>
      </c>
      <c r="D1221" s="1" t="n">
        <v>3.2889</v>
      </c>
      <c r="E1221" s="1" t="n">
        <v>931.155668789809</v>
      </c>
      <c r="F1221" s="1" t="n">
        <v>0.0323597303464799</v>
      </c>
      <c r="G1221" s="1" t="n">
        <v>961.780447580637</v>
      </c>
      <c r="H1221" s="1" t="n">
        <f aca="false">D1221/100</f>
        <v>0.032889</v>
      </c>
    </row>
    <row r="1222" customFormat="false" ht="13" hidden="false" customHeight="false" outlineLevel="0" collapsed="false">
      <c r="A1222" s="1" t="n">
        <v>18.29529</v>
      </c>
      <c r="B1222" s="1" t="n">
        <v>-28.98865</v>
      </c>
      <c r="C1222" s="1" t="n">
        <v>0.37301</v>
      </c>
      <c r="D1222" s="1" t="n">
        <v>3.2966</v>
      </c>
      <c r="E1222" s="1" t="n">
        <v>932.244076433121</v>
      </c>
      <c r="F1222" s="1" t="n">
        <v>0.0324342757526539</v>
      </c>
      <c r="G1222" s="1" t="n">
        <v>962.976434656815</v>
      </c>
      <c r="H1222" s="1" t="n">
        <f aca="false">D1222/100</f>
        <v>0.032966</v>
      </c>
    </row>
    <row r="1223" customFormat="false" ht="13" hidden="false" customHeight="false" outlineLevel="0" collapsed="false">
      <c r="A1223" s="1" t="n">
        <v>18.29224</v>
      </c>
      <c r="B1223" s="1" t="n">
        <v>-28.98712</v>
      </c>
      <c r="C1223" s="1" t="n">
        <v>0.37243</v>
      </c>
      <c r="D1223" s="1" t="n">
        <v>3.2908</v>
      </c>
      <c r="E1223" s="1" t="n">
        <v>932.088662420382</v>
      </c>
      <c r="F1223" s="1" t="n">
        <v>0.0323781251839209</v>
      </c>
      <c r="G1223" s="1" t="n">
        <v>962.761836123312</v>
      </c>
      <c r="H1223" s="1" t="n">
        <f aca="false">D1223/100</f>
        <v>0.032908</v>
      </c>
    </row>
    <row r="1224" customFormat="false" ht="13" hidden="false" customHeight="false" outlineLevel="0" collapsed="false">
      <c r="A1224" s="1" t="n">
        <v>18.26172</v>
      </c>
      <c r="B1224" s="1" t="n">
        <v>-28.98712</v>
      </c>
      <c r="C1224" s="1" t="n">
        <v>0.37263</v>
      </c>
      <c r="D1224" s="1" t="n">
        <v>3.2928</v>
      </c>
      <c r="E1224" s="1" t="n">
        <v>930.533503184713</v>
      </c>
      <c r="F1224" s="1" t="n">
        <v>0.0323974878051559</v>
      </c>
      <c r="G1224" s="1" t="n">
        <v>961.17411037758</v>
      </c>
      <c r="H1224" s="1" t="n">
        <f aca="false">D1224/100</f>
        <v>0.032928</v>
      </c>
    </row>
    <row r="1225" customFormat="false" ht="13" hidden="false" customHeight="false" outlineLevel="0" collapsed="false">
      <c r="A1225" s="1" t="n">
        <v>18.3197</v>
      </c>
      <c r="B1225" s="1" t="n">
        <v>-28.98712</v>
      </c>
      <c r="C1225" s="1" t="n">
        <v>0.37321</v>
      </c>
      <c r="D1225" s="1" t="n">
        <v>3.2986</v>
      </c>
      <c r="E1225" s="1" t="n">
        <v>933.487898089172</v>
      </c>
      <c r="F1225" s="1" t="n">
        <v>0.0324536372867075</v>
      </c>
      <c r="G1225" s="1" t="n">
        <v>964.279929895541</v>
      </c>
      <c r="H1225" s="1" t="n">
        <f aca="false">D1225/100</f>
        <v>0.032986</v>
      </c>
    </row>
    <row r="1226" customFormat="false" ht="13" hidden="false" customHeight="false" outlineLevel="0" collapsed="false">
      <c r="A1226" s="1" t="n">
        <v>18.38074</v>
      </c>
      <c r="B1226" s="1" t="n">
        <v>-28.98102</v>
      </c>
      <c r="C1226" s="1" t="n">
        <v>0.37379</v>
      </c>
      <c r="D1226" s="1" t="n">
        <v>3.3044</v>
      </c>
      <c r="E1226" s="1" t="n">
        <v>936.59821656051</v>
      </c>
      <c r="F1226" s="1" t="n">
        <v>0.0325097836156721</v>
      </c>
      <c r="G1226" s="1" t="n">
        <v>967.547168028535</v>
      </c>
      <c r="H1226" s="1" t="n">
        <f aca="false">D1226/100</f>
        <v>0.033044</v>
      </c>
    </row>
    <row r="1227" customFormat="false" ht="13" hidden="false" customHeight="false" outlineLevel="0" collapsed="false">
      <c r="A1227" s="1" t="n">
        <v>18.36548</v>
      </c>
      <c r="B1227" s="1" t="n">
        <v>-28.98254</v>
      </c>
      <c r="C1227" s="1" t="n">
        <v>0.37379</v>
      </c>
      <c r="D1227" s="1" t="n">
        <v>3.3044</v>
      </c>
      <c r="E1227" s="1" t="n">
        <v>935.820636942675</v>
      </c>
      <c r="F1227" s="1" t="n">
        <v>0.0325097836156721</v>
      </c>
      <c r="G1227" s="1" t="n">
        <v>966.743894069809</v>
      </c>
      <c r="H1227" s="1" t="n">
        <f aca="false">D1227/100</f>
        <v>0.033044</v>
      </c>
    </row>
    <row r="1228" customFormat="false" ht="13" hidden="false" customHeight="false" outlineLevel="0" collapsed="false">
      <c r="A1228" s="1" t="n">
        <v>18.35938</v>
      </c>
      <c r="B1228" s="1" t="n">
        <v>-28.98712</v>
      </c>
      <c r="C1228" s="1" t="n">
        <v>0.37418</v>
      </c>
      <c r="D1228" s="1" t="n">
        <v>3.3083</v>
      </c>
      <c r="E1228" s="1" t="n">
        <v>935.509808917197</v>
      </c>
      <c r="F1228" s="1" t="n">
        <v>0.0325475354092496</v>
      </c>
      <c r="G1228" s="1" t="n">
        <v>966.459279925605</v>
      </c>
      <c r="H1228" s="1" t="n">
        <f aca="false">D1228/100</f>
        <v>0.033083</v>
      </c>
    </row>
    <row r="1229" customFormat="false" ht="13" hidden="false" customHeight="false" outlineLevel="0" collapsed="false">
      <c r="A1229" s="1" t="n">
        <v>18.33191</v>
      </c>
      <c r="B1229" s="1" t="n">
        <v>-28.98865</v>
      </c>
      <c r="C1229" s="1" t="n">
        <v>0.37476</v>
      </c>
      <c r="D1229" s="1" t="n">
        <v>3.3141</v>
      </c>
      <c r="E1229" s="1" t="n">
        <v>934.110063694268</v>
      </c>
      <c r="F1229" s="1" t="n">
        <v>0.0326036764665748</v>
      </c>
      <c r="G1229" s="1" t="n">
        <v>965.067405315159</v>
      </c>
      <c r="H1229" s="1" t="n">
        <f aca="false">D1229/100</f>
        <v>0.033141</v>
      </c>
    </row>
    <row r="1230" customFormat="false" ht="13" hidden="false" customHeight="false" outlineLevel="0" collapsed="false">
      <c r="A1230" s="1" t="n">
        <v>18.3197</v>
      </c>
      <c r="B1230" s="1" t="n">
        <v>-28.9917</v>
      </c>
      <c r="C1230" s="1" t="n">
        <v>0.37574</v>
      </c>
      <c r="D1230" s="1" t="n">
        <v>3.3239</v>
      </c>
      <c r="E1230" s="1" t="n">
        <v>933.487898089172</v>
      </c>
      <c r="F1230" s="1" t="n">
        <v>0.0326985283331951</v>
      </c>
      <c r="G1230" s="1" t="n">
        <v>964.516102333758</v>
      </c>
      <c r="H1230" s="1" t="n">
        <f aca="false">D1230/100</f>
        <v>0.033239</v>
      </c>
    </row>
    <row r="1231" customFormat="false" ht="13" hidden="false" customHeight="false" outlineLevel="0" collapsed="false">
      <c r="A1231" s="1" t="n">
        <v>18.31665</v>
      </c>
      <c r="B1231" s="1" t="n">
        <v>-28.98254</v>
      </c>
      <c r="C1231" s="1" t="n">
        <v>0.37554</v>
      </c>
      <c r="D1231" s="1" t="n">
        <v>3.3219</v>
      </c>
      <c r="E1231" s="1" t="n">
        <v>933.332484076433</v>
      </c>
      <c r="F1231" s="1" t="n">
        <v>0.032679171540073</v>
      </c>
      <c r="G1231" s="1" t="n">
        <v>964.336855864968</v>
      </c>
      <c r="H1231" s="1" t="n">
        <f aca="false">D1231/100</f>
        <v>0.033219</v>
      </c>
    </row>
    <row r="1232" customFormat="false" ht="13" hidden="false" customHeight="false" outlineLevel="0" collapsed="false">
      <c r="A1232" s="1" t="n">
        <v>18.3197</v>
      </c>
      <c r="B1232" s="1" t="n">
        <v>-28.98254</v>
      </c>
      <c r="C1232" s="1" t="n">
        <v>0.37612</v>
      </c>
      <c r="D1232" s="1" t="n">
        <v>3.3277</v>
      </c>
      <c r="E1232" s="1" t="n">
        <v>933.487898089172</v>
      </c>
      <c r="F1232" s="1" t="n">
        <v>0.0327353052079004</v>
      </c>
      <c r="G1232" s="1" t="n">
        <v>964.551574873885</v>
      </c>
      <c r="H1232" s="1" t="n">
        <f aca="false">D1232/100</f>
        <v>0.033277</v>
      </c>
    </row>
    <row r="1233" customFormat="false" ht="13" hidden="false" customHeight="false" outlineLevel="0" collapsed="false">
      <c r="A1233" s="1" t="n">
        <v>18.31055</v>
      </c>
      <c r="B1233" s="1" t="n">
        <v>-28.98712</v>
      </c>
      <c r="C1233" s="1" t="n">
        <v>0.37593</v>
      </c>
      <c r="D1233" s="1" t="n">
        <v>3.3258</v>
      </c>
      <c r="E1233" s="1" t="n">
        <v>933.021656050955</v>
      </c>
      <c r="F1233" s="1" t="n">
        <v>0.0327169169396151</v>
      </c>
      <c r="G1233" s="1" t="n">
        <v>964.052090287898</v>
      </c>
      <c r="H1233" s="1" t="n">
        <f aca="false">D1233/100</f>
        <v>0.033258</v>
      </c>
    </row>
    <row r="1234" customFormat="false" ht="13" hidden="false" customHeight="false" outlineLevel="0" collapsed="false">
      <c r="A1234" s="1" t="n">
        <v>18.31665</v>
      </c>
      <c r="B1234" s="1" t="n">
        <v>-28.98102</v>
      </c>
      <c r="C1234" s="1" t="n">
        <v>0.37671</v>
      </c>
      <c r="D1234" s="1" t="n">
        <v>3.3336</v>
      </c>
      <c r="E1234" s="1" t="n">
        <v>933.332484076433</v>
      </c>
      <c r="F1234" s="1" t="n">
        <v>0.0327924034648223</v>
      </c>
      <c r="G1234" s="1" t="n">
        <v>964.446055765605</v>
      </c>
      <c r="H1234" s="1" t="n">
        <f aca="false">D1234/100</f>
        <v>0.033336</v>
      </c>
    </row>
    <row r="1235" customFormat="false" ht="13" hidden="false" customHeight="false" outlineLevel="0" collapsed="false">
      <c r="A1235" s="1" t="n">
        <v>18.32581</v>
      </c>
      <c r="B1235" s="1" t="n">
        <v>-28.98407</v>
      </c>
      <c r="C1235" s="1" t="n">
        <v>0.37671</v>
      </c>
      <c r="D1235" s="1" t="n">
        <v>3.3336</v>
      </c>
      <c r="E1235" s="1" t="n">
        <v>933.79923566879</v>
      </c>
      <c r="F1235" s="1" t="n">
        <v>0.0327924034648223</v>
      </c>
      <c r="G1235" s="1" t="n">
        <v>964.928366989045</v>
      </c>
      <c r="H1235" s="1" t="n">
        <f aca="false">D1235/100</f>
        <v>0.033336</v>
      </c>
    </row>
    <row r="1236" customFormat="false" ht="13" hidden="false" customHeight="false" outlineLevel="0" collapsed="false">
      <c r="A1236" s="1" t="n">
        <v>18.37158</v>
      </c>
      <c r="B1236" s="1" t="n">
        <v>-28.98407</v>
      </c>
      <c r="C1236" s="1" t="n">
        <v>0.3771</v>
      </c>
      <c r="D1236" s="1" t="n">
        <v>3.3375</v>
      </c>
      <c r="E1236" s="1" t="n">
        <v>936.131464968153</v>
      </c>
      <c r="F1236" s="1" t="n">
        <v>0.0328301445907026</v>
      </c>
      <c r="G1236" s="1" t="n">
        <v>967.374852611465</v>
      </c>
      <c r="H1236" s="1" t="n">
        <f aca="false">D1236/100</f>
        <v>0.033375</v>
      </c>
    </row>
    <row r="1237" customFormat="false" ht="13" hidden="false" customHeight="false" outlineLevel="0" collapsed="false">
      <c r="A1237" s="1" t="n">
        <v>18.37769</v>
      </c>
      <c r="B1237" s="1" t="n">
        <v>-28.97644</v>
      </c>
      <c r="C1237" s="1" t="n">
        <v>0.37748</v>
      </c>
      <c r="D1237" s="1" t="n">
        <v>3.3413</v>
      </c>
      <c r="E1237" s="1" t="n">
        <v>936.442802547771</v>
      </c>
      <c r="F1237" s="1" t="n">
        <v>0.0328669166253808</v>
      </c>
      <c r="G1237" s="1" t="n">
        <v>967.732165909299</v>
      </c>
      <c r="H1237" s="1" t="n">
        <f aca="false">D1237/100</f>
        <v>0.033413</v>
      </c>
    </row>
    <row r="1238" customFormat="false" ht="13" hidden="false" customHeight="false" outlineLevel="0" collapsed="false">
      <c r="A1238" s="1" t="n">
        <v>18.33496</v>
      </c>
      <c r="B1238" s="1" t="n">
        <v>-28.97644</v>
      </c>
      <c r="C1238" s="1" t="n">
        <v>0.37768</v>
      </c>
      <c r="D1238" s="1" t="n">
        <v>3.3433</v>
      </c>
      <c r="E1238" s="1" t="n">
        <v>934.265477707006</v>
      </c>
      <c r="F1238" s="1" t="n">
        <v>0.0328862697847364</v>
      </c>
      <c r="G1238" s="1" t="n">
        <v>965.500775423185</v>
      </c>
      <c r="H1238" s="1" t="n">
        <f aca="false">D1238/100</f>
        <v>0.033433</v>
      </c>
    </row>
    <row r="1239" customFormat="false" ht="13" hidden="false" customHeight="false" outlineLevel="0" collapsed="false">
      <c r="A1239" s="1" t="n">
        <v>18.33191</v>
      </c>
      <c r="B1239" s="1" t="n">
        <v>-28.97186</v>
      </c>
      <c r="C1239" s="1" t="n">
        <v>0.37807</v>
      </c>
      <c r="D1239" s="1" t="n">
        <v>3.3472</v>
      </c>
      <c r="E1239" s="1" t="n">
        <v>934.110063694268</v>
      </c>
      <c r="F1239" s="1" t="n">
        <v>0.0329240073682291</v>
      </c>
      <c r="G1239" s="1" t="n">
        <v>965.376595746242</v>
      </c>
      <c r="H1239" s="1" t="n">
        <f aca="false">D1239/100</f>
        <v>0.033472</v>
      </c>
    </row>
    <row r="1240" customFormat="false" ht="13" hidden="false" customHeight="false" outlineLevel="0" collapsed="false">
      <c r="A1240" s="1" t="n">
        <v>18.3197</v>
      </c>
      <c r="B1240" s="1" t="n">
        <v>-28.97644</v>
      </c>
      <c r="C1240" s="1" t="n">
        <v>0.37865</v>
      </c>
      <c r="D1240" s="1" t="n">
        <v>3.353</v>
      </c>
      <c r="E1240" s="1" t="n">
        <v>933.487898089172</v>
      </c>
      <c r="F1240" s="1" t="n">
        <v>0.0329801272945914</v>
      </c>
      <c r="G1240" s="1" t="n">
        <v>964.787747312102</v>
      </c>
      <c r="H1240" s="1" t="n">
        <f aca="false">D1240/100</f>
        <v>0.03353</v>
      </c>
    </row>
    <row r="1241" customFormat="false" ht="13" hidden="false" customHeight="false" outlineLevel="0" collapsed="false">
      <c r="A1241" s="1" t="n">
        <v>18.28613</v>
      </c>
      <c r="B1241" s="1" t="n">
        <v>-28.97491</v>
      </c>
      <c r="C1241" s="1" t="n">
        <v>0.37846</v>
      </c>
      <c r="D1241" s="1" t="n">
        <v>3.3511</v>
      </c>
      <c r="E1241" s="1" t="n">
        <v>931.777324840764</v>
      </c>
      <c r="F1241" s="1" t="n">
        <v>0.0329617435276506</v>
      </c>
      <c r="G1241" s="1" t="n">
        <v>963.002114773503</v>
      </c>
      <c r="H1241" s="1" t="n">
        <f aca="false">D1241/100</f>
        <v>0.033511</v>
      </c>
    </row>
    <row r="1242" customFormat="false" ht="13" hidden="false" customHeight="false" outlineLevel="0" collapsed="false">
      <c r="A1242" s="1" t="n">
        <v>18.30444</v>
      </c>
      <c r="B1242" s="1" t="n">
        <v>-28.97339</v>
      </c>
      <c r="C1242" s="1" t="n">
        <v>0.37885</v>
      </c>
      <c r="D1242" s="1" t="n">
        <v>3.355</v>
      </c>
      <c r="E1242" s="1" t="n">
        <v>932.710318471338</v>
      </c>
      <c r="F1242" s="1" t="n">
        <v>0.0329994782631079</v>
      </c>
      <c r="G1242" s="1" t="n">
        <v>964.002749656051</v>
      </c>
      <c r="H1242" s="1" t="n">
        <f aca="false">D1242/100</f>
        <v>0.03355</v>
      </c>
    </row>
    <row r="1243" customFormat="false" ht="13" hidden="false" customHeight="false" outlineLevel="0" collapsed="false">
      <c r="A1243" s="1" t="n">
        <v>18.27393</v>
      </c>
      <c r="B1243" s="1" t="n">
        <v>-28.97186</v>
      </c>
      <c r="C1243" s="1" t="n">
        <v>0.37923</v>
      </c>
      <c r="D1243" s="1" t="n">
        <v>3.3588</v>
      </c>
      <c r="E1243" s="1" t="n">
        <v>931.155668789809</v>
      </c>
      <c r="F1243" s="1" t="n">
        <v>0.0330362440716841</v>
      </c>
      <c r="G1243" s="1" t="n">
        <v>962.431325393121</v>
      </c>
      <c r="H1243" s="1" t="n">
        <f aca="false">D1243/100</f>
        <v>0.033588</v>
      </c>
    </row>
    <row r="1244" customFormat="false" ht="13" hidden="false" customHeight="false" outlineLevel="0" collapsed="false">
      <c r="A1244" s="1" t="n">
        <v>18.28918</v>
      </c>
      <c r="B1244" s="1" t="n">
        <v>-28.97339</v>
      </c>
      <c r="C1244" s="1" t="n">
        <v>0.37943</v>
      </c>
      <c r="D1244" s="1" t="n">
        <v>3.3608</v>
      </c>
      <c r="E1244" s="1" t="n">
        <v>931.932738853503</v>
      </c>
      <c r="F1244" s="1" t="n">
        <v>0.0330555939543278</v>
      </c>
      <c r="G1244" s="1" t="n">
        <v>963.253134340892</v>
      </c>
      <c r="H1244" s="1" t="n">
        <f aca="false">D1244/100</f>
        <v>0.033608</v>
      </c>
    </row>
    <row r="1245" customFormat="false" ht="13" hidden="false" customHeight="false" outlineLevel="0" collapsed="false">
      <c r="A1245" s="1" t="n">
        <v>18.3197</v>
      </c>
      <c r="B1245" s="1" t="n">
        <v>-28.97491</v>
      </c>
      <c r="C1245" s="1" t="n">
        <v>0.37923</v>
      </c>
      <c r="D1245" s="1" t="n">
        <v>3.3588</v>
      </c>
      <c r="E1245" s="1" t="n">
        <v>933.487898089172</v>
      </c>
      <c r="F1245" s="1" t="n">
        <v>0.0330362440716841</v>
      </c>
      <c r="G1245" s="1" t="n">
        <v>964.841889610191</v>
      </c>
      <c r="H1245" s="1" t="n">
        <f aca="false">D1245/100</f>
        <v>0.033588</v>
      </c>
    </row>
    <row r="1246" customFormat="false" ht="13" hidden="false" customHeight="false" outlineLevel="0" collapsed="false">
      <c r="A1246" s="1" t="n">
        <v>18.44788</v>
      </c>
      <c r="B1246" s="1" t="n">
        <v>-28.97491</v>
      </c>
      <c r="C1246" s="1" t="n">
        <v>0.3804</v>
      </c>
      <c r="D1246" s="1" t="n">
        <v>3.3705</v>
      </c>
      <c r="E1246" s="1" t="n">
        <v>940.019363057325</v>
      </c>
      <c r="F1246" s="1" t="n">
        <v>0.0331494355739289</v>
      </c>
      <c r="G1246" s="1" t="n">
        <v>971.702715689172</v>
      </c>
      <c r="H1246" s="1" t="n">
        <f aca="false">D1246/100</f>
        <v>0.033705</v>
      </c>
    </row>
    <row r="1247" customFormat="false" ht="13" hidden="false" customHeight="false" outlineLevel="0" collapsed="false">
      <c r="A1247" s="1" t="n">
        <v>18.42041</v>
      </c>
      <c r="B1247" s="1" t="n">
        <v>-28.97339</v>
      </c>
      <c r="C1247" s="1" t="n">
        <v>0.38079</v>
      </c>
      <c r="D1247" s="1" t="n">
        <v>3.3744</v>
      </c>
      <c r="E1247" s="1" t="n">
        <v>938.619617834395</v>
      </c>
      <c r="F1247" s="1" t="n">
        <v>0.0331871632276746</v>
      </c>
      <c r="G1247" s="1" t="n">
        <v>970.292398218599</v>
      </c>
      <c r="H1247" s="1" t="n">
        <f aca="false">D1247/100</f>
        <v>0.033744</v>
      </c>
    </row>
    <row r="1248" customFormat="false" ht="13" hidden="false" customHeight="false" outlineLevel="0" collapsed="false">
      <c r="A1248" s="1" t="n">
        <v>18.41125</v>
      </c>
      <c r="B1248" s="1" t="n">
        <v>-28.97491</v>
      </c>
      <c r="C1248" s="1" t="n">
        <v>0.38079</v>
      </c>
      <c r="D1248" s="1" t="n">
        <v>3.3744</v>
      </c>
      <c r="E1248" s="1" t="n">
        <v>938.152866242038</v>
      </c>
      <c r="F1248" s="1" t="n">
        <v>0.0331871632276746</v>
      </c>
      <c r="G1248" s="1" t="n">
        <v>969.809896560509</v>
      </c>
      <c r="H1248" s="1" t="n">
        <f aca="false">D1248/100</f>
        <v>0.033744</v>
      </c>
    </row>
    <row r="1249" customFormat="false" ht="13" hidden="false" customHeight="false" outlineLevel="0" collapsed="false">
      <c r="A1249" s="1" t="n">
        <v>18.37769</v>
      </c>
      <c r="B1249" s="1" t="n">
        <v>-28.96881</v>
      </c>
      <c r="C1249" s="1" t="n">
        <v>0.38118</v>
      </c>
      <c r="D1249" s="1" t="n">
        <v>3.3783</v>
      </c>
      <c r="E1249" s="1" t="n">
        <v>936.442802547771</v>
      </c>
      <c r="F1249" s="1" t="n">
        <v>0.0332248894580982</v>
      </c>
      <c r="G1249" s="1" t="n">
        <v>968.078649746242</v>
      </c>
      <c r="H1249" s="1" t="n">
        <f aca="false">D1249/100</f>
        <v>0.033783</v>
      </c>
    </row>
    <row r="1250" customFormat="false" ht="13" hidden="false" customHeight="false" outlineLevel="0" collapsed="false">
      <c r="A1250" s="1" t="n">
        <v>18.38074</v>
      </c>
      <c r="B1250" s="1" t="n">
        <v>-28.96729</v>
      </c>
      <c r="C1250" s="1" t="n">
        <v>0.38215</v>
      </c>
      <c r="D1250" s="1" t="n">
        <v>3.388</v>
      </c>
      <c r="E1250" s="1" t="n">
        <v>936.59821656051</v>
      </c>
      <c r="F1250" s="1" t="n">
        <v>0.033318715192825</v>
      </c>
      <c r="G1250" s="1" t="n">
        <v>968.33016413758</v>
      </c>
      <c r="H1250" s="1" t="n">
        <f aca="false">D1250/100</f>
        <v>0.03388</v>
      </c>
    </row>
    <row r="1251" customFormat="false" ht="13" hidden="false" customHeight="false" outlineLevel="0" collapsed="false">
      <c r="A1251" s="1" t="n">
        <v>18.38074</v>
      </c>
      <c r="B1251" s="1" t="n">
        <v>-28.96729</v>
      </c>
      <c r="C1251" s="1" t="n">
        <v>0.38234</v>
      </c>
      <c r="D1251" s="1" t="n">
        <v>3.3899</v>
      </c>
      <c r="E1251" s="1" t="n">
        <v>936.59821656051</v>
      </c>
      <c r="F1251" s="1" t="n">
        <v>0.0333370923985134</v>
      </c>
      <c r="G1251" s="1" t="n">
        <v>968.347959503694</v>
      </c>
      <c r="H1251" s="1" t="n">
        <f aca="false">D1251/100</f>
        <v>0.033899</v>
      </c>
    </row>
    <row r="1252" customFormat="false" ht="13" hidden="false" customHeight="false" outlineLevel="0" collapsed="false">
      <c r="A1252" s="1" t="n">
        <v>18.35938</v>
      </c>
      <c r="B1252" s="1" t="n">
        <v>-28.95813</v>
      </c>
      <c r="C1252" s="1" t="n">
        <v>0.38254</v>
      </c>
      <c r="D1252" s="1" t="n">
        <v>3.3919</v>
      </c>
      <c r="E1252" s="1" t="n">
        <v>935.509808917197</v>
      </c>
      <c r="F1252" s="1" t="n">
        <v>0.0333564364607091</v>
      </c>
      <c r="G1252" s="1" t="n">
        <v>967.24136612586</v>
      </c>
      <c r="H1252" s="1" t="n">
        <f aca="false">D1252/100</f>
        <v>0.033919</v>
      </c>
    </row>
    <row r="1253" customFormat="false" ht="13" hidden="false" customHeight="false" outlineLevel="0" collapsed="false">
      <c r="A1253" s="1" t="n">
        <v>18.35327</v>
      </c>
      <c r="B1253" s="1" t="n">
        <v>-28.96881</v>
      </c>
      <c r="C1253" s="1" t="n">
        <v>0.38254</v>
      </c>
      <c r="D1253" s="1" t="n">
        <v>3.3919</v>
      </c>
      <c r="E1253" s="1" t="n">
        <v>935.198471337579</v>
      </c>
      <c r="F1253" s="1" t="n">
        <v>0.0333564364607091</v>
      </c>
      <c r="G1253" s="1" t="n">
        <v>966.919468286879</v>
      </c>
      <c r="H1253" s="1" t="n">
        <f aca="false">D1253/100</f>
        <v>0.033919</v>
      </c>
    </row>
    <row r="1254" customFormat="false" ht="13" hidden="false" customHeight="false" outlineLevel="0" collapsed="false">
      <c r="A1254" s="1" t="n">
        <v>18.33191</v>
      </c>
      <c r="B1254" s="1" t="n">
        <v>-28.97034</v>
      </c>
      <c r="C1254" s="1" t="n">
        <v>0.38332</v>
      </c>
      <c r="D1254" s="1" t="n">
        <v>3.3997</v>
      </c>
      <c r="E1254" s="1" t="n">
        <v>934.110063694268</v>
      </c>
      <c r="F1254" s="1" t="n">
        <v>0.0334318747280633</v>
      </c>
      <c r="G1254" s="1" t="n">
        <v>965.867003529682</v>
      </c>
      <c r="H1254" s="1" t="n">
        <f aca="false">D1254/100</f>
        <v>0.033997</v>
      </c>
    </row>
    <row r="1255" customFormat="false" ht="13" hidden="false" customHeight="false" outlineLevel="0" collapsed="false">
      <c r="A1255" s="1" t="n">
        <v>18.34412</v>
      </c>
      <c r="B1255" s="1" t="n">
        <v>-28.96118</v>
      </c>
      <c r="C1255" s="1" t="n">
        <v>0.38351</v>
      </c>
      <c r="D1255" s="1" t="n">
        <v>3.4016</v>
      </c>
      <c r="E1255" s="1" t="n">
        <v>934.732229299363</v>
      </c>
      <c r="F1255" s="1" t="n">
        <v>0.0334502498543324</v>
      </c>
      <c r="G1255" s="1" t="n">
        <v>966.52808081121</v>
      </c>
      <c r="H1255" s="1" t="n">
        <f aca="false">D1255/100</f>
        <v>0.034016</v>
      </c>
    </row>
    <row r="1256" customFormat="false" ht="13" hidden="false" customHeight="false" outlineLevel="0" collapsed="false">
      <c r="A1256" s="1" t="n">
        <v>18.42041</v>
      </c>
      <c r="B1256" s="1" t="n">
        <v>-28.95813</v>
      </c>
      <c r="C1256" s="1" t="n">
        <v>0.3839</v>
      </c>
      <c r="D1256" s="1" t="n">
        <v>3.4055</v>
      </c>
      <c r="E1256" s="1" t="n">
        <v>938.619617834395</v>
      </c>
      <c r="F1256" s="1" t="n">
        <v>0.0334879661609819</v>
      </c>
      <c r="G1256" s="1" t="n">
        <v>970.584308919745</v>
      </c>
      <c r="H1256" s="1" t="n">
        <f aca="false">D1256/100</f>
        <v>0.034055</v>
      </c>
    </row>
    <row r="1257" customFormat="false" ht="13" hidden="false" customHeight="false" outlineLevel="0" collapsed="false">
      <c r="A1257" s="1" t="n">
        <v>18.42041</v>
      </c>
      <c r="B1257" s="1" t="n">
        <v>-28.95813</v>
      </c>
      <c r="C1257" s="1" t="n">
        <v>0.38448</v>
      </c>
      <c r="D1257" s="1" t="n">
        <v>3.4113</v>
      </c>
      <c r="E1257" s="1" t="n">
        <v>938.619617834395</v>
      </c>
      <c r="F1257" s="1" t="n">
        <v>0.0335440544478284</v>
      </c>
      <c r="G1257" s="1" t="n">
        <v>970.63874885758</v>
      </c>
      <c r="H1257" s="1" t="n">
        <f aca="false">D1257/100</f>
        <v>0.034113</v>
      </c>
    </row>
    <row r="1258" customFormat="false" ht="13" hidden="false" customHeight="false" outlineLevel="0" collapsed="false">
      <c r="A1258" s="1" t="n">
        <v>18.41125</v>
      </c>
      <c r="B1258" s="1" t="n">
        <v>-28.95966</v>
      </c>
      <c r="C1258" s="1" t="n">
        <v>0.38448</v>
      </c>
      <c r="D1258" s="1" t="n">
        <v>3.4113</v>
      </c>
      <c r="E1258" s="1" t="n">
        <v>938.152866242038</v>
      </c>
      <c r="F1258" s="1" t="n">
        <v>0.0335440544478284</v>
      </c>
      <c r="G1258" s="1" t="n">
        <v>970.156074968153</v>
      </c>
      <c r="H1258" s="1" t="n">
        <f aca="false">D1258/100</f>
        <v>0.034113</v>
      </c>
    </row>
    <row r="1259" customFormat="false" ht="13" hidden="false" customHeight="false" outlineLevel="0" collapsed="false">
      <c r="A1259" s="1" t="n">
        <v>18.37158</v>
      </c>
      <c r="B1259" s="1" t="n">
        <v>-28.96118</v>
      </c>
      <c r="C1259" s="1" t="n">
        <v>0.38468</v>
      </c>
      <c r="D1259" s="1" t="n">
        <v>3.4133</v>
      </c>
      <c r="E1259" s="1" t="n">
        <v>936.131464968153</v>
      </c>
      <c r="F1259" s="1" t="n">
        <v>0.0335633945069901</v>
      </c>
      <c r="G1259" s="1" t="n">
        <v>968.084440261911</v>
      </c>
      <c r="H1259" s="1" t="n">
        <f aca="false">D1259/100</f>
        <v>0.034133</v>
      </c>
    </row>
    <row r="1260" customFormat="false" ht="13" hidden="false" customHeight="false" outlineLevel="0" collapsed="false">
      <c r="A1260" s="1" t="n">
        <v>18.36548</v>
      </c>
      <c r="B1260" s="1" t="n">
        <v>-28.96271</v>
      </c>
      <c r="C1260" s="1" t="n">
        <v>0.38507</v>
      </c>
      <c r="D1260" s="1" t="n">
        <v>3.4172</v>
      </c>
      <c r="E1260" s="1" t="n">
        <v>935.820636942675</v>
      </c>
      <c r="F1260" s="1" t="n">
        <v>0.0336011065465633</v>
      </c>
      <c r="G1260" s="1" t="n">
        <v>967.799499748281</v>
      </c>
      <c r="H1260" s="1" t="n">
        <f aca="false">D1260/100</f>
        <v>0.034172</v>
      </c>
    </row>
    <row r="1261" customFormat="false" ht="13" hidden="false" customHeight="false" outlineLevel="0" collapsed="false">
      <c r="A1261" s="1" t="n">
        <v>18.36243</v>
      </c>
      <c r="B1261" s="1" t="n">
        <v>-28.95508</v>
      </c>
      <c r="C1261" s="1" t="n">
        <v>0.38604</v>
      </c>
      <c r="D1261" s="1" t="n">
        <v>3.4269</v>
      </c>
      <c r="E1261" s="1" t="n">
        <v>935.665222929936</v>
      </c>
      <c r="F1261" s="1" t="n">
        <v>0.0336948969907395</v>
      </c>
      <c r="G1261" s="1" t="n">
        <v>967.729534454522</v>
      </c>
      <c r="H1261" s="1" t="n">
        <f aca="false">D1261/100</f>
        <v>0.034269</v>
      </c>
    </row>
    <row r="1262" customFormat="false" ht="13" hidden="false" customHeight="false" outlineLevel="0" collapsed="false">
      <c r="A1262" s="1" t="n">
        <v>18.34412</v>
      </c>
      <c r="B1262" s="1" t="n">
        <v>-28.96271</v>
      </c>
      <c r="C1262" s="1" t="n">
        <v>0.38623</v>
      </c>
      <c r="D1262" s="1" t="n">
        <v>3.4288</v>
      </c>
      <c r="E1262" s="1" t="n">
        <v>934.732229299363</v>
      </c>
      <c r="F1262" s="1" t="n">
        <v>0.0337132672846212</v>
      </c>
      <c r="G1262" s="1" t="n">
        <v>966.78232797758</v>
      </c>
      <c r="H1262" s="1" t="n">
        <f aca="false">D1262/100</f>
        <v>0.034288</v>
      </c>
    </row>
    <row r="1263" customFormat="false" ht="13" hidden="false" customHeight="false" outlineLevel="0" collapsed="false">
      <c r="A1263" s="1" t="n">
        <v>18.34106</v>
      </c>
      <c r="B1263" s="1" t="n">
        <v>-28.95203</v>
      </c>
      <c r="C1263" s="1" t="n">
        <v>0.38604</v>
      </c>
      <c r="D1263" s="1" t="n">
        <v>3.4269</v>
      </c>
      <c r="E1263" s="1" t="n">
        <v>934.576305732484</v>
      </c>
      <c r="F1263" s="1" t="n">
        <v>0.0336948969907395</v>
      </c>
      <c r="G1263" s="1" t="n">
        <v>966.603301153631</v>
      </c>
      <c r="H1263" s="1" t="n">
        <f aca="false">D1263/100</f>
        <v>0.034269</v>
      </c>
    </row>
    <row r="1264" customFormat="false" ht="13" hidden="false" customHeight="false" outlineLevel="0" collapsed="false">
      <c r="A1264" s="1" t="n">
        <v>18.34717</v>
      </c>
      <c r="B1264" s="1" t="n">
        <v>-28.95203</v>
      </c>
      <c r="C1264" s="1" t="n">
        <v>0.38701</v>
      </c>
      <c r="D1264" s="1" t="n">
        <v>3.4366</v>
      </c>
      <c r="E1264" s="1" t="n">
        <v>934.887643312102</v>
      </c>
      <c r="F1264" s="1" t="n">
        <v>0.033788678639093</v>
      </c>
      <c r="G1264" s="1" t="n">
        <v>967.015992062166</v>
      </c>
      <c r="H1264" s="1" t="n">
        <f aca="false">D1264/100</f>
        <v>0.034366</v>
      </c>
    </row>
    <row r="1265" customFormat="false" ht="13" hidden="false" customHeight="false" outlineLevel="0" collapsed="false">
      <c r="A1265" s="1" t="n">
        <v>18.34106</v>
      </c>
      <c r="B1265" s="1" t="n">
        <v>-28.95203</v>
      </c>
      <c r="C1265" s="1" t="n">
        <v>0.38682</v>
      </c>
      <c r="D1265" s="1" t="n">
        <v>3.4347</v>
      </c>
      <c r="E1265" s="1" t="n">
        <v>934.576305732484</v>
      </c>
      <c r="F1265" s="1" t="n">
        <v>0.0337703097305006</v>
      </c>
      <c r="G1265" s="1" t="n">
        <v>966.676198105478</v>
      </c>
      <c r="H1265" s="1" t="n">
        <f aca="false">D1265/100</f>
        <v>0.034347</v>
      </c>
    </row>
    <row r="1266" customFormat="false" ht="13" hidden="false" customHeight="false" outlineLevel="0" collapsed="false">
      <c r="A1266" s="1" t="n">
        <v>18.46924</v>
      </c>
      <c r="B1266" s="1" t="n">
        <v>-28.95203</v>
      </c>
      <c r="C1266" s="1" t="n">
        <v>0.38759</v>
      </c>
      <c r="D1266" s="1" t="n">
        <v>3.4424</v>
      </c>
      <c r="E1266" s="1" t="n">
        <v>941.107770700637</v>
      </c>
      <c r="F1266" s="1" t="n">
        <v>0.0338447500625003</v>
      </c>
      <c r="G1266" s="1" t="n">
        <v>973.504464599236</v>
      </c>
      <c r="H1266" s="1" t="n">
        <f aca="false">D1266/100</f>
        <v>0.034424</v>
      </c>
    </row>
    <row r="1267" customFormat="false" ht="13" hidden="false" customHeight="false" outlineLevel="0" collapsed="false">
      <c r="A1267" s="1" t="n">
        <v>18.44482</v>
      </c>
      <c r="B1267" s="1" t="n">
        <v>-28.95355</v>
      </c>
      <c r="C1267" s="1" t="n">
        <v>0.38798</v>
      </c>
      <c r="D1267" s="1" t="n">
        <v>3.4463</v>
      </c>
      <c r="E1267" s="1" t="n">
        <v>939.863439490446</v>
      </c>
      <c r="F1267" s="1" t="n">
        <v>0.0338824514932739</v>
      </c>
      <c r="G1267" s="1" t="n">
        <v>972.253953205605</v>
      </c>
      <c r="H1267" s="1" t="n">
        <f aca="false">D1267/100</f>
        <v>0.034463</v>
      </c>
    </row>
    <row r="1268" customFormat="false" ht="13" hidden="false" customHeight="false" outlineLevel="0" collapsed="false">
      <c r="A1268" s="1" t="n">
        <v>18.42346</v>
      </c>
      <c r="B1268" s="1" t="n">
        <v>-28.95203</v>
      </c>
      <c r="C1268" s="1" t="n">
        <v>0.38798</v>
      </c>
      <c r="D1268" s="1" t="n">
        <v>3.4463</v>
      </c>
      <c r="E1268" s="1" t="n">
        <v>938.775031847134</v>
      </c>
      <c r="F1268" s="1" t="n">
        <v>0.0338824514932739</v>
      </c>
      <c r="G1268" s="1" t="n">
        <v>971.128035769682</v>
      </c>
      <c r="H1268" s="1" t="n">
        <f aca="false">D1268/100</f>
        <v>0.034463</v>
      </c>
    </row>
    <row r="1269" customFormat="false" ht="13" hidden="false" customHeight="false" outlineLevel="0" collapsed="false">
      <c r="A1269" s="1" t="n">
        <v>18.40515</v>
      </c>
      <c r="B1269" s="1" t="n">
        <v>-28.95203</v>
      </c>
      <c r="C1269" s="1" t="n">
        <v>0.38779</v>
      </c>
      <c r="D1269" s="1" t="n">
        <v>3.4444</v>
      </c>
      <c r="E1269" s="1" t="n">
        <v>937.84203821656</v>
      </c>
      <c r="F1269" s="1" t="n">
        <v>0.0338640843071215</v>
      </c>
      <c r="G1269" s="1" t="n">
        <v>970.145069380892</v>
      </c>
      <c r="H1269" s="1" t="n">
        <f aca="false">D1269/100</f>
        <v>0.034444</v>
      </c>
    </row>
    <row r="1270" customFormat="false" ht="13" hidden="false" customHeight="false" outlineLevel="0" collapsed="false">
      <c r="A1270" s="1" t="n">
        <v>18.4082</v>
      </c>
      <c r="B1270" s="1" t="n">
        <v>-28.9566</v>
      </c>
      <c r="C1270" s="1" t="n">
        <v>0.38876</v>
      </c>
      <c r="D1270" s="1" t="n">
        <v>3.4541</v>
      </c>
      <c r="E1270" s="1" t="n">
        <v>937.997452229299</v>
      </c>
      <c r="F1270" s="1" t="n">
        <v>0.0339578500908958</v>
      </c>
      <c r="G1270" s="1" t="n">
        <v>970.396822226751</v>
      </c>
      <c r="H1270" s="1" t="n">
        <f aca="false">D1270/100</f>
        <v>0.034541</v>
      </c>
    </row>
    <row r="1271" customFormat="false" ht="13" hidden="false" customHeight="false" outlineLevel="0" collapsed="false">
      <c r="A1271" s="1" t="n">
        <v>18.4082</v>
      </c>
      <c r="B1271" s="1" t="n">
        <v>-28.95203</v>
      </c>
      <c r="C1271" s="1" t="n">
        <v>0.38856</v>
      </c>
      <c r="D1271" s="1" t="n">
        <v>3.4521</v>
      </c>
      <c r="E1271" s="1" t="n">
        <v>937.997452229299</v>
      </c>
      <c r="F1271" s="1" t="n">
        <v>0.0339385176590977</v>
      </c>
      <c r="G1271" s="1" t="n">
        <v>970.378062277707</v>
      </c>
      <c r="H1271" s="1" t="n">
        <f aca="false">D1271/100</f>
        <v>0.034521</v>
      </c>
    </row>
    <row r="1272" customFormat="false" ht="13" hidden="false" customHeight="false" outlineLevel="0" collapsed="false">
      <c r="A1272" s="1" t="n">
        <v>18.41125</v>
      </c>
      <c r="B1272" s="1" t="n">
        <v>-28.95203</v>
      </c>
      <c r="C1272" s="1" t="n">
        <v>0.38973</v>
      </c>
      <c r="D1272" s="1" t="n">
        <v>3.4638</v>
      </c>
      <c r="E1272" s="1" t="n">
        <v>938.152866242038</v>
      </c>
      <c r="F1272" s="1" t="n">
        <v>0.0340516070834721</v>
      </c>
      <c r="G1272" s="1" t="n">
        <v>970.64860522293</v>
      </c>
      <c r="H1272" s="1" t="n">
        <f aca="false">D1272/100</f>
        <v>0.034638</v>
      </c>
    </row>
    <row r="1273" customFormat="false" ht="13" hidden="false" customHeight="false" outlineLevel="0" collapsed="false">
      <c r="A1273" s="1" t="n">
        <v>18.37463</v>
      </c>
      <c r="B1273" s="1" t="n">
        <v>-28.94592</v>
      </c>
      <c r="C1273" s="1" t="n">
        <v>0.38973</v>
      </c>
      <c r="D1273" s="1" t="n">
        <v>3.4638</v>
      </c>
      <c r="E1273" s="1" t="n">
        <v>936.286878980892</v>
      </c>
      <c r="F1273" s="1" t="n">
        <v>0.0340516070834721</v>
      </c>
      <c r="G1273" s="1" t="n">
        <v>968.717983895032</v>
      </c>
      <c r="H1273" s="1" t="n">
        <f aca="false">D1273/100</f>
        <v>0.034638</v>
      </c>
    </row>
    <row r="1274" customFormat="false" ht="13" hidden="false" customHeight="false" outlineLevel="0" collapsed="false">
      <c r="A1274" s="1" t="n">
        <v>18.36548</v>
      </c>
      <c r="B1274" s="1" t="n">
        <v>-28.95355</v>
      </c>
      <c r="C1274" s="1" t="n">
        <v>0.38973</v>
      </c>
      <c r="D1274" s="1" t="n">
        <v>3.4638</v>
      </c>
      <c r="E1274" s="1" t="n">
        <v>935.820636942675</v>
      </c>
      <c r="F1274" s="1" t="n">
        <v>0.0340516070834721</v>
      </c>
      <c r="G1274" s="1" t="n">
        <v>968.235592165096</v>
      </c>
      <c r="H1274" s="1" t="n">
        <f aca="false">D1274/100</f>
        <v>0.034638</v>
      </c>
    </row>
    <row r="1275" customFormat="false" ht="13" hidden="false" customHeight="false" outlineLevel="0" collapsed="false">
      <c r="A1275" s="1" t="n">
        <v>18.38074</v>
      </c>
      <c r="B1275" s="1" t="n">
        <v>-28.9444</v>
      </c>
      <c r="C1275" s="1" t="n">
        <v>0.39051</v>
      </c>
      <c r="D1275" s="1" t="n">
        <v>3.4716</v>
      </c>
      <c r="E1275" s="1" t="n">
        <v>936.59821656051</v>
      </c>
      <c r="F1275" s="1" t="n">
        <v>0.034126992928559</v>
      </c>
      <c r="G1275" s="1" t="n">
        <v>969.113160246624</v>
      </c>
      <c r="H1275" s="1" t="n">
        <f aca="false">D1275/100</f>
        <v>0.034716</v>
      </c>
    </row>
    <row r="1276" customFormat="false" ht="13" hidden="false" customHeight="false" outlineLevel="0" collapsed="false">
      <c r="A1276" s="1" t="n">
        <v>18.44177</v>
      </c>
      <c r="B1276" s="1" t="n">
        <v>-28.94592</v>
      </c>
      <c r="C1276" s="1" t="n">
        <v>0.3909</v>
      </c>
      <c r="D1276" s="1" t="n">
        <v>3.4755</v>
      </c>
      <c r="E1276" s="1" t="n">
        <v>939.708025477707</v>
      </c>
      <c r="F1276" s="1" t="n">
        <v>0.034164683720075</v>
      </c>
      <c r="G1276" s="1" t="n">
        <v>972.367577903185</v>
      </c>
      <c r="H1276" s="1" t="n">
        <f aca="false">D1276/100</f>
        <v>0.034755</v>
      </c>
    </row>
    <row r="1277" customFormat="false" ht="13" hidden="false" customHeight="false" outlineLevel="0" collapsed="false">
      <c r="A1277" s="1" t="n">
        <v>18.4021</v>
      </c>
      <c r="B1277" s="1" t="n">
        <v>-28.9444</v>
      </c>
      <c r="C1277" s="1" t="n">
        <v>0.39109</v>
      </c>
      <c r="D1277" s="1" t="n">
        <v>3.4774</v>
      </c>
      <c r="E1277" s="1" t="n">
        <v>937.686624203822</v>
      </c>
      <c r="F1277" s="1" t="n">
        <v>0.0341830453859425</v>
      </c>
      <c r="G1277" s="1" t="n">
        <v>970.293738873886</v>
      </c>
      <c r="H1277" s="1" t="n">
        <f aca="false">D1277/100</f>
        <v>0.034774</v>
      </c>
    </row>
    <row r="1278" customFormat="false" ht="13" hidden="false" customHeight="false" outlineLevel="0" collapsed="false">
      <c r="A1278" s="1" t="n">
        <v>18.39294</v>
      </c>
      <c r="B1278" s="1" t="n">
        <v>-28.94592</v>
      </c>
      <c r="C1278" s="1" t="n">
        <v>0.3909</v>
      </c>
      <c r="D1278" s="1" t="n">
        <v>3.4755</v>
      </c>
      <c r="E1278" s="1" t="n">
        <v>937.219872611465</v>
      </c>
      <c r="F1278" s="1" t="n">
        <v>0.034164683720075</v>
      </c>
      <c r="G1278" s="1" t="n">
        <v>969.792949284076</v>
      </c>
      <c r="H1278" s="1" t="n">
        <f aca="false">D1278/100</f>
        <v>0.034755</v>
      </c>
    </row>
    <row r="1279" customFormat="false" ht="13" hidden="false" customHeight="false" outlineLevel="0" collapsed="false">
      <c r="A1279" s="1" t="n">
        <v>18.35938</v>
      </c>
      <c r="B1279" s="1" t="n">
        <v>-28.94592</v>
      </c>
      <c r="C1279" s="1" t="n">
        <v>0.39148</v>
      </c>
      <c r="D1279" s="1" t="n">
        <v>3.4813</v>
      </c>
      <c r="E1279" s="1" t="n">
        <v>935.509808917197</v>
      </c>
      <c r="F1279" s="1" t="n">
        <v>0.0342207340648959</v>
      </c>
      <c r="G1279" s="1" t="n">
        <v>968.077711895032</v>
      </c>
      <c r="H1279" s="1" t="n">
        <f aca="false">D1279/100</f>
        <v>0.034813</v>
      </c>
    </row>
    <row r="1280" customFormat="false" ht="13" hidden="false" customHeight="false" outlineLevel="0" collapsed="false">
      <c r="A1280" s="1" t="n">
        <v>18.36243</v>
      </c>
      <c r="B1280" s="1" t="n">
        <v>-28.94135</v>
      </c>
      <c r="C1280" s="1" t="n">
        <v>0.39167</v>
      </c>
      <c r="D1280" s="1" t="n">
        <v>3.4832</v>
      </c>
      <c r="E1280" s="1" t="n">
        <v>935.665222929936</v>
      </c>
      <c r="F1280" s="1" t="n">
        <v>0.0342390947016239</v>
      </c>
      <c r="G1280" s="1" t="n">
        <v>968.256313975032</v>
      </c>
      <c r="H1280" s="1" t="n">
        <f aca="false">D1280/100</f>
        <v>0.034832</v>
      </c>
    </row>
    <row r="1281" customFormat="false" ht="13" hidden="false" customHeight="false" outlineLevel="0" collapsed="false">
      <c r="A1281" s="1" t="n">
        <v>18.36243</v>
      </c>
      <c r="B1281" s="1" t="n">
        <v>-28.93982</v>
      </c>
      <c r="C1281" s="1" t="n">
        <v>0.39206</v>
      </c>
      <c r="D1281" s="1" t="n">
        <v>3.4871</v>
      </c>
      <c r="E1281" s="1" t="n">
        <v>935.665222929936</v>
      </c>
      <c r="F1281" s="1" t="n">
        <v>0.0342767812682518</v>
      </c>
      <c r="G1281" s="1" t="n">
        <v>968.292804918726</v>
      </c>
      <c r="H1281" s="1" t="n">
        <f aca="false">D1281/100</f>
        <v>0.034871</v>
      </c>
    </row>
    <row r="1282" customFormat="false" ht="13" hidden="false" customHeight="false" outlineLevel="0" collapsed="false">
      <c r="A1282" s="1" t="n">
        <v>18.35022</v>
      </c>
      <c r="B1282" s="1" t="n">
        <v>-28.9444</v>
      </c>
      <c r="C1282" s="1" t="n">
        <v>0.39187</v>
      </c>
      <c r="D1282" s="1" t="n">
        <v>3.4852</v>
      </c>
      <c r="E1282" s="1" t="n">
        <v>935.043057324841</v>
      </c>
      <c r="F1282" s="1" t="n">
        <v>0.0342584213234664</v>
      </c>
      <c r="G1282" s="1" t="n">
        <v>967.631177958726</v>
      </c>
      <c r="H1282" s="1" t="n">
        <f aca="false">D1282/100</f>
        <v>0.034852</v>
      </c>
    </row>
    <row r="1283" customFormat="false" ht="13" hidden="false" customHeight="false" outlineLevel="0" collapsed="false">
      <c r="A1283" s="1" t="n">
        <v>18.32581</v>
      </c>
      <c r="B1283" s="1" t="n">
        <v>-28.94287</v>
      </c>
      <c r="C1283" s="1" t="n">
        <v>0.39187</v>
      </c>
      <c r="D1283" s="1" t="n">
        <v>3.4852</v>
      </c>
      <c r="E1283" s="1" t="n">
        <v>933.79923566879</v>
      </c>
      <c r="F1283" s="1" t="n">
        <v>0.0342584213234664</v>
      </c>
      <c r="G1283" s="1" t="n">
        <v>966.344006630319</v>
      </c>
      <c r="H1283" s="1" t="n">
        <f aca="false">D1283/100</f>
        <v>0.034852</v>
      </c>
    </row>
    <row r="1284" customFormat="false" ht="13" hidden="false" customHeight="false" outlineLevel="0" collapsed="false">
      <c r="A1284" s="1" t="n">
        <v>18.3197</v>
      </c>
      <c r="B1284" s="1" t="n">
        <v>-28.94592</v>
      </c>
      <c r="C1284" s="1" t="n">
        <v>0.39245</v>
      </c>
      <c r="D1284" s="1" t="n">
        <v>3.491</v>
      </c>
      <c r="E1284" s="1" t="n">
        <v>933.487898089172</v>
      </c>
      <c r="F1284" s="1" t="n">
        <v>0.0343144664146557</v>
      </c>
      <c r="G1284" s="1" t="n">
        <v>966.075960611465</v>
      </c>
      <c r="H1284" s="1" t="n">
        <f aca="false">D1284/100</f>
        <v>0.03491</v>
      </c>
    </row>
    <row r="1285" customFormat="false" ht="13" hidden="false" customHeight="false" outlineLevel="0" collapsed="false">
      <c r="A1285" s="1" t="n">
        <v>18.35022</v>
      </c>
      <c r="B1285" s="1" t="n">
        <v>-28.93677</v>
      </c>
      <c r="C1285" s="1" t="n">
        <v>0.39265</v>
      </c>
      <c r="D1285" s="1" t="n">
        <v>3.493</v>
      </c>
      <c r="E1285" s="1" t="n">
        <v>935.043057324841</v>
      </c>
      <c r="F1285" s="1" t="n">
        <v>0.0343337915798864</v>
      </c>
      <c r="G1285" s="1" t="n">
        <v>967.704111317197</v>
      </c>
      <c r="H1285" s="1" t="n">
        <f aca="false">D1285/100</f>
        <v>0.03493</v>
      </c>
    </row>
    <row r="1286" customFormat="false" ht="13" hidden="false" customHeight="false" outlineLevel="0" collapsed="false">
      <c r="A1286" s="1" t="n">
        <v>18.54248</v>
      </c>
      <c r="B1286" s="1" t="n">
        <v>-28.93829</v>
      </c>
      <c r="C1286" s="1" t="n">
        <v>0.39381</v>
      </c>
      <c r="D1286" s="1" t="n">
        <v>3.5046</v>
      </c>
      <c r="E1286" s="1" t="n">
        <v>944.83974522293</v>
      </c>
      <c r="F1286" s="1" t="n">
        <v>0.0344458701741517</v>
      </c>
      <c r="G1286" s="1" t="n">
        <v>977.952598934013</v>
      </c>
      <c r="H1286" s="1" t="n">
        <f aca="false">D1286/100</f>
        <v>0.035046</v>
      </c>
    </row>
    <row r="1287" customFormat="false" ht="13" hidden="false" customHeight="false" outlineLevel="0" collapsed="false">
      <c r="A1287" s="1" t="n">
        <v>18.51196</v>
      </c>
      <c r="B1287" s="1" t="n">
        <v>-28.94135</v>
      </c>
      <c r="C1287" s="1" t="n">
        <v>0.39478</v>
      </c>
      <c r="D1287" s="1" t="n">
        <v>3.5143</v>
      </c>
      <c r="E1287" s="1" t="n">
        <v>943.284585987261</v>
      </c>
      <c r="F1287" s="1" t="n">
        <v>0.034539581424739</v>
      </c>
      <c r="G1287" s="1" t="n">
        <v>976.434436192611</v>
      </c>
      <c r="H1287" s="1" t="n">
        <f aca="false">D1287/100</f>
        <v>0.035143</v>
      </c>
    </row>
    <row r="1288" customFormat="false" ht="13" hidden="false" customHeight="false" outlineLevel="0" collapsed="false">
      <c r="A1288" s="1" t="n">
        <v>18.47534</v>
      </c>
      <c r="B1288" s="1" t="n">
        <v>-28.93982</v>
      </c>
      <c r="C1288" s="1" t="n">
        <v>0.39498</v>
      </c>
      <c r="D1288" s="1" t="n">
        <v>3.5163</v>
      </c>
      <c r="E1288" s="1" t="n">
        <v>941.418598726115</v>
      </c>
      <c r="F1288" s="1" t="n">
        <v>0.0345589022401167</v>
      </c>
      <c r="G1288" s="1" t="n">
        <v>974.521700913121</v>
      </c>
      <c r="H1288" s="1" t="n">
        <f aca="false">D1288/100</f>
        <v>0.035163</v>
      </c>
    </row>
    <row r="1289" customFormat="false" ht="13" hidden="false" customHeight="false" outlineLevel="0" collapsed="false">
      <c r="A1289" s="1" t="n">
        <v>18.46619</v>
      </c>
      <c r="B1289" s="1" t="n">
        <v>-28.93066</v>
      </c>
      <c r="C1289" s="1" t="n">
        <v>0.39498</v>
      </c>
      <c r="D1289" s="1" t="n">
        <v>3.5163</v>
      </c>
      <c r="E1289" s="1" t="n">
        <v>940.952356687898</v>
      </c>
      <c r="F1289" s="1" t="n">
        <v>0.0345589022401167</v>
      </c>
      <c r="G1289" s="1" t="n">
        <v>974.039064406115</v>
      </c>
      <c r="H1289" s="1" t="n">
        <f aca="false">D1289/100</f>
        <v>0.035163</v>
      </c>
    </row>
    <row r="1290" customFormat="false" ht="13" hidden="false" customHeight="false" outlineLevel="0" collapsed="false">
      <c r="A1290" s="1" t="n">
        <v>18.44788</v>
      </c>
      <c r="B1290" s="1" t="n">
        <v>-28.93066</v>
      </c>
      <c r="C1290" s="1" t="n">
        <v>0.39595</v>
      </c>
      <c r="D1290" s="1" t="n">
        <v>3.526</v>
      </c>
      <c r="E1290" s="1" t="n">
        <v>940.019363057325</v>
      </c>
      <c r="F1290" s="1" t="n">
        <v>0.0346526028994226</v>
      </c>
      <c r="G1290" s="1" t="n">
        <v>973.164445798726</v>
      </c>
      <c r="H1290" s="1" t="n">
        <f aca="false">D1290/100</f>
        <v>0.03526</v>
      </c>
    </row>
    <row r="1291" customFormat="false" ht="13" hidden="false" customHeight="false" outlineLevel="0" collapsed="false">
      <c r="A1291" s="1" t="n">
        <v>18.47839</v>
      </c>
      <c r="B1291" s="1" t="n">
        <v>-28.93066</v>
      </c>
      <c r="C1291" s="1" t="n">
        <v>0.39576</v>
      </c>
      <c r="D1291" s="1" t="n">
        <v>3.5241</v>
      </c>
      <c r="E1291" s="1" t="n">
        <v>941.574012738854</v>
      </c>
      <c r="F1291" s="1" t="n">
        <v>0.0346342498534685</v>
      </c>
      <c r="G1291" s="1" t="n">
        <v>974.756022521784</v>
      </c>
      <c r="H1291" s="1" t="n">
        <f aca="false">D1291/100</f>
        <v>0.035241</v>
      </c>
    </row>
    <row r="1292" customFormat="false" ht="13" hidden="false" customHeight="false" outlineLevel="0" collapsed="false">
      <c r="A1292" s="1" t="n">
        <v>18.43262</v>
      </c>
      <c r="B1292" s="1" t="n">
        <v>-28.93219</v>
      </c>
      <c r="C1292" s="1" t="n">
        <v>0.39653</v>
      </c>
      <c r="D1292" s="1" t="n">
        <v>3.5318</v>
      </c>
      <c r="E1292" s="1" t="n">
        <v>939.241783439491</v>
      </c>
      <c r="F1292" s="1" t="n">
        <v>0.0347086259036417</v>
      </c>
      <c r="G1292" s="1" t="n">
        <v>972.413924747006</v>
      </c>
      <c r="H1292" s="1" t="n">
        <f aca="false">D1292/100</f>
        <v>0.035318</v>
      </c>
    </row>
    <row r="1293" customFormat="false" ht="13" hidden="false" customHeight="false" outlineLevel="0" collapsed="false">
      <c r="A1293" s="1" t="n">
        <v>18.41125</v>
      </c>
      <c r="B1293" s="1" t="n">
        <v>-28.93066</v>
      </c>
      <c r="C1293" s="1" t="n">
        <v>0.39673</v>
      </c>
      <c r="D1293" s="1" t="n">
        <v>3.5338</v>
      </c>
      <c r="E1293" s="1" t="n">
        <v>938.152866242038</v>
      </c>
      <c r="F1293" s="1" t="n">
        <v>0.0347279434532499</v>
      </c>
      <c r="G1293" s="1" t="n">
        <v>971.305312229299</v>
      </c>
      <c r="H1293" s="1" t="n">
        <f aca="false">D1293/100</f>
        <v>0.035338</v>
      </c>
    </row>
    <row r="1294" customFormat="false" ht="13" hidden="false" customHeight="false" outlineLevel="0" collapsed="false">
      <c r="A1294" s="1" t="n">
        <v>18.4082</v>
      </c>
      <c r="B1294" s="1" t="n">
        <v>-28.92914</v>
      </c>
      <c r="C1294" s="1" t="n">
        <v>0.39673</v>
      </c>
      <c r="D1294" s="1" t="n">
        <v>3.5338</v>
      </c>
      <c r="E1294" s="1" t="n">
        <v>937.997452229299</v>
      </c>
      <c r="F1294" s="1" t="n">
        <v>0.0347279434532499</v>
      </c>
      <c r="G1294" s="1" t="n">
        <v>971.144406196179</v>
      </c>
      <c r="H1294" s="1" t="n">
        <f aca="false">D1294/100</f>
        <v>0.035338</v>
      </c>
    </row>
    <row r="1295" customFormat="false" ht="13" hidden="false" customHeight="false" outlineLevel="0" collapsed="false">
      <c r="A1295" s="1" t="n">
        <v>18.4082</v>
      </c>
      <c r="B1295" s="1" t="n">
        <v>-28.93219</v>
      </c>
      <c r="C1295" s="1" t="n">
        <v>0.39731</v>
      </c>
      <c r="D1295" s="1" t="n">
        <v>3.5396</v>
      </c>
      <c r="E1295" s="1" t="n">
        <v>937.997452229299</v>
      </c>
      <c r="F1295" s="1" t="n">
        <v>0.0347839622369422</v>
      </c>
      <c r="G1295" s="1" t="n">
        <v>971.198810048408</v>
      </c>
      <c r="H1295" s="1" t="n">
        <f aca="false">D1295/100</f>
        <v>0.035396</v>
      </c>
    </row>
    <row r="1296" customFormat="false" ht="13" hidden="false" customHeight="false" outlineLevel="0" collapsed="false">
      <c r="A1296" s="1" t="n">
        <v>18.48755</v>
      </c>
      <c r="B1296" s="1" t="n">
        <v>-28.92914</v>
      </c>
      <c r="C1296" s="1" t="n">
        <v>0.39751</v>
      </c>
      <c r="D1296" s="1" t="n">
        <v>3.5416</v>
      </c>
      <c r="E1296" s="1" t="n">
        <v>942.04076433121</v>
      </c>
      <c r="F1296" s="1" t="n">
        <v>0.0348032783313057</v>
      </c>
      <c r="G1296" s="1" t="n">
        <v>975.404080040764</v>
      </c>
      <c r="H1296" s="1" t="n">
        <f aca="false">D1296/100</f>
        <v>0.035416</v>
      </c>
    </row>
    <row r="1297" customFormat="false" ht="13" hidden="false" customHeight="false" outlineLevel="0" collapsed="false">
      <c r="A1297" s="1" t="n">
        <v>18.47534</v>
      </c>
      <c r="B1297" s="1" t="n">
        <v>-28.92914</v>
      </c>
      <c r="C1297" s="1" t="n">
        <v>0.39848</v>
      </c>
      <c r="D1297" s="1" t="n">
        <v>3.5513</v>
      </c>
      <c r="E1297" s="1" t="n">
        <v>941.418598726115</v>
      </c>
      <c r="F1297" s="1" t="n">
        <v>0.0348969560962807</v>
      </c>
      <c r="G1297" s="1" t="n">
        <v>974.851197422675</v>
      </c>
      <c r="H1297" s="1" t="n">
        <f aca="false">D1297/100</f>
        <v>0.035513</v>
      </c>
    </row>
    <row r="1298" customFormat="false" ht="13" hidden="false" customHeight="false" outlineLevel="0" collapsed="false">
      <c r="A1298" s="1" t="n">
        <v>18.46619</v>
      </c>
      <c r="B1298" s="1" t="n">
        <v>-28.93524</v>
      </c>
      <c r="C1298" s="1" t="n">
        <v>0.39848</v>
      </c>
      <c r="D1298" s="1" t="n">
        <v>3.5513</v>
      </c>
      <c r="E1298" s="1" t="n">
        <v>940.952356687898</v>
      </c>
      <c r="F1298" s="1" t="n">
        <v>0.0348969560962807</v>
      </c>
      <c r="G1298" s="1" t="n">
        <v>974.368397730955</v>
      </c>
      <c r="H1298" s="1" t="n">
        <f aca="false">D1298/100</f>
        <v>0.035513</v>
      </c>
    </row>
    <row r="1299" customFormat="false" ht="13" hidden="false" customHeight="false" outlineLevel="0" collapsed="false">
      <c r="A1299" s="1" t="n">
        <v>18.43567</v>
      </c>
      <c r="B1299" s="1" t="n">
        <v>-28.92303</v>
      </c>
      <c r="C1299" s="1" t="n">
        <v>0.39828</v>
      </c>
      <c r="D1299" s="1" t="n">
        <v>3.5493</v>
      </c>
      <c r="E1299" s="1" t="n">
        <v>939.397197452229</v>
      </c>
      <c r="F1299" s="1" t="n">
        <v>0.0348776418113384</v>
      </c>
      <c r="G1299" s="1" t="n">
        <v>972.739222181401</v>
      </c>
      <c r="H1299" s="1" t="n">
        <f aca="false">D1299/100</f>
        <v>0.035493</v>
      </c>
    </row>
    <row r="1300" customFormat="false" ht="13" hidden="false" customHeight="false" outlineLevel="0" collapsed="false">
      <c r="A1300" s="1" t="n">
        <v>18.44788</v>
      </c>
      <c r="B1300" s="1" t="n">
        <v>-28.92303</v>
      </c>
      <c r="C1300" s="1" t="n">
        <v>0.39867</v>
      </c>
      <c r="D1300" s="1" t="n">
        <v>3.5532</v>
      </c>
      <c r="E1300" s="1" t="n">
        <v>940.019363057325</v>
      </c>
      <c r="F1300" s="1" t="n">
        <v>0.0349153043214525</v>
      </c>
      <c r="G1300" s="1" t="n">
        <v>973.420131065478</v>
      </c>
      <c r="H1300" s="1" t="n">
        <f aca="false">D1300/100</f>
        <v>0.035532</v>
      </c>
    </row>
    <row r="1301" customFormat="false" ht="13" hidden="false" customHeight="false" outlineLevel="0" collapsed="false">
      <c r="A1301" s="1" t="n">
        <v>18.40515</v>
      </c>
      <c r="B1301" s="1" t="n">
        <v>-28.92761</v>
      </c>
      <c r="C1301" s="1" t="n">
        <v>0.39945</v>
      </c>
      <c r="D1301" s="1" t="n">
        <v>3.561</v>
      </c>
      <c r="E1301" s="1" t="n">
        <v>937.84203821656</v>
      </c>
      <c r="F1301" s="1" t="n">
        <v>0.034990625086554</v>
      </c>
      <c r="G1301" s="1" t="n">
        <v>971.238593197452</v>
      </c>
      <c r="H1301" s="1" t="n">
        <f aca="false">D1301/100</f>
        <v>0.03561</v>
      </c>
    </row>
    <row r="1302" customFormat="false" ht="13" hidden="false" customHeight="false" outlineLevel="0" collapsed="false">
      <c r="A1302" s="1" t="n">
        <v>18.41125</v>
      </c>
      <c r="B1302" s="1" t="n">
        <v>-28.92303</v>
      </c>
      <c r="C1302" s="1" t="n">
        <v>0.39945</v>
      </c>
      <c r="D1302" s="1" t="n">
        <v>3.561</v>
      </c>
      <c r="E1302" s="1" t="n">
        <v>938.152866242038</v>
      </c>
      <c r="F1302" s="1" t="n">
        <v>0.034990625086554</v>
      </c>
      <c r="G1302" s="1" t="n">
        <v>971.560489808917</v>
      </c>
      <c r="H1302" s="1" t="n">
        <f aca="false">D1302/100</f>
        <v>0.03561</v>
      </c>
    </row>
    <row r="1303" customFormat="false" ht="13" hidden="false" customHeight="false" outlineLevel="0" collapsed="false">
      <c r="A1303" s="1" t="n">
        <v>18.4021</v>
      </c>
      <c r="B1303" s="1" t="n">
        <v>-28.92456</v>
      </c>
      <c r="C1303" s="1" t="n">
        <v>0.39964</v>
      </c>
      <c r="D1303" s="1" t="n">
        <v>3.5629</v>
      </c>
      <c r="E1303" s="1" t="n">
        <v>937.686624203822</v>
      </c>
      <c r="F1303" s="1" t="n">
        <v>0.0350089715931624</v>
      </c>
      <c r="G1303" s="1" t="n">
        <v>971.09546093758</v>
      </c>
      <c r="H1303" s="1" t="n">
        <f aca="false">D1303/100</f>
        <v>0.035629</v>
      </c>
    </row>
    <row r="1304" customFormat="false" ht="13" hidden="false" customHeight="false" outlineLevel="0" collapsed="false">
      <c r="A1304" s="1" t="n">
        <v>18.38684</v>
      </c>
      <c r="B1304" s="1" t="n">
        <v>-28.92303</v>
      </c>
      <c r="C1304" s="1" t="n">
        <v>0.40023</v>
      </c>
      <c r="D1304" s="1" t="n">
        <v>3.5688</v>
      </c>
      <c r="E1304" s="1" t="n">
        <v>936.909044585987</v>
      </c>
      <c r="F1304" s="1" t="n">
        <v>0.0350659401788651</v>
      </c>
      <c r="G1304" s="1" t="n">
        <v>970.345454569172</v>
      </c>
      <c r="H1304" s="1" t="n">
        <f aca="false">D1304/100</f>
        <v>0.035688</v>
      </c>
    </row>
    <row r="1305" customFormat="false" ht="13" hidden="false" customHeight="false" outlineLevel="0" collapsed="false">
      <c r="A1305" s="1" t="n">
        <v>18.4021</v>
      </c>
      <c r="B1305" s="1" t="n">
        <v>-28.92151</v>
      </c>
      <c r="C1305" s="1" t="n">
        <v>0.40042</v>
      </c>
      <c r="D1305" s="1" t="n">
        <v>3.5707</v>
      </c>
      <c r="E1305" s="1" t="n">
        <v>937.686624203822</v>
      </c>
      <c r="F1305" s="1" t="n">
        <v>0.0350842853037693</v>
      </c>
      <c r="G1305" s="1" t="n">
        <v>971.168600494267</v>
      </c>
      <c r="H1305" s="1" t="n">
        <f aca="false">D1305/100</f>
        <v>0.035707</v>
      </c>
    </row>
    <row r="1306" customFormat="false" ht="13" hidden="false" customHeight="false" outlineLevel="0" collapsed="false">
      <c r="A1306" s="1" t="n">
        <v>18.49976</v>
      </c>
      <c r="B1306" s="1" t="n">
        <v>-28.92761</v>
      </c>
      <c r="C1306" s="1" t="n">
        <v>0.40062</v>
      </c>
      <c r="D1306" s="1" t="n">
        <v>3.5727</v>
      </c>
      <c r="E1306" s="1" t="n">
        <v>942.662929936306</v>
      </c>
      <c r="F1306" s="1" t="n">
        <v>0.0351035955979914</v>
      </c>
      <c r="G1306" s="1" t="n">
        <v>976.34144843414</v>
      </c>
      <c r="H1306" s="1" t="n">
        <f aca="false">D1306/100</f>
        <v>0.035727</v>
      </c>
    </row>
    <row r="1307" customFormat="false" ht="13" hidden="false" customHeight="false" outlineLevel="0" collapsed="false">
      <c r="A1307" s="1" t="n">
        <v>18.49976</v>
      </c>
      <c r="B1307" s="1" t="n">
        <v>-28.91693</v>
      </c>
      <c r="C1307" s="1" t="n">
        <v>0.40178</v>
      </c>
      <c r="D1307" s="1" t="n">
        <v>3.5843</v>
      </c>
      <c r="E1307" s="1" t="n">
        <v>942.662929936306</v>
      </c>
      <c r="F1307" s="1" t="n">
        <v>0.0352155879517339</v>
      </c>
      <c r="G1307" s="1" t="n">
        <v>976.450797334013</v>
      </c>
      <c r="H1307" s="1" t="n">
        <f aca="false">D1307/100</f>
        <v>0.035843</v>
      </c>
    </row>
    <row r="1308" customFormat="false" ht="13" hidden="false" customHeight="false" outlineLevel="0" collapsed="false">
      <c r="A1308" s="1" t="n">
        <v>18.48145</v>
      </c>
      <c r="B1308" s="1" t="n">
        <v>-28.91388</v>
      </c>
      <c r="C1308" s="1" t="n">
        <v>0.40178</v>
      </c>
      <c r="D1308" s="1" t="n">
        <v>3.5843</v>
      </c>
      <c r="E1308" s="1" t="n">
        <v>941.729936305732</v>
      </c>
      <c r="F1308" s="1" t="n">
        <v>0.0352155879517339</v>
      </c>
      <c r="G1308" s="1" t="n">
        <v>975.484362412739</v>
      </c>
      <c r="H1308" s="1" t="n">
        <f aca="false">D1308/100</f>
        <v>0.035843</v>
      </c>
    </row>
    <row r="1309" customFormat="false" ht="13" hidden="false" customHeight="false" outlineLevel="0" collapsed="false">
      <c r="A1309" s="1" t="n">
        <v>18.46619</v>
      </c>
      <c r="B1309" s="1" t="n">
        <v>-28.91388</v>
      </c>
      <c r="C1309" s="1" t="n">
        <v>0.40178</v>
      </c>
      <c r="D1309" s="1" t="n">
        <v>3.5843</v>
      </c>
      <c r="E1309" s="1" t="n">
        <v>940.952356687898</v>
      </c>
      <c r="F1309" s="1" t="n">
        <v>0.0352155879517339</v>
      </c>
      <c r="G1309" s="1" t="n">
        <v>974.678912008663</v>
      </c>
      <c r="H1309" s="1" t="n">
        <f aca="false">D1309/100</f>
        <v>0.035843</v>
      </c>
    </row>
    <row r="1310" customFormat="false" ht="13" hidden="false" customHeight="false" outlineLevel="0" collapsed="false">
      <c r="A1310" s="1" t="n">
        <v>18.47229</v>
      </c>
      <c r="B1310" s="1" t="n">
        <v>-28.91846</v>
      </c>
      <c r="C1310" s="1" t="n">
        <v>0.40275</v>
      </c>
      <c r="D1310" s="1" t="n">
        <v>3.594</v>
      </c>
      <c r="E1310" s="1" t="n">
        <v>941.263184713376</v>
      </c>
      <c r="F1310" s="1" t="n">
        <v>0.0353092271022346</v>
      </c>
      <c r="G1310" s="1" t="n">
        <v>975.092183571975</v>
      </c>
      <c r="H1310" s="1" t="n">
        <f aca="false">D1310/100</f>
        <v>0.03594</v>
      </c>
    </row>
    <row r="1311" customFormat="false" ht="13" hidden="false" customHeight="false" outlineLevel="0" collapsed="false">
      <c r="A1311" s="1" t="n">
        <v>18.46619</v>
      </c>
      <c r="B1311" s="1" t="n">
        <v>-28.91693</v>
      </c>
      <c r="C1311" s="1" t="n">
        <v>0.40275</v>
      </c>
      <c r="D1311" s="1" t="n">
        <v>3.594</v>
      </c>
      <c r="E1311" s="1" t="n">
        <v>940.952356687898</v>
      </c>
      <c r="F1311" s="1" t="n">
        <v>0.0353092271022346</v>
      </c>
      <c r="G1311" s="1" t="n">
        <v>974.770184387261</v>
      </c>
      <c r="H1311" s="1" t="n">
        <f aca="false">D1311/100</f>
        <v>0.03594</v>
      </c>
    </row>
    <row r="1312" customFormat="false" ht="13" hidden="false" customHeight="false" outlineLevel="0" collapsed="false">
      <c r="A1312" s="1" t="n">
        <v>18.46313</v>
      </c>
      <c r="B1312" s="1" t="n">
        <v>-28.91693</v>
      </c>
      <c r="C1312" s="1" t="n">
        <v>0.40334</v>
      </c>
      <c r="D1312" s="1" t="n">
        <v>3.5999</v>
      </c>
      <c r="E1312" s="1" t="n">
        <v>940.796433121019</v>
      </c>
      <c r="F1312" s="1" t="n">
        <v>0.0353661785858601</v>
      </c>
      <c r="G1312" s="1" t="n">
        <v>974.664163916943</v>
      </c>
      <c r="H1312" s="1" t="n">
        <f aca="false">D1312/100</f>
        <v>0.035999</v>
      </c>
    </row>
    <row r="1313" customFormat="false" ht="13" hidden="false" customHeight="false" outlineLevel="0" collapsed="false">
      <c r="A1313" s="1" t="n">
        <v>18.43567</v>
      </c>
      <c r="B1313" s="1" t="n">
        <v>-28.91846</v>
      </c>
      <c r="C1313" s="1" t="n">
        <v>0.40373</v>
      </c>
      <c r="D1313" s="1" t="n">
        <v>3.6038</v>
      </c>
      <c r="E1313" s="1" t="n">
        <v>939.397197452229</v>
      </c>
      <c r="F1313" s="1" t="n">
        <v>0.0354038227012931</v>
      </c>
      <c r="G1313" s="1" t="n">
        <v>973.251193654013</v>
      </c>
      <c r="H1313" s="1" t="n">
        <f aca="false">D1313/100</f>
        <v>0.036038</v>
      </c>
    </row>
    <row r="1314" customFormat="false" ht="13" hidden="false" customHeight="false" outlineLevel="0" collapsed="false">
      <c r="A1314" s="1" t="n">
        <v>18.44482</v>
      </c>
      <c r="B1314" s="1" t="n">
        <v>-28.91541</v>
      </c>
      <c r="C1314" s="1" t="n">
        <v>0.40353</v>
      </c>
      <c r="D1314" s="1" t="n">
        <v>3.6018</v>
      </c>
      <c r="E1314" s="1" t="n">
        <v>939.863439490446</v>
      </c>
      <c r="F1314" s="1" t="n">
        <v>0.0353845182037308</v>
      </c>
      <c r="G1314" s="1" t="n">
        <v>973.715440854013</v>
      </c>
      <c r="H1314" s="1" t="n">
        <f aca="false">D1314/100</f>
        <v>0.036018</v>
      </c>
    </row>
    <row r="1315" customFormat="false" ht="13" hidden="false" customHeight="false" outlineLevel="0" collapsed="false">
      <c r="A1315" s="1" t="n">
        <v>18.45093</v>
      </c>
      <c r="B1315" s="1" t="n">
        <v>-28.91541</v>
      </c>
      <c r="C1315" s="1" t="n">
        <v>0.40392</v>
      </c>
      <c r="D1315" s="1" t="n">
        <v>3.6057</v>
      </c>
      <c r="E1315" s="1" t="n">
        <v>940.174777070064</v>
      </c>
      <c r="F1315" s="1" t="n">
        <v>0.0354221616288042</v>
      </c>
      <c r="G1315" s="1" t="n">
        <v>974.074659006879</v>
      </c>
      <c r="H1315" s="1" t="n">
        <f aca="false">D1315/100</f>
        <v>0.036057</v>
      </c>
    </row>
    <row r="1316" customFormat="false" ht="13" hidden="false" customHeight="false" outlineLevel="0" collapsed="false">
      <c r="A1316" s="1" t="n">
        <v>18.50586</v>
      </c>
      <c r="B1316" s="1" t="n">
        <v>-28.91693</v>
      </c>
      <c r="C1316" s="1" t="n">
        <v>0.4047</v>
      </c>
      <c r="D1316" s="1" t="n">
        <v>3.6135</v>
      </c>
      <c r="E1316" s="1" t="n">
        <v>942.973757961783</v>
      </c>
      <c r="F1316" s="1" t="n">
        <v>0.0354974442281356</v>
      </c>
      <c r="G1316" s="1" t="n">
        <v>977.048114705733</v>
      </c>
      <c r="H1316" s="1" t="n">
        <f aca="false">D1316/100</f>
        <v>0.036135</v>
      </c>
    </row>
    <row r="1317" customFormat="false" ht="13" hidden="false" customHeight="false" outlineLevel="0" collapsed="false">
      <c r="A1317" s="1" t="n">
        <v>18.50891</v>
      </c>
      <c r="B1317" s="1" t="n">
        <v>-28.90625</v>
      </c>
      <c r="C1317" s="1" t="n">
        <v>0.4047</v>
      </c>
      <c r="D1317" s="1" t="n">
        <v>3.6135</v>
      </c>
      <c r="E1317" s="1" t="n">
        <v>943.129171974522</v>
      </c>
      <c r="F1317" s="1" t="n">
        <v>0.0354974442281356</v>
      </c>
      <c r="G1317" s="1" t="n">
        <v>977.209144603822</v>
      </c>
      <c r="H1317" s="1" t="n">
        <f aca="false">D1317/100</f>
        <v>0.036135</v>
      </c>
    </row>
    <row r="1318" customFormat="false" ht="13" hidden="false" customHeight="false" outlineLevel="0" collapsed="false">
      <c r="A1318" s="1" t="n">
        <v>18.46313</v>
      </c>
      <c r="B1318" s="1" t="n">
        <v>-28.9093</v>
      </c>
      <c r="C1318" s="1" t="n">
        <v>0.40489</v>
      </c>
      <c r="D1318" s="1" t="n">
        <v>3.6154</v>
      </c>
      <c r="E1318" s="1" t="n">
        <v>940.796433121019</v>
      </c>
      <c r="F1318" s="1" t="n">
        <v>0.0355157814388244</v>
      </c>
      <c r="G1318" s="1" t="n">
        <v>974.809987364077</v>
      </c>
      <c r="H1318" s="1" t="n">
        <f aca="false">D1318/100</f>
        <v>0.036154</v>
      </c>
    </row>
    <row r="1319" customFormat="false" ht="13" hidden="false" customHeight="false" outlineLevel="0" collapsed="false">
      <c r="A1319" s="1" t="n">
        <v>18.46619</v>
      </c>
      <c r="B1319" s="1" t="n">
        <v>-28.90778</v>
      </c>
      <c r="C1319" s="1" t="n">
        <v>0.40548</v>
      </c>
      <c r="D1319" s="1" t="n">
        <v>3.6213</v>
      </c>
      <c r="E1319" s="1" t="n">
        <v>940.952356687898</v>
      </c>
      <c r="F1319" s="1" t="n">
        <v>0.0355727211604238</v>
      </c>
      <c r="G1319" s="1" t="n">
        <v>975.027064380637</v>
      </c>
      <c r="H1319" s="1" t="n">
        <f aca="false">D1319/100</f>
        <v>0.036213</v>
      </c>
    </row>
    <row r="1320" customFormat="false" ht="13" hidden="false" customHeight="false" outlineLevel="0" collapsed="false">
      <c r="A1320" s="1" t="n">
        <v>18.43262</v>
      </c>
      <c r="B1320" s="1" t="n">
        <v>-28.91083</v>
      </c>
      <c r="C1320" s="1" t="n">
        <v>0.40567</v>
      </c>
      <c r="D1320" s="1" t="n">
        <v>3.6232</v>
      </c>
      <c r="E1320" s="1" t="n">
        <v>939.241783439491</v>
      </c>
      <c r="F1320" s="1" t="n">
        <v>0.0355910569908083</v>
      </c>
      <c r="G1320" s="1" t="n">
        <v>973.27239173707</v>
      </c>
      <c r="H1320" s="1" t="n">
        <f aca="false">D1320/100</f>
        <v>0.036232</v>
      </c>
    </row>
    <row r="1321" customFormat="false" ht="13" hidden="false" customHeight="false" outlineLevel="0" collapsed="false">
      <c r="A1321" s="1" t="n">
        <v>18.43872</v>
      </c>
      <c r="B1321" s="1" t="n">
        <v>-28.9093</v>
      </c>
      <c r="C1321" s="1" t="n">
        <v>0.40606</v>
      </c>
      <c r="D1321" s="1" t="n">
        <v>3.6271</v>
      </c>
      <c r="E1321" s="1" t="n">
        <v>939.552611464968</v>
      </c>
      <c r="F1321" s="1" t="n">
        <v>0.0356286926420035</v>
      </c>
      <c r="G1321" s="1" t="n">
        <v>973.631124235414</v>
      </c>
      <c r="H1321" s="1" t="n">
        <f aca="false">D1321/100</f>
        <v>0.036271</v>
      </c>
    </row>
    <row r="1322" customFormat="false" ht="13" hidden="false" customHeight="false" outlineLevel="0" collapsed="false">
      <c r="A1322" s="1" t="n">
        <v>18.39294</v>
      </c>
      <c r="B1322" s="1" t="n">
        <v>-28.90778</v>
      </c>
      <c r="C1322" s="1" t="n">
        <v>0.40645</v>
      </c>
      <c r="D1322" s="1" t="n">
        <v>3.631</v>
      </c>
      <c r="E1322" s="1" t="n">
        <v>937.219872611465</v>
      </c>
      <c r="F1322" s="1" t="n">
        <v>0.0356663268768099</v>
      </c>
      <c r="G1322" s="1" t="n">
        <v>971.250326185987</v>
      </c>
      <c r="H1322" s="1" t="n">
        <f aca="false">D1322/100</f>
        <v>0.03631</v>
      </c>
    </row>
    <row r="1323" customFormat="false" ht="13" hidden="false" customHeight="false" outlineLevel="0" collapsed="false">
      <c r="A1323" s="1" t="n">
        <v>18.41431</v>
      </c>
      <c r="B1323" s="1" t="n">
        <v>-28.91235</v>
      </c>
      <c r="C1323" s="1" t="n">
        <v>0.40606</v>
      </c>
      <c r="D1323" s="1" t="n">
        <v>3.6271</v>
      </c>
      <c r="E1323" s="1" t="n">
        <v>938.308789808917</v>
      </c>
      <c r="F1323" s="1" t="n">
        <v>0.0356286926420035</v>
      </c>
      <c r="G1323" s="1" t="n">
        <v>972.342187924076</v>
      </c>
      <c r="H1323" s="1" t="n">
        <f aca="false">D1323/100</f>
        <v>0.036271</v>
      </c>
    </row>
    <row r="1324" customFormat="false" ht="13" hidden="false" customHeight="false" outlineLevel="0" collapsed="false">
      <c r="A1324" s="1" t="n">
        <v>18.37769</v>
      </c>
      <c r="B1324" s="1" t="n">
        <v>-28.90625</v>
      </c>
      <c r="C1324" s="1" t="n">
        <v>0.40625</v>
      </c>
      <c r="D1324" s="1" t="n">
        <v>3.629</v>
      </c>
      <c r="E1324" s="1" t="n">
        <v>936.442802547771</v>
      </c>
      <c r="F1324" s="1" t="n">
        <v>0.0356470274461424</v>
      </c>
      <c r="G1324" s="1" t="n">
        <v>970.426311852229</v>
      </c>
      <c r="H1324" s="1" t="n">
        <f aca="false">D1324/100</f>
        <v>0.03629</v>
      </c>
    </row>
    <row r="1325" customFormat="false" ht="13" hidden="false" customHeight="false" outlineLevel="0" collapsed="false">
      <c r="A1325" s="1" t="n">
        <v>18.41125</v>
      </c>
      <c r="B1325" s="1" t="n">
        <v>-28.9093</v>
      </c>
      <c r="C1325" s="1" t="n">
        <v>0.40703</v>
      </c>
      <c r="D1325" s="1" t="n">
        <v>3.6368</v>
      </c>
      <c r="E1325" s="1" t="n">
        <v>938.152866242038</v>
      </c>
      <c r="F1325" s="1" t="n">
        <v>0.0357222931195307</v>
      </c>
      <c r="G1325" s="1" t="n">
        <v>972.271609681529</v>
      </c>
      <c r="H1325" s="1" t="n">
        <f aca="false">D1325/100</f>
        <v>0.036368</v>
      </c>
    </row>
    <row r="1326" customFormat="false" ht="13" hidden="false" customHeight="false" outlineLevel="0" collapsed="false">
      <c r="A1326" s="1" t="n">
        <v>18.5791</v>
      </c>
      <c r="B1326" s="1" t="n">
        <v>-28.89862</v>
      </c>
      <c r="C1326" s="1" t="n">
        <v>0.40723</v>
      </c>
      <c r="D1326" s="1" t="n">
        <v>3.6388</v>
      </c>
      <c r="E1326" s="1" t="n">
        <v>946.705732484076</v>
      </c>
      <c r="F1326" s="1" t="n">
        <v>0.0357415910976823</v>
      </c>
      <c r="G1326" s="1" t="n">
        <v>981.154460677707</v>
      </c>
      <c r="H1326" s="1" t="n">
        <f aca="false">D1326/100</f>
        <v>0.036388</v>
      </c>
    </row>
    <row r="1327" customFormat="false" ht="13" hidden="false" customHeight="false" outlineLevel="0" collapsed="false">
      <c r="A1327" s="1" t="n">
        <v>18.56079</v>
      </c>
      <c r="B1327" s="1" t="n">
        <v>-28.89862</v>
      </c>
      <c r="C1327" s="1" t="n">
        <v>0.40781</v>
      </c>
      <c r="D1327" s="1" t="n">
        <v>3.6446</v>
      </c>
      <c r="E1327" s="1" t="n">
        <v>945.772738853503</v>
      </c>
      <c r="F1327" s="1" t="n">
        <v>0.0357975531284238</v>
      </c>
      <c r="G1327" s="1" t="n">
        <v>980.242372093758</v>
      </c>
      <c r="H1327" s="1" t="n">
        <f aca="false">D1327/100</f>
        <v>0.036446</v>
      </c>
    </row>
    <row r="1328" customFormat="false" ht="13" hidden="false" customHeight="false" outlineLevel="0" collapsed="false">
      <c r="A1328" s="1" t="n">
        <v>18.52112</v>
      </c>
      <c r="B1328" s="1" t="n">
        <v>-28.9032</v>
      </c>
      <c r="C1328" s="1" t="n">
        <v>0.40839</v>
      </c>
      <c r="D1328" s="1" t="n">
        <v>3.6504</v>
      </c>
      <c r="E1328" s="1" t="n">
        <v>943.751337579618</v>
      </c>
      <c r="F1328" s="1" t="n">
        <v>0.0358535120275919</v>
      </c>
      <c r="G1328" s="1" t="n">
        <v>978.202036406624</v>
      </c>
      <c r="H1328" s="1" t="n">
        <f aca="false">D1328/100</f>
        <v>0.036504</v>
      </c>
    </row>
    <row r="1329" customFormat="false" ht="13" hidden="false" customHeight="false" outlineLevel="0" collapsed="false">
      <c r="A1329" s="1" t="n">
        <v>18.50891</v>
      </c>
      <c r="B1329" s="1" t="n">
        <v>-28.90015</v>
      </c>
      <c r="C1329" s="1" t="n">
        <v>0.40878</v>
      </c>
      <c r="D1329" s="1" t="n">
        <v>3.6543</v>
      </c>
      <c r="E1329" s="1" t="n">
        <v>943.129171974522</v>
      </c>
      <c r="F1329" s="1" t="n">
        <v>0.0358911378026028</v>
      </c>
      <c r="G1329" s="1" t="n">
        <v>977.593941305987</v>
      </c>
      <c r="H1329" s="1" t="n">
        <f aca="false">D1329/100</f>
        <v>0.036543</v>
      </c>
    </row>
    <row r="1330" customFormat="false" ht="13" hidden="false" customHeight="false" outlineLevel="0" collapsed="false">
      <c r="A1330" s="1" t="n">
        <v>18.48145</v>
      </c>
      <c r="B1330" s="1" t="n">
        <v>-28.90472</v>
      </c>
      <c r="C1330" s="1" t="n">
        <v>0.40897</v>
      </c>
      <c r="D1330" s="1" t="n">
        <v>3.6562</v>
      </c>
      <c r="E1330" s="1" t="n">
        <v>941.729936305732</v>
      </c>
      <c r="F1330" s="1" t="n">
        <v>0.0359094677955366</v>
      </c>
      <c r="G1330" s="1" t="n">
        <v>976.161466236943</v>
      </c>
      <c r="H1330" s="1" t="n">
        <f aca="false">D1330/100</f>
        <v>0.036562</v>
      </c>
    </row>
    <row r="1331" customFormat="false" ht="13" hidden="false" customHeight="false" outlineLevel="0" collapsed="false">
      <c r="A1331" s="1" t="n">
        <v>18.50891</v>
      </c>
      <c r="B1331" s="1" t="n">
        <v>-28.89252</v>
      </c>
      <c r="C1331" s="1" t="n">
        <v>0.40995</v>
      </c>
      <c r="D1331" s="1" t="n">
        <v>3.666</v>
      </c>
      <c r="E1331" s="1" t="n">
        <v>943.129171974522</v>
      </c>
      <c r="F1331" s="1" t="n">
        <v>0.0360040066341877</v>
      </c>
      <c r="G1331" s="1" t="n">
        <v>977.704287419108</v>
      </c>
      <c r="H1331" s="1" t="n">
        <f aca="false">D1331/100</f>
        <v>0.03666</v>
      </c>
    </row>
    <row r="1332" customFormat="false" ht="13" hidden="false" customHeight="false" outlineLevel="0" collapsed="false">
      <c r="A1332" s="1" t="n">
        <v>18.48145</v>
      </c>
      <c r="B1332" s="1" t="n">
        <v>-28.89862</v>
      </c>
      <c r="C1332" s="1" t="n">
        <v>0.40936</v>
      </c>
      <c r="D1332" s="1" t="n">
        <v>3.6601</v>
      </c>
      <c r="E1332" s="1" t="n">
        <v>941.729936305732</v>
      </c>
      <c r="F1332" s="1" t="n">
        <v>0.0359470914652671</v>
      </c>
      <c r="G1332" s="1" t="n">
        <v>976.198193704459</v>
      </c>
      <c r="H1332" s="1" t="n">
        <f aca="false">D1332/100</f>
        <v>0.036601</v>
      </c>
    </row>
    <row r="1333" customFormat="false" ht="13" hidden="false" customHeight="false" outlineLevel="0" collapsed="false">
      <c r="A1333" s="1" t="n">
        <v>18.47839</v>
      </c>
      <c r="B1333" s="1" t="n">
        <v>-28.89099</v>
      </c>
      <c r="C1333" s="1" t="n">
        <v>0.41053</v>
      </c>
      <c r="D1333" s="1" t="n">
        <v>3.6718</v>
      </c>
      <c r="E1333" s="1" t="n">
        <v>941.574012738854</v>
      </c>
      <c r="F1333" s="1" t="n">
        <v>0.0360599539819605</v>
      </c>
      <c r="G1333" s="1" t="n">
        <v>976.146727338599</v>
      </c>
      <c r="H1333" s="1" t="n">
        <f aca="false">D1333/100</f>
        <v>0.036718</v>
      </c>
    </row>
    <row r="1334" customFormat="false" ht="13" hidden="false" customHeight="false" outlineLevel="0" collapsed="false">
      <c r="A1334" s="1" t="n">
        <v>18.46619</v>
      </c>
      <c r="B1334" s="1" t="n">
        <v>-28.89557</v>
      </c>
      <c r="C1334" s="1" t="n">
        <v>0.41053</v>
      </c>
      <c r="D1334" s="1" t="n">
        <v>3.6718</v>
      </c>
      <c r="E1334" s="1" t="n">
        <v>940.952356687898</v>
      </c>
      <c r="F1334" s="1" t="n">
        <v>0.0360599539819605</v>
      </c>
      <c r="G1334" s="1" t="n">
        <v>975.502245320764</v>
      </c>
      <c r="H1334" s="1" t="n">
        <f aca="false">D1334/100</f>
        <v>0.036718</v>
      </c>
    </row>
    <row r="1335" customFormat="false" ht="13" hidden="false" customHeight="false" outlineLevel="0" collapsed="false">
      <c r="A1335" s="1" t="n">
        <v>18.45703</v>
      </c>
      <c r="B1335" s="1" t="n">
        <v>-28.89252</v>
      </c>
      <c r="C1335" s="1" t="n">
        <v>0.41092</v>
      </c>
      <c r="D1335" s="1" t="n">
        <v>3.6757</v>
      </c>
      <c r="E1335" s="1" t="n">
        <v>940.485605095541</v>
      </c>
      <c r="F1335" s="1" t="n">
        <v>0.0360975719903806</v>
      </c>
      <c r="G1335" s="1" t="n">
        <v>975.055034482038</v>
      </c>
      <c r="H1335" s="1" t="n">
        <f aca="false">D1335/100</f>
        <v>0.036757</v>
      </c>
    </row>
    <row r="1336" customFormat="false" ht="13" hidden="false" customHeight="false" outlineLevel="0" collapsed="false">
      <c r="A1336" s="1" t="n">
        <v>18.52112</v>
      </c>
      <c r="B1336" s="1" t="n">
        <v>-28.89252</v>
      </c>
      <c r="C1336" s="1" t="n">
        <v>0.41111</v>
      </c>
      <c r="D1336" s="1" t="n">
        <v>3.6776</v>
      </c>
      <c r="E1336" s="1" t="n">
        <v>943.751337579618</v>
      </c>
      <c r="F1336" s="1" t="n">
        <v>0.0361158981998025</v>
      </c>
      <c r="G1336" s="1" t="n">
        <v>978.458736770446</v>
      </c>
      <c r="H1336" s="1" t="n">
        <f aca="false">D1336/100</f>
        <v>0.036776</v>
      </c>
    </row>
    <row r="1337" customFormat="false" ht="13" hidden="false" customHeight="false" outlineLevel="0" collapsed="false">
      <c r="A1337" s="1" t="n">
        <v>18.55164</v>
      </c>
      <c r="B1337" s="1" t="n">
        <v>-28.89557</v>
      </c>
      <c r="C1337" s="1" t="n">
        <v>0.4115</v>
      </c>
      <c r="D1337" s="1" t="n">
        <v>3.6815</v>
      </c>
      <c r="E1337" s="1" t="n">
        <v>945.306496815287</v>
      </c>
      <c r="F1337" s="1" t="n">
        <v>0.0361535141038112</v>
      </c>
      <c r="G1337" s="1" t="n">
        <v>980.107955495541</v>
      </c>
      <c r="H1337" s="1" t="n">
        <f aca="false">D1337/100</f>
        <v>0.036815</v>
      </c>
    </row>
    <row r="1338" customFormat="false" ht="13" hidden="false" customHeight="false" outlineLevel="0" collapsed="false">
      <c r="A1338" s="1" t="n">
        <v>18.52112</v>
      </c>
      <c r="B1338" s="1" t="n">
        <v>-28.89099</v>
      </c>
      <c r="C1338" s="1" t="n">
        <v>0.41189</v>
      </c>
      <c r="D1338" s="1" t="n">
        <v>3.6854</v>
      </c>
      <c r="E1338" s="1" t="n">
        <v>943.751337579618</v>
      </c>
      <c r="F1338" s="1" t="n">
        <v>0.0361911285929168</v>
      </c>
      <c r="G1338" s="1" t="n">
        <v>978.532349374777</v>
      </c>
      <c r="H1338" s="1" t="n">
        <f aca="false">D1338/100</f>
        <v>0.036854</v>
      </c>
    </row>
    <row r="1339" customFormat="false" ht="13" hidden="false" customHeight="false" outlineLevel="0" collapsed="false">
      <c r="A1339" s="1" t="n">
        <v>18.50586</v>
      </c>
      <c r="B1339" s="1" t="n">
        <v>-28.89404</v>
      </c>
      <c r="C1339" s="1" t="n">
        <v>0.41267</v>
      </c>
      <c r="D1339" s="1" t="n">
        <v>3.6932</v>
      </c>
      <c r="E1339" s="1" t="n">
        <v>942.973757961783</v>
      </c>
      <c r="F1339" s="1" t="n">
        <v>0.0362663533268448</v>
      </c>
      <c r="G1339" s="1" t="n">
        <v>977.799664790828</v>
      </c>
      <c r="H1339" s="1" t="n">
        <f aca="false">D1339/100</f>
        <v>0.036932</v>
      </c>
    </row>
    <row r="1340" customFormat="false" ht="13" hidden="false" customHeight="false" outlineLevel="0" collapsed="false">
      <c r="A1340" s="1" t="n">
        <v>18.49365</v>
      </c>
      <c r="B1340" s="1" t="n">
        <v>-28.89557</v>
      </c>
      <c r="C1340" s="1" t="n">
        <v>0.41228</v>
      </c>
      <c r="D1340" s="1" t="n">
        <v>3.6893</v>
      </c>
      <c r="E1340" s="1" t="n">
        <v>942.351592356688</v>
      </c>
      <c r="F1340" s="1" t="n">
        <v>0.0362287416672259</v>
      </c>
      <c r="G1340" s="1" t="n">
        <v>977.117769653503</v>
      </c>
      <c r="H1340" s="1" t="n">
        <f aca="false">D1340/100</f>
        <v>0.036893</v>
      </c>
    </row>
    <row r="1341" customFormat="false" ht="13" hidden="false" customHeight="false" outlineLevel="0" collapsed="false">
      <c r="A1341" s="1" t="n">
        <v>18.4906</v>
      </c>
      <c r="B1341" s="1" t="n">
        <v>-28.89252</v>
      </c>
      <c r="C1341" s="1" t="n">
        <v>0.41306</v>
      </c>
      <c r="D1341" s="1" t="n">
        <v>3.6971</v>
      </c>
      <c r="E1341" s="1" t="n">
        <v>942.196178343949</v>
      </c>
      <c r="F1341" s="1" t="n">
        <v>0.0363039635718801</v>
      </c>
      <c r="G1341" s="1" t="n">
        <v>977.030113253503</v>
      </c>
      <c r="H1341" s="1" t="n">
        <f aca="false">D1341/100</f>
        <v>0.036971</v>
      </c>
    </row>
    <row r="1342" customFormat="false" ht="13" hidden="false" customHeight="false" outlineLevel="0" collapsed="false">
      <c r="A1342" s="1" t="n">
        <v>18.4906</v>
      </c>
      <c r="B1342" s="1" t="n">
        <v>-28.89557</v>
      </c>
      <c r="C1342" s="1" t="n">
        <v>0.41345</v>
      </c>
      <c r="D1342" s="1" t="n">
        <v>3.701</v>
      </c>
      <c r="E1342" s="1" t="n">
        <v>942.196178343949</v>
      </c>
      <c r="F1342" s="1" t="n">
        <v>0.0363415724024378</v>
      </c>
      <c r="G1342" s="1" t="n">
        <v>977.066858904459</v>
      </c>
      <c r="H1342" s="1" t="n">
        <f aca="false">D1342/100</f>
        <v>0.03701</v>
      </c>
    </row>
    <row r="1343" customFormat="false" ht="13" hidden="false" customHeight="false" outlineLevel="0" collapsed="false">
      <c r="A1343" s="1" t="n">
        <v>18.46924</v>
      </c>
      <c r="B1343" s="1" t="n">
        <v>-28.88947</v>
      </c>
      <c r="C1343" s="1" t="n">
        <v>0.41267</v>
      </c>
      <c r="D1343" s="1" t="n">
        <v>3.6932</v>
      </c>
      <c r="E1343" s="1" t="n">
        <v>941.107770700637</v>
      </c>
      <c r="F1343" s="1" t="n">
        <v>0.0362663533268448</v>
      </c>
      <c r="G1343" s="1" t="n">
        <v>975.864762888153</v>
      </c>
      <c r="H1343" s="1" t="n">
        <f aca="false">D1343/100</f>
        <v>0.036932</v>
      </c>
    </row>
    <row r="1344" customFormat="false" ht="13" hidden="false" customHeight="false" outlineLevel="0" collapsed="false">
      <c r="A1344" s="1" t="n">
        <v>18.45093</v>
      </c>
      <c r="B1344" s="1" t="n">
        <v>-28.88489</v>
      </c>
      <c r="C1344" s="1" t="n">
        <v>0.41364</v>
      </c>
      <c r="D1344" s="1" t="n">
        <v>3.7029</v>
      </c>
      <c r="E1344" s="1" t="n">
        <v>940.174777070064</v>
      </c>
      <c r="F1344" s="1" t="n">
        <v>0.0363598941408434</v>
      </c>
      <c r="G1344" s="1" t="n">
        <v>974.988508890191</v>
      </c>
      <c r="H1344" s="1" t="n">
        <f aca="false">D1344/100</f>
        <v>0.037029</v>
      </c>
    </row>
    <row r="1345" customFormat="false" ht="13" hidden="false" customHeight="false" outlineLevel="0" collapsed="false">
      <c r="A1345" s="1" t="n">
        <v>18.48145</v>
      </c>
      <c r="B1345" s="1" t="n">
        <v>-28.88794</v>
      </c>
      <c r="C1345" s="1" t="n">
        <v>0.41383</v>
      </c>
      <c r="D1345" s="1" t="n">
        <v>3.7048</v>
      </c>
      <c r="E1345" s="1" t="n">
        <v>941.729936305732</v>
      </c>
      <c r="F1345" s="1" t="n">
        <v>0.0363782155435691</v>
      </c>
      <c r="G1345" s="1" t="n">
        <v>976.619146985987</v>
      </c>
      <c r="H1345" s="1" t="n">
        <f aca="false">D1345/100</f>
        <v>0.037048</v>
      </c>
    </row>
    <row r="1346" customFormat="false" ht="13" hidden="false" customHeight="false" outlineLevel="0" collapsed="false">
      <c r="A1346" s="1" t="n">
        <v>18.58521</v>
      </c>
      <c r="B1346" s="1" t="n">
        <v>-28.88336</v>
      </c>
      <c r="C1346" s="1" t="n">
        <v>0.41442</v>
      </c>
      <c r="D1346" s="1" t="n">
        <v>3.7107</v>
      </c>
      <c r="E1346" s="1" t="n">
        <v>947.017070063694</v>
      </c>
      <c r="F1346" s="1" t="n">
        <v>0.0364351061809766</v>
      </c>
      <c r="G1346" s="1" t="n">
        <v>982.158032482548</v>
      </c>
      <c r="H1346" s="1" t="n">
        <f aca="false">D1346/100</f>
        <v>0.037107</v>
      </c>
    </row>
    <row r="1347" customFormat="false" ht="13" hidden="false" customHeight="false" outlineLevel="0" collapsed="false">
      <c r="A1347" s="1" t="n">
        <v>18.54858</v>
      </c>
      <c r="B1347" s="1" t="n">
        <v>-28.88794</v>
      </c>
      <c r="C1347" s="1" t="n">
        <v>0.415</v>
      </c>
      <c r="D1347" s="1" t="n">
        <v>3.7165</v>
      </c>
      <c r="E1347" s="1" t="n">
        <v>945.150573248408</v>
      </c>
      <c r="F1347" s="1" t="n">
        <v>0.0364910294157452</v>
      </c>
      <c r="G1347" s="1" t="n">
        <v>980.277094303185</v>
      </c>
      <c r="H1347" s="1" t="n">
        <f aca="false">D1347/100</f>
        <v>0.037165</v>
      </c>
    </row>
    <row r="1348" customFormat="false" ht="13" hidden="false" customHeight="false" outlineLevel="0" collapsed="false">
      <c r="A1348" s="1" t="n">
        <v>18.56384</v>
      </c>
      <c r="B1348" s="1" t="n">
        <v>-28.88336</v>
      </c>
      <c r="C1348" s="1" t="n">
        <v>0.41539</v>
      </c>
      <c r="D1348" s="1" t="n">
        <v>3.7204</v>
      </c>
      <c r="E1348" s="1" t="n">
        <v>945.928152866242</v>
      </c>
      <c r="F1348" s="1" t="n">
        <v>0.0365286312117658</v>
      </c>
      <c r="G1348" s="1" t="n">
        <v>981.120463865478</v>
      </c>
      <c r="H1348" s="1" t="n">
        <f aca="false">D1348/100</f>
        <v>0.037204</v>
      </c>
    </row>
    <row r="1349" customFormat="false" ht="13" hidden="false" customHeight="false" outlineLevel="0" collapsed="false">
      <c r="A1349" s="1" t="n">
        <v>18.52417</v>
      </c>
      <c r="B1349" s="1" t="n">
        <v>-28.88489</v>
      </c>
      <c r="C1349" s="1" t="n">
        <v>0.415</v>
      </c>
      <c r="D1349" s="1" t="n">
        <v>3.7165</v>
      </c>
      <c r="E1349" s="1" t="n">
        <v>943.906751592357</v>
      </c>
      <c r="F1349" s="1" t="n">
        <v>0.0364910294157452</v>
      </c>
      <c r="G1349" s="1" t="n">
        <v>978.987046015287</v>
      </c>
      <c r="H1349" s="1" t="n">
        <f aca="false">D1349/100</f>
        <v>0.037165</v>
      </c>
    </row>
    <row r="1350" customFormat="false" ht="13" hidden="false" customHeight="false" outlineLevel="0" collapsed="false">
      <c r="A1350" s="1" t="n">
        <v>18.49976</v>
      </c>
      <c r="B1350" s="1" t="n">
        <v>-28.88641</v>
      </c>
      <c r="C1350" s="1" t="n">
        <v>0.41539</v>
      </c>
      <c r="D1350" s="1" t="n">
        <v>3.7204</v>
      </c>
      <c r="E1350" s="1" t="n">
        <v>942.662929936306</v>
      </c>
      <c r="F1350" s="1" t="n">
        <v>0.0365286312117658</v>
      </c>
      <c r="G1350" s="1" t="n">
        <v>977.733761581656</v>
      </c>
      <c r="H1350" s="1" t="n">
        <f aca="false">D1350/100</f>
        <v>0.037204</v>
      </c>
    </row>
    <row r="1351" customFormat="false" ht="13" hidden="false" customHeight="false" outlineLevel="0" collapsed="false">
      <c r="A1351" s="1" t="n">
        <v>18.50281</v>
      </c>
      <c r="B1351" s="1" t="n">
        <v>-28.88336</v>
      </c>
      <c r="C1351" s="1" t="n">
        <v>0.41578</v>
      </c>
      <c r="D1351" s="1" t="n">
        <v>3.7243</v>
      </c>
      <c r="E1351" s="1" t="n">
        <v>942.818343949045</v>
      </c>
      <c r="F1351" s="1" t="n">
        <v>0.0365662315939443</v>
      </c>
      <c r="G1351" s="1" t="n">
        <v>977.931727532739</v>
      </c>
      <c r="H1351" s="1" t="n">
        <f aca="false">D1351/100</f>
        <v>0.037243</v>
      </c>
    </row>
    <row r="1352" customFormat="false" ht="13" hidden="false" customHeight="false" outlineLevel="0" collapsed="false">
      <c r="A1352" s="1" t="n">
        <v>18.46924</v>
      </c>
      <c r="B1352" s="1" t="n">
        <v>-28.87115</v>
      </c>
      <c r="C1352" s="1" t="n">
        <v>0.41617</v>
      </c>
      <c r="D1352" s="1" t="n">
        <v>3.7282</v>
      </c>
      <c r="E1352" s="1" t="n">
        <v>941.107770700637</v>
      </c>
      <c r="F1352" s="1" t="n">
        <v>0.0366038305623874</v>
      </c>
      <c r="G1352" s="1" t="n">
        <v>976.194150607898</v>
      </c>
      <c r="H1352" s="1" t="n">
        <f aca="false">D1352/100</f>
        <v>0.037282</v>
      </c>
    </row>
    <row r="1353" customFormat="false" ht="13" hidden="false" customHeight="false" outlineLevel="0" collapsed="false">
      <c r="A1353" s="1" t="n">
        <v>18.44482</v>
      </c>
      <c r="B1353" s="1" t="n">
        <v>-28.88489</v>
      </c>
      <c r="C1353" s="1" t="n">
        <v>0.41617</v>
      </c>
      <c r="D1353" s="1" t="n">
        <v>3.7282</v>
      </c>
      <c r="E1353" s="1" t="n">
        <v>939.863439490446</v>
      </c>
      <c r="F1353" s="1" t="n">
        <v>0.0366038305623874</v>
      </c>
      <c r="G1353" s="1" t="n">
        <v>974.903428241529</v>
      </c>
      <c r="H1353" s="1" t="n">
        <f aca="false">D1353/100</f>
        <v>0.037282</v>
      </c>
    </row>
    <row r="1354" customFormat="false" ht="13" hidden="false" customHeight="false" outlineLevel="0" collapsed="false">
      <c r="A1354" s="1" t="n">
        <v>18.35938</v>
      </c>
      <c r="B1354" s="1" t="n">
        <v>-28.88641</v>
      </c>
      <c r="C1354" s="1" t="n">
        <v>0.41617</v>
      </c>
      <c r="D1354" s="1" t="n">
        <v>3.7282</v>
      </c>
      <c r="E1354" s="1" t="n">
        <v>935.509808917197</v>
      </c>
      <c r="F1354" s="1" t="n">
        <v>0.0366038305623874</v>
      </c>
      <c r="G1354" s="1" t="n">
        <v>970.387485613249</v>
      </c>
      <c r="H1354" s="1" t="n">
        <f aca="false">D1354/100</f>
        <v>0.037282</v>
      </c>
    </row>
    <row r="1355" customFormat="false" ht="13" hidden="false" customHeight="false" outlineLevel="0" collapsed="false">
      <c r="A1355" s="1" t="n">
        <v>18.36243</v>
      </c>
      <c r="B1355" s="1" t="n">
        <v>-28.88489</v>
      </c>
      <c r="C1355" s="1" t="n">
        <v>0.41656</v>
      </c>
      <c r="D1355" s="1" t="n">
        <v>3.7321</v>
      </c>
      <c r="E1355" s="1" t="n">
        <v>935.665222929936</v>
      </c>
      <c r="F1355" s="1" t="n">
        <v>0.036641428117201</v>
      </c>
      <c r="G1355" s="1" t="n">
        <v>970.585184714904</v>
      </c>
      <c r="H1355" s="1" t="n">
        <f aca="false">D1355/100</f>
        <v>0.037321</v>
      </c>
    </row>
    <row r="1356" customFormat="false" ht="13" hidden="false" customHeight="false" outlineLevel="0" collapsed="false">
      <c r="A1356" s="1" t="n">
        <v>18.4021</v>
      </c>
      <c r="B1356" s="1" t="n">
        <v>-28.88489</v>
      </c>
      <c r="C1356" s="1" t="n">
        <v>0.41675</v>
      </c>
      <c r="D1356" s="1" t="n">
        <v>3.734</v>
      </c>
      <c r="E1356" s="1" t="n">
        <v>937.686624203822</v>
      </c>
      <c r="F1356" s="1" t="n">
        <v>0.0366597443626025</v>
      </c>
      <c r="G1356" s="1" t="n">
        <v>972.699842751592</v>
      </c>
      <c r="H1356" s="1" t="n">
        <f aca="false">D1356/100</f>
        <v>0.03734</v>
      </c>
    </row>
    <row r="1357" customFormat="false" ht="13" hidden="false" customHeight="false" outlineLevel="0" collapsed="false">
      <c r="A1357" s="1" t="n">
        <v>18.38379</v>
      </c>
      <c r="B1357" s="1" t="n">
        <v>-28.87421</v>
      </c>
      <c r="C1357" s="1" t="n">
        <v>0.41636</v>
      </c>
      <c r="D1357" s="1" t="n">
        <v>3.7301</v>
      </c>
      <c r="E1357" s="1" t="n">
        <v>936.753630573248</v>
      </c>
      <c r="F1357" s="1" t="n">
        <v>0.0366221474964416</v>
      </c>
      <c r="G1357" s="1" t="n">
        <v>971.695477747261</v>
      </c>
      <c r="H1357" s="1" t="n">
        <f aca="false">D1357/100</f>
        <v>0.037301</v>
      </c>
    </row>
    <row r="1358" customFormat="false" ht="13" hidden="false" customHeight="false" outlineLevel="0" collapsed="false">
      <c r="A1358" s="1" t="n">
        <v>18.38989</v>
      </c>
      <c r="B1358" s="1" t="n">
        <v>-28.88947</v>
      </c>
      <c r="C1358" s="1" t="n">
        <v>0.41714</v>
      </c>
      <c r="D1358" s="1" t="n">
        <v>3.7379</v>
      </c>
      <c r="E1358" s="1" t="n">
        <v>937.064458598726</v>
      </c>
      <c r="F1358" s="1" t="n">
        <v>0.0366973398152925</v>
      </c>
      <c r="G1358" s="1" t="n">
        <v>972.090990996688</v>
      </c>
      <c r="H1358" s="1" t="n">
        <f aca="false">D1358/100</f>
        <v>0.037379</v>
      </c>
    </row>
    <row r="1359" customFormat="false" ht="13" hidden="false" customHeight="false" outlineLevel="0" collapsed="false">
      <c r="A1359" s="1" t="n">
        <v>18.36243</v>
      </c>
      <c r="B1359" s="1" t="n">
        <v>-28.88336</v>
      </c>
      <c r="C1359" s="1" t="n">
        <v>0.41694</v>
      </c>
      <c r="D1359" s="1" t="n">
        <v>3.7359</v>
      </c>
      <c r="E1359" s="1" t="n">
        <v>935.665222929936</v>
      </c>
      <c r="F1359" s="1" t="n">
        <v>0.0366780602725254</v>
      </c>
      <c r="G1359" s="1" t="n">
        <v>970.620739993376</v>
      </c>
      <c r="H1359" s="1" t="n">
        <f aca="false">D1359/100</f>
        <v>0.037359</v>
      </c>
    </row>
    <row r="1360" customFormat="false" ht="13" hidden="false" customHeight="false" outlineLevel="0" collapsed="false">
      <c r="A1360" s="1" t="n">
        <v>18.33191</v>
      </c>
      <c r="B1360" s="1" t="n">
        <v>-28.88489</v>
      </c>
      <c r="C1360" s="1" t="n">
        <v>0.41733</v>
      </c>
      <c r="D1360" s="1" t="n">
        <v>3.7398</v>
      </c>
      <c r="E1360" s="1" t="n">
        <v>934.110063694268</v>
      </c>
      <c r="F1360" s="1" t="n">
        <v>0.0367156550366397</v>
      </c>
      <c r="G1360" s="1" t="n">
        <v>969.043911856306</v>
      </c>
      <c r="H1360" s="1" t="n">
        <f aca="false">D1360/100</f>
        <v>0.037398</v>
      </c>
    </row>
    <row r="1361" customFormat="false" ht="13" hidden="false" customHeight="false" outlineLevel="0" collapsed="false">
      <c r="A1361" s="1" t="n">
        <v>18.39294</v>
      </c>
      <c r="B1361" s="1" t="n">
        <v>-28.87421</v>
      </c>
      <c r="C1361" s="1" t="n">
        <v>0.41694</v>
      </c>
      <c r="D1361" s="1" t="n">
        <v>3.7359</v>
      </c>
      <c r="E1361" s="1" t="n">
        <v>937.219872611465</v>
      </c>
      <c r="F1361" s="1" t="n">
        <v>0.0366780602725254</v>
      </c>
      <c r="G1361" s="1" t="n">
        <v>972.233469832356</v>
      </c>
      <c r="H1361" s="1" t="n">
        <f aca="false">D1361/100</f>
        <v>0.037359</v>
      </c>
    </row>
    <row r="1362" customFormat="false" ht="13" hidden="false" customHeight="false" outlineLevel="0" collapsed="false">
      <c r="A1362" s="1" t="n">
        <v>18.33191</v>
      </c>
      <c r="B1362" s="1" t="n">
        <v>-28.87878</v>
      </c>
      <c r="C1362" s="1" t="n">
        <v>0.41694</v>
      </c>
      <c r="D1362" s="1" t="n">
        <v>3.7359</v>
      </c>
      <c r="E1362" s="1" t="n">
        <v>934.110063694268</v>
      </c>
      <c r="F1362" s="1" t="n">
        <v>0.0366780602725254</v>
      </c>
      <c r="G1362" s="1" t="n">
        <v>969.007481563822</v>
      </c>
      <c r="H1362" s="1" t="n">
        <f aca="false">D1362/100</f>
        <v>0.037359</v>
      </c>
    </row>
    <row r="1363" customFormat="false" ht="13" hidden="false" customHeight="false" outlineLevel="0" collapsed="false">
      <c r="A1363" s="1" t="n">
        <v>18.32886</v>
      </c>
      <c r="B1363" s="1" t="n">
        <v>-28.88794</v>
      </c>
      <c r="C1363" s="1" t="n">
        <v>0.41714</v>
      </c>
      <c r="D1363" s="1" t="n">
        <v>3.7379</v>
      </c>
      <c r="E1363" s="1" t="n">
        <v>933.954649681529</v>
      </c>
      <c r="F1363" s="1" t="n">
        <v>0.0366973398152925</v>
      </c>
      <c r="G1363" s="1" t="n">
        <v>968.864940531975</v>
      </c>
      <c r="H1363" s="1" t="n">
        <f aca="false">D1363/100</f>
        <v>0.037379</v>
      </c>
    </row>
    <row r="1364" customFormat="false" ht="13" hidden="false" customHeight="false" outlineLevel="0" collapsed="false">
      <c r="A1364" s="1" t="n">
        <v>18.35022</v>
      </c>
      <c r="B1364" s="1" t="n">
        <v>-28.87115</v>
      </c>
      <c r="C1364" s="1" t="n">
        <v>0.41753</v>
      </c>
      <c r="D1364" s="1" t="n">
        <v>3.7418</v>
      </c>
      <c r="E1364" s="1" t="n">
        <v>935.043057324841</v>
      </c>
      <c r="F1364" s="1" t="n">
        <v>0.0367349338546173</v>
      </c>
      <c r="G1364" s="1" t="n">
        <v>970.030498443822</v>
      </c>
      <c r="H1364" s="1" t="n">
        <f aca="false">D1364/100</f>
        <v>0.037418</v>
      </c>
    </row>
    <row r="1365" customFormat="false" ht="13" hidden="false" customHeight="false" outlineLevel="0" collapsed="false">
      <c r="A1365" s="1" t="n">
        <v>18.37158</v>
      </c>
      <c r="B1365" s="1" t="n">
        <v>-28.87268</v>
      </c>
      <c r="C1365" s="1" t="n">
        <v>0.41753</v>
      </c>
      <c r="D1365" s="1" t="n">
        <v>3.7418</v>
      </c>
      <c r="E1365" s="1" t="n">
        <v>936.131464968153</v>
      </c>
      <c r="F1365" s="1" t="n">
        <v>0.0367349338546173</v>
      </c>
      <c r="G1365" s="1" t="n">
        <v>971.159632124331</v>
      </c>
      <c r="H1365" s="1" t="n">
        <f aca="false">D1365/100</f>
        <v>0.037418</v>
      </c>
    </row>
    <row r="1366" customFormat="false" ht="13" hidden="false" customHeight="false" outlineLevel="0" collapsed="false">
      <c r="A1366" s="1" t="n">
        <v>18.57605</v>
      </c>
      <c r="B1366" s="1" t="n">
        <v>-28.87421</v>
      </c>
      <c r="C1366" s="1" t="n">
        <v>0.4183</v>
      </c>
      <c r="D1366" s="1" t="n">
        <v>3.7495</v>
      </c>
      <c r="E1366" s="1" t="n">
        <v>946.550318471338</v>
      </c>
      <c r="F1366" s="1" t="n">
        <v>0.0368091538339952</v>
      </c>
      <c r="G1366" s="1" t="n">
        <v>982.041222662421</v>
      </c>
      <c r="H1366" s="1" t="n">
        <f aca="false">D1366/100</f>
        <v>0.037495</v>
      </c>
    </row>
    <row r="1367" customFormat="false" ht="13" hidden="false" customHeight="false" outlineLevel="0" collapsed="false">
      <c r="A1367" s="1" t="n">
        <v>18.67676</v>
      </c>
      <c r="B1367" s="1" t="n">
        <v>-28.87268</v>
      </c>
      <c r="C1367" s="1" t="n">
        <v>0.42025</v>
      </c>
      <c r="D1367" s="1" t="n">
        <v>3.769</v>
      </c>
      <c r="E1367" s="1" t="n">
        <v>951.682038216561</v>
      </c>
      <c r="F1367" s="1" t="n">
        <v>0.036997088886122</v>
      </c>
      <c r="G1367" s="1" t="n">
        <v>987.550934236943</v>
      </c>
      <c r="H1367" s="1" t="n">
        <f aca="false">D1367/100</f>
        <v>0.03769</v>
      </c>
    </row>
    <row r="1368" customFormat="false" ht="13" hidden="false" customHeight="false" outlineLevel="0" collapsed="false">
      <c r="A1368" s="1" t="n">
        <v>18.62488</v>
      </c>
      <c r="B1368" s="1" t="n">
        <v>-28.87115</v>
      </c>
      <c r="C1368" s="1" t="n">
        <v>0.42044</v>
      </c>
      <c r="D1368" s="1" t="n">
        <v>3.7709</v>
      </c>
      <c r="E1368" s="1" t="n">
        <v>949.03847133758</v>
      </c>
      <c r="F1368" s="1" t="n">
        <v>0.0370153986183716</v>
      </c>
      <c r="G1368" s="1" t="n">
        <v>984.825763053249</v>
      </c>
      <c r="H1368" s="1" t="n">
        <f aca="false">D1368/100</f>
        <v>0.037709</v>
      </c>
    </row>
    <row r="1369" customFormat="false" ht="13" hidden="false" customHeight="false" outlineLevel="0" collapsed="false">
      <c r="A1369" s="1" t="n">
        <v>18.58215</v>
      </c>
      <c r="B1369" s="1" t="n">
        <v>-28.87115</v>
      </c>
      <c r="C1369" s="1" t="n">
        <v>0.42103</v>
      </c>
      <c r="D1369" s="1" t="n">
        <v>3.7768</v>
      </c>
      <c r="E1369" s="1" t="n">
        <v>946.861146496815</v>
      </c>
      <c r="F1369" s="1" t="n">
        <v>0.0370722530186043</v>
      </c>
      <c r="G1369" s="1" t="n">
        <v>982.622198277707</v>
      </c>
      <c r="H1369" s="1" t="n">
        <f aca="false">D1369/100</f>
        <v>0.037768</v>
      </c>
    </row>
    <row r="1370" customFormat="false" ht="13" hidden="false" customHeight="false" outlineLevel="0" collapsed="false">
      <c r="A1370" s="1" t="n">
        <v>18.55774</v>
      </c>
      <c r="B1370" s="1" t="n">
        <v>-28.86658</v>
      </c>
      <c r="C1370" s="1" t="n">
        <v>0.42141</v>
      </c>
      <c r="D1370" s="1" t="n">
        <v>3.7806</v>
      </c>
      <c r="E1370" s="1" t="n">
        <v>945.617324840764</v>
      </c>
      <c r="F1370" s="1" t="n">
        <v>0.0371088693955721</v>
      </c>
      <c r="G1370" s="1" t="n">
        <v>981.367333423694</v>
      </c>
      <c r="H1370" s="1" t="n">
        <f aca="false">D1370/100</f>
        <v>0.037806</v>
      </c>
    </row>
    <row r="1371" customFormat="false" ht="13" hidden="false" customHeight="false" outlineLevel="0" collapsed="false">
      <c r="A1371" s="1" t="n">
        <v>18.54248</v>
      </c>
      <c r="B1371" s="1" t="n">
        <v>-28.86505</v>
      </c>
      <c r="C1371" s="1" t="n">
        <v>0.42239</v>
      </c>
      <c r="D1371" s="1" t="n">
        <v>3.7904</v>
      </c>
      <c r="E1371" s="1" t="n">
        <v>944.83974522293</v>
      </c>
      <c r="F1371" s="1" t="n">
        <v>0.0372032949175118</v>
      </c>
      <c r="G1371" s="1" t="n">
        <v>980.65295092586</v>
      </c>
      <c r="H1371" s="1" t="n">
        <f aca="false">D1371/100</f>
        <v>0.037904</v>
      </c>
    </row>
    <row r="1372" customFormat="false" ht="13" hidden="false" customHeight="false" outlineLevel="0" collapsed="false">
      <c r="A1372" s="1" t="n">
        <v>18.54248</v>
      </c>
      <c r="B1372" s="1" t="n">
        <v>-28.86505</v>
      </c>
      <c r="C1372" s="1" t="n">
        <v>0.42239</v>
      </c>
      <c r="D1372" s="1" t="n">
        <v>3.7904</v>
      </c>
      <c r="E1372" s="1" t="n">
        <v>944.83974522293</v>
      </c>
      <c r="F1372" s="1" t="n">
        <v>0.0372032949175118</v>
      </c>
      <c r="G1372" s="1" t="n">
        <v>980.65295092586</v>
      </c>
      <c r="H1372" s="1" t="n">
        <f aca="false">D1372/100</f>
        <v>0.037904</v>
      </c>
    </row>
    <row r="1373" customFormat="false" ht="13" hidden="false" customHeight="false" outlineLevel="0" collapsed="false">
      <c r="A1373" s="1" t="n">
        <v>18.55164</v>
      </c>
      <c r="B1373" s="1" t="n">
        <v>-28.86353</v>
      </c>
      <c r="C1373" s="1" t="n">
        <v>0.42258</v>
      </c>
      <c r="D1373" s="1" t="n">
        <v>3.7923</v>
      </c>
      <c r="E1373" s="1" t="n">
        <v>945.306496815287</v>
      </c>
      <c r="F1373" s="1" t="n">
        <v>0.0372216008746079</v>
      </c>
      <c r="G1373" s="1" t="n">
        <v>981.155355094013</v>
      </c>
      <c r="H1373" s="1" t="n">
        <f aca="false">D1373/100</f>
        <v>0.037923</v>
      </c>
    </row>
    <row r="1374" customFormat="false" ht="13" hidden="false" customHeight="false" outlineLevel="0" collapsed="false">
      <c r="A1374" s="1" t="n">
        <v>18.50281</v>
      </c>
      <c r="B1374" s="1" t="n">
        <v>-28.86353</v>
      </c>
      <c r="C1374" s="1" t="n">
        <v>0.42278</v>
      </c>
      <c r="D1374" s="1" t="n">
        <v>3.7943</v>
      </c>
      <c r="E1374" s="1" t="n">
        <v>942.818343949045</v>
      </c>
      <c r="F1374" s="1" t="n">
        <v>0.0372408699411091</v>
      </c>
      <c r="G1374" s="1" t="n">
        <v>978.591700373503</v>
      </c>
      <c r="H1374" s="1" t="n">
        <f aca="false">D1374/100</f>
        <v>0.037943</v>
      </c>
    </row>
    <row r="1375" customFormat="false" ht="13" hidden="false" customHeight="false" outlineLevel="0" collapsed="false">
      <c r="A1375" s="1" t="n">
        <v>18.52417</v>
      </c>
      <c r="B1375" s="1" t="n">
        <v>-28.86505</v>
      </c>
      <c r="C1375" s="1" t="n">
        <v>0.42336</v>
      </c>
      <c r="D1375" s="1" t="n">
        <v>3.8001</v>
      </c>
      <c r="E1375" s="1" t="n">
        <v>943.906751592357</v>
      </c>
      <c r="F1375" s="1" t="n">
        <v>0.0372967481343696</v>
      </c>
      <c r="G1375" s="1" t="n">
        <v>979.776152059618</v>
      </c>
      <c r="H1375" s="1" t="n">
        <f aca="false">D1375/100</f>
        <v>0.038001</v>
      </c>
    </row>
    <row r="1376" customFormat="false" ht="13" hidden="false" customHeight="false" outlineLevel="0" collapsed="false">
      <c r="A1376" s="1" t="n">
        <v>18.56995</v>
      </c>
      <c r="B1376" s="1" t="n">
        <v>-28.86505</v>
      </c>
      <c r="C1376" s="1" t="n">
        <v>0.42355</v>
      </c>
      <c r="D1376" s="1" t="n">
        <v>3.802</v>
      </c>
      <c r="E1376" s="1" t="n">
        <v>946.23949044586</v>
      </c>
      <c r="F1376" s="1" t="n">
        <v>0.0373150523808108</v>
      </c>
      <c r="G1376" s="1" t="n">
        <v>982.215515872611</v>
      </c>
      <c r="H1376" s="1" t="n">
        <f aca="false">D1376/100</f>
        <v>0.03802</v>
      </c>
    </row>
    <row r="1377" customFormat="false" ht="13" hidden="false" customHeight="false" outlineLevel="0" collapsed="false">
      <c r="A1377" s="1" t="n">
        <v>18.58521</v>
      </c>
      <c r="B1377" s="1" t="n">
        <v>-28.86353</v>
      </c>
      <c r="C1377" s="1" t="n">
        <v>0.42452</v>
      </c>
      <c r="D1377" s="1" t="n">
        <v>3.8117</v>
      </c>
      <c r="E1377" s="1" t="n">
        <v>947.017070063694</v>
      </c>
      <c r="F1377" s="1" t="n">
        <v>0.0374084951546456</v>
      </c>
      <c r="G1377" s="1" t="n">
        <v>983.114519723312</v>
      </c>
      <c r="H1377" s="1" t="n">
        <f aca="false">D1377/100</f>
        <v>0.038117</v>
      </c>
    </row>
    <row r="1378" customFormat="false" ht="13" hidden="false" customHeight="false" outlineLevel="0" collapsed="false">
      <c r="A1378" s="1" t="n">
        <v>18.56079</v>
      </c>
      <c r="B1378" s="1" t="n">
        <v>-28.86963</v>
      </c>
      <c r="C1378" s="1" t="n">
        <v>0.42414</v>
      </c>
      <c r="D1378" s="1" t="n">
        <v>3.8079</v>
      </c>
      <c r="E1378" s="1" t="n">
        <v>945.772738853503</v>
      </c>
      <c r="F1378" s="1" t="n">
        <v>0.0373718897474449</v>
      </c>
      <c r="G1378" s="1" t="n">
        <v>981.786818976306</v>
      </c>
      <c r="H1378" s="1" t="n">
        <f aca="false">D1378/100</f>
        <v>0.038079</v>
      </c>
    </row>
    <row r="1379" customFormat="false" ht="13" hidden="false" customHeight="false" outlineLevel="0" collapsed="false">
      <c r="A1379" s="1" t="n">
        <v>18.55469</v>
      </c>
      <c r="B1379" s="1" t="n">
        <v>-28.85742</v>
      </c>
      <c r="C1379" s="1" t="n">
        <v>0.42491</v>
      </c>
      <c r="D1379" s="1" t="n">
        <v>3.8156</v>
      </c>
      <c r="E1379" s="1" t="n">
        <v>945.461910828026</v>
      </c>
      <c r="F1379" s="1" t="n">
        <v>0.037446062468775</v>
      </c>
      <c r="G1379" s="1" t="n">
        <v>981.53695549758</v>
      </c>
      <c r="H1379" s="1" t="n">
        <f aca="false">D1379/100</f>
        <v>0.038156</v>
      </c>
    </row>
    <row r="1380" customFormat="false" ht="13" hidden="false" customHeight="false" outlineLevel="0" collapsed="false">
      <c r="A1380" s="1" t="n">
        <v>18.54858</v>
      </c>
      <c r="B1380" s="1" t="n">
        <v>-28.85742</v>
      </c>
      <c r="C1380" s="1" t="n">
        <v>0.42472</v>
      </c>
      <c r="D1380" s="1" t="n">
        <v>3.8137</v>
      </c>
      <c r="E1380" s="1" t="n">
        <v>945.150573248408</v>
      </c>
      <c r="F1380" s="1" t="n">
        <v>0.0374277606202397</v>
      </c>
      <c r="G1380" s="1" t="n">
        <v>981.195780660382</v>
      </c>
      <c r="H1380" s="1" t="n">
        <f aca="false">D1380/100</f>
        <v>0.038137</v>
      </c>
    </row>
    <row r="1381" customFormat="false" ht="13" hidden="false" customHeight="false" outlineLevel="0" collapsed="false">
      <c r="A1381" s="1" t="n">
        <v>18.53943</v>
      </c>
      <c r="B1381" s="1" t="n">
        <v>-28.86047</v>
      </c>
      <c r="C1381" s="1" t="n">
        <v>0.4253</v>
      </c>
      <c r="D1381" s="1" t="n">
        <v>3.8195</v>
      </c>
      <c r="E1381" s="1" t="n">
        <v>944.684331210191</v>
      </c>
      <c r="F1381" s="1" t="n">
        <v>0.0374836283716542</v>
      </c>
      <c r="G1381" s="1" t="n">
        <v>980.766549240764</v>
      </c>
      <c r="H1381" s="1" t="n">
        <f aca="false">D1381/100</f>
        <v>0.038195</v>
      </c>
    </row>
    <row r="1382" customFormat="false" ht="13" hidden="false" customHeight="false" outlineLevel="0" collapsed="false">
      <c r="A1382" s="1" t="n">
        <v>18.53943</v>
      </c>
      <c r="B1382" s="1" t="n">
        <v>-28.85742</v>
      </c>
      <c r="C1382" s="1" t="n">
        <v>0.42569</v>
      </c>
      <c r="D1382" s="1" t="n">
        <v>3.8234</v>
      </c>
      <c r="E1382" s="1" t="n">
        <v>944.684331210191</v>
      </c>
      <c r="F1382" s="1" t="n">
        <v>0.0375211928633894</v>
      </c>
      <c r="G1382" s="1" t="n">
        <v>980.803391929682</v>
      </c>
      <c r="H1382" s="1" t="n">
        <f aca="false">D1382/100</f>
        <v>0.038234</v>
      </c>
    </row>
    <row r="1383" customFormat="false" ht="13" hidden="false" customHeight="false" outlineLevel="0" collapsed="false">
      <c r="A1383" s="1" t="n">
        <v>18.50281</v>
      </c>
      <c r="B1383" s="1" t="n">
        <v>-28.85742</v>
      </c>
      <c r="C1383" s="1" t="n">
        <v>0.42627</v>
      </c>
      <c r="D1383" s="1" t="n">
        <v>3.8292</v>
      </c>
      <c r="E1383" s="1" t="n">
        <v>942.818343949045</v>
      </c>
      <c r="F1383" s="1" t="n">
        <v>0.0375770553953442</v>
      </c>
      <c r="G1383" s="1" t="n">
        <v>978.920743975542</v>
      </c>
      <c r="H1383" s="1" t="n">
        <f aca="false">D1383/100</f>
        <v>0.038292</v>
      </c>
    </row>
    <row r="1384" customFormat="false" ht="13" hidden="false" customHeight="false" outlineLevel="0" collapsed="false">
      <c r="A1384" s="1" t="n">
        <v>18.53638</v>
      </c>
      <c r="B1384" s="1" t="n">
        <v>-28.85742</v>
      </c>
      <c r="C1384" s="1" t="n">
        <v>0.42569</v>
      </c>
      <c r="D1384" s="1" t="n">
        <v>3.8234</v>
      </c>
      <c r="E1384" s="1" t="n">
        <v>944.528917197452</v>
      </c>
      <c r="F1384" s="1" t="n">
        <v>0.0375211928633894</v>
      </c>
      <c r="G1384" s="1" t="n">
        <v>980.64203581758</v>
      </c>
      <c r="H1384" s="1" t="n">
        <f aca="false">D1384/100</f>
        <v>0.038234</v>
      </c>
    </row>
    <row r="1385" customFormat="false" ht="13" hidden="false" customHeight="false" outlineLevel="0" collapsed="false">
      <c r="A1385" s="1" t="n">
        <v>18.50586</v>
      </c>
      <c r="B1385" s="1" t="n">
        <v>-28.85742</v>
      </c>
      <c r="C1385" s="1" t="n">
        <v>0.42627</v>
      </c>
      <c r="D1385" s="1" t="n">
        <v>3.8292</v>
      </c>
      <c r="E1385" s="1" t="n">
        <v>942.973757961783</v>
      </c>
      <c r="F1385" s="1" t="n">
        <v>0.0375770553953442</v>
      </c>
      <c r="G1385" s="1" t="n">
        <v>979.082109101656</v>
      </c>
      <c r="H1385" s="1" t="n">
        <f aca="false">D1385/100</f>
        <v>0.038292</v>
      </c>
    </row>
    <row r="1386" customFormat="false" ht="13" hidden="false" customHeight="false" outlineLevel="0" collapsed="false">
      <c r="A1386" s="1" t="n">
        <v>18.58521</v>
      </c>
      <c r="B1386" s="1" t="n">
        <v>-28.85742</v>
      </c>
      <c r="C1386" s="1" t="n">
        <v>0.42666</v>
      </c>
      <c r="D1386" s="1" t="n">
        <v>3.8331</v>
      </c>
      <c r="E1386" s="1" t="n">
        <v>947.017070063694</v>
      </c>
      <c r="F1386" s="1" t="n">
        <v>0.0376146163777705</v>
      </c>
      <c r="G1386" s="1" t="n">
        <v>983.317181376306</v>
      </c>
      <c r="H1386" s="1" t="n">
        <f aca="false">D1386/100</f>
        <v>0.038331</v>
      </c>
    </row>
    <row r="1387" customFormat="false" ht="13" hidden="false" customHeight="false" outlineLevel="0" collapsed="false">
      <c r="A1387" s="1" t="n">
        <v>18.61572</v>
      </c>
      <c r="B1387" s="1" t="n">
        <v>-28.8559</v>
      </c>
      <c r="C1387" s="1" t="n">
        <v>0.42802</v>
      </c>
      <c r="D1387" s="1" t="n">
        <v>3.8467</v>
      </c>
      <c r="E1387" s="1" t="n">
        <v>948.571719745223</v>
      </c>
      <c r="F1387" s="1" t="n">
        <v>0.0377455872282765</v>
      </c>
      <c r="G1387" s="1" t="n">
        <v>985.060428088663</v>
      </c>
      <c r="H1387" s="1" t="n">
        <f aca="false">D1387/100</f>
        <v>0.038467</v>
      </c>
    </row>
    <row r="1388" customFormat="false" ht="13" hidden="false" customHeight="false" outlineLevel="0" collapsed="false">
      <c r="A1388" s="1" t="n">
        <v>18.59741</v>
      </c>
      <c r="B1388" s="1" t="n">
        <v>-28.85132</v>
      </c>
      <c r="C1388" s="1" t="n">
        <v>0.42822</v>
      </c>
      <c r="D1388" s="1" t="n">
        <v>3.8487</v>
      </c>
      <c r="E1388" s="1" t="n">
        <v>947.63872611465</v>
      </c>
      <c r="F1388" s="1" t="n">
        <v>0.0377648462007915</v>
      </c>
      <c r="G1388" s="1" t="n">
        <v>984.110497766624</v>
      </c>
      <c r="H1388" s="1" t="n">
        <f aca="false">D1388/100</f>
        <v>0.038487</v>
      </c>
    </row>
    <row r="1389" customFormat="false" ht="13" hidden="false" customHeight="false" outlineLevel="0" collapsed="false">
      <c r="A1389" s="1" t="n">
        <v>18.60046</v>
      </c>
      <c r="B1389" s="1" t="n">
        <v>-28.84827</v>
      </c>
      <c r="C1389" s="1" t="n">
        <v>0.42802</v>
      </c>
      <c r="D1389" s="1" t="n">
        <v>3.8467</v>
      </c>
      <c r="E1389" s="1" t="n">
        <v>947.794140127389</v>
      </c>
      <c r="F1389" s="1" t="n">
        <v>0.0377455872282765</v>
      </c>
      <c r="G1389" s="1" t="n">
        <v>984.252937315669</v>
      </c>
      <c r="H1389" s="1" t="n">
        <f aca="false">D1389/100</f>
        <v>0.038467</v>
      </c>
    </row>
    <row r="1390" customFormat="false" ht="13" hidden="false" customHeight="false" outlineLevel="0" collapsed="false">
      <c r="A1390" s="1" t="n">
        <v>18.58215</v>
      </c>
      <c r="B1390" s="1" t="n">
        <v>-28.84979</v>
      </c>
      <c r="C1390" s="1" t="n">
        <v>0.42861</v>
      </c>
      <c r="D1390" s="1" t="n">
        <v>3.8526</v>
      </c>
      <c r="E1390" s="1" t="n">
        <v>946.861146496815</v>
      </c>
      <c r="F1390" s="1" t="n">
        <v>0.0378024001304055</v>
      </c>
      <c r="G1390" s="1" t="n">
        <v>983.339919026752</v>
      </c>
      <c r="H1390" s="1" t="n">
        <f aca="false">D1390/100</f>
        <v>0.038526</v>
      </c>
    </row>
    <row r="1391" customFormat="false" ht="13" hidden="false" customHeight="false" outlineLevel="0" collapsed="false">
      <c r="A1391" s="1" t="n">
        <v>18.56689</v>
      </c>
      <c r="B1391" s="1" t="n">
        <v>-28.84979</v>
      </c>
      <c r="C1391" s="1" t="n">
        <v>0.42938</v>
      </c>
      <c r="D1391" s="1" t="n">
        <v>3.8603</v>
      </c>
      <c r="E1391" s="1" t="n">
        <v>946.083566878981</v>
      </c>
      <c r="F1391" s="1" t="n">
        <v>0.0378765409276648</v>
      </c>
      <c r="G1391" s="1" t="n">
        <v>982.60523081121</v>
      </c>
      <c r="H1391" s="1" t="n">
        <f aca="false">D1391/100</f>
        <v>0.038603</v>
      </c>
    </row>
    <row r="1392" customFormat="false" ht="13" hidden="false" customHeight="false" outlineLevel="0" collapsed="false">
      <c r="A1392" s="1" t="n">
        <v>18.57605</v>
      </c>
      <c r="B1392" s="1" t="n">
        <v>-28.85284</v>
      </c>
      <c r="C1392" s="1" t="n">
        <v>0.42919</v>
      </c>
      <c r="D1392" s="1" t="n">
        <v>3.8584</v>
      </c>
      <c r="E1392" s="1" t="n">
        <v>946.550318471338</v>
      </c>
      <c r="F1392" s="1" t="n">
        <v>0.0378582469560575</v>
      </c>
      <c r="G1392" s="1" t="n">
        <v>983.072015959236</v>
      </c>
      <c r="H1392" s="1" t="n">
        <f aca="false">D1392/100</f>
        <v>0.038584</v>
      </c>
    </row>
    <row r="1393" customFormat="false" ht="13" hidden="false" customHeight="false" outlineLevel="0" collapsed="false">
      <c r="A1393" s="1" t="n">
        <v>18.56689</v>
      </c>
      <c r="B1393" s="1" t="n">
        <v>-28.84979</v>
      </c>
      <c r="C1393" s="1" t="n">
        <v>0.42919</v>
      </c>
      <c r="D1393" s="1" t="n">
        <v>3.8584</v>
      </c>
      <c r="E1393" s="1" t="n">
        <v>946.083566878981</v>
      </c>
      <c r="F1393" s="1" t="n">
        <v>0.0378582469560575</v>
      </c>
      <c r="G1393" s="1" t="n">
        <v>982.587255223439</v>
      </c>
      <c r="H1393" s="1" t="n">
        <f aca="false">D1393/100</f>
        <v>0.038584</v>
      </c>
    </row>
    <row r="1394" customFormat="false" ht="13" hidden="false" customHeight="false" outlineLevel="0" collapsed="false">
      <c r="A1394" s="1" t="n">
        <v>18.55164</v>
      </c>
      <c r="B1394" s="1" t="n">
        <v>-28.84979</v>
      </c>
      <c r="C1394" s="1" t="n">
        <v>0.42977</v>
      </c>
      <c r="D1394" s="1" t="n">
        <v>3.8642</v>
      </c>
      <c r="E1394" s="1" t="n">
        <v>945.306496815287</v>
      </c>
      <c r="F1394" s="1" t="n">
        <v>0.0379140906630159</v>
      </c>
      <c r="G1394" s="1" t="n">
        <v>981.835030465223</v>
      </c>
      <c r="H1394" s="1" t="n">
        <f aca="false">D1394/100</f>
        <v>0.038642</v>
      </c>
    </row>
    <row r="1395" customFormat="false" ht="13" hidden="false" customHeight="false" outlineLevel="0" collapsed="false">
      <c r="A1395" s="1" t="n">
        <v>18.56689</v>
      </c>
      <c r="B1395" s="1" t="n">
        <v>-28.84521</v>
      </c>
      <c r="C1395" s="1" t="n">
        <v>0.42997</v>
      </c>
      <c r="D1395" s="1" t="n">
        <v>3.8662</v>
      </c>
      <c r="E1395" s="1" t="n">
        <v>946.083566878981</v>
      </c>
      <c r="F1395" s="1" t="n">
        <v>0.0379333463906326</v>
      </c>
      <c r="G1395" s="1" t="n">
        <v>982.661049741656</v>
      </c>
      <c r="H1395" s="1" t="n">
        <f aca="false">D1395/100</f>
        <v>0.038662</v>
      </c>
    </row>
    <row r="1396" customFormat="false" ht="13" hidden="false" customHeight="false" outlineLevel="0" collapsed="false">
      <c r="A1396" s="1" t="n">
        <v>18.59741</v>
      </c>
      <c r="B1396" s="1" t="n">
        <v>-28.84216</v>
      </c>
      <c r="C1396" s="1" t="n">
        <v>0.43036</v>
      </c>
      <c r="D1396" s="1" t="n">
        <v>3.8701</v>
      </c>
      <c r="E1396" s="1" t="n">
        <v>947.63872611465</v>
      </c>
      <c r="F1396" s="1" t="n">
        <v>0.0379708939930542</v>
      </c>
      <c r="G1396" s="1" t="n">
        <v>984.313292454013</v>
      </c>
      <c r="H1396" s="1" t="n">
        <f aca="false">D1396/100</f>
        <v>0.038701</v>
      </c>
    </row>
    <row r="1397" customFormat="false" ht="13" hidden="false" customHeight="false" outlineLevel="0" collapsed="false">
      <c r="A1397" s="1" t="n">
        <v>18.60352</v>
      </c>
      <c r="B1397" s="1" t="n">
        <v>-28.84216</v>
      </c>
      <c r="C1397" s="1" t="n">
        <v>0.43113</v>
      </c>
      <c r="D1397" s="1" t="n">
        <v>3.8778</v>
      </c>
      <c r="E1397" s="1" t="n">
        <v>947.950063694267</v>
      </c>
      <c r="F1397" s="1" t="n">
        <v>0.0380450222995595</v>
      </c>
      <c r="G1397" s="1" t="n">
        <v>984.709671264204</v>
      </c>
      <c r="H1397" s="1" t="n">
        <f aca="false">D1397/100</f>
        <v>0.038778</v>
      </c>
    </row>
    <row r="1398" customFormat="false" ht="13" hidden="false" customHeight="false" outlineLevel="0" collapsed="false">
      <c r="A1398" s="1" t="n">
        <v>18.5791</v>
      </c>
      <c r="B1398" s="1" t="n">
        <v>-28.84369</v>
      </c>
      <c r="C1398" s="1" t="n">
        <v>0.43113</v>
      </c>
      <c r="D1398" s="1" t="n">
        <v>3.8778</v>
      </c>
      <c r="E1398" s="1" t="n">
        <v>946.705732484076</v>
      </c>
      <c r="F1398" s="1" t="n">
        <v>0.0380450222995595</v>
      </c>
      <c r="G1398" s="1" t="n">
        <v>983.417087378344</v>
      </c>
      <c r="H1398" s="1" t="n">
        <f aca="false">D1398/100</f>
        <v>0.038778</v>
      </c>
    </row>
    <row r="1399" customFormat="false" ht="13" hidden="false" customHeight="false" outlineLevel="0" collapsed="false">
      <c r="A1399" s="1" t="n">
        <v>18.58521</v>
      </c>
      <c r="B1399" s="1" t="n">
        <v>-28.83453</v>
      </c>
      <c r="C1399" s="1" t="n">
        <v>0.43152</v>
      </c>
      <c r="D1399" s="1" t="n">
        <v>3.8817</v>
      </c>
      <c r="E1399" s="1" t="n">
        <v>947.017070063694</v>
      </c>
      <c r="F1399" s="1" t="n">
        <v>0.0380825657091313</v>
      </c>
      <c r="G1399" s="1" t="n">
        <v>983.777431672357</v>
      </c>
      <c r="H1399" s="1" t="n">
        <f aca="false">D1399/100</f>
        <v>0.038817</v>
      </c>
    </row>
    <row r="1400" customFormat="false" ht="13" hidden="false" customHeight="false" outlineLevel="0" collapsed="false">
      <c r="A1400" s="1" t="n">
        <v>18.55774</v>
      </c>
      <c r="B1400" s="1" t="n">
        <v>-28.84369</v>
      </c>
      <c r="C1400" s="1" t="n">
        <v>0.43191</v>
      </c>
      <c r="D1400" s="1" t="n">
        <v>3.8856</v>
      </c>
      <c r="E1400" s="1" t="n">
        <v>945.617324840764</v>
      </c>
      <c r="F1400" s="1" t="n">
        <v>0.0381201077092483</v>
      </c>
      <c r="G1400" s="1" t="n">
        <v>982.360231614777</v>
      </c>
      <c r="H1400" s="1" t="n">
        <f aca="false">D1400/100</f>
        <v>0.038856</v>
      </c>
    </row>
    <row r="1401" customFormat="false" ht="13" hidden="false" customHeight="false" outlineLevel="0" collapsed="false">
      <c r="A1401" s="1" t="n">
        <v>18.52417</v>
      </c>
      <c r="B1401" s="1" t="n">
        <v>-28.83759</v>
      </c>
      <c r="C1401" s="1" t="n">
        <v>0.43191</v>
      </c>
      <c r="D1401" s="1" t="n">
        <v>3.8856</v>
      </c>
      <c r="E1401" s="1" t="n">
        <v>943.906751592357</v>
      </c>
      <c r="F1401" s="1" t="n">
        <v>0.0381201077092483</v>
      </c>
      <c r="G1401" s="1" t="n">
        <v>980.583192332229</v>
      </c>
      <c r="H1401" s="1" t="n">
        <f aca="false">D1401/100</f>
        <v>0.038856</v>
      </c>
    </row>
    <row r="1402" customFormat="false" ht="13" hidden="false" customHeight="false" outlineLevel="0" collapsed="false">
      <c r="A1402" s="1" t="n">
        <v>18.55469</v>
      </c>
      <c r="B1402" s="1" t="n">
        <v>-28.84674</v>
      </c>
      <c r="C1402" s="1" t="n">
        <v>0.4323</v>
      </c>
      <c r="D1402" s="1" t="n">
        <v>3.8895</v>
      </c>
      <c r="E1402" s="1" t="n">
        <v>945.461910828026</v>
      </c>
      <c r="F1402" s="1" t="n">
        <v>0.0381576483000164</v>
      </c>
      <c r="G1402" s="1" t="n">
        <v>982.235651849681</v>
      </c>
      <c r="H1402" s="1" t="n">
        <f aca="false">D1402/100</f>
        <v>0.038895</v>
      </c>
    </row>
    <row r="1403" customFormat="false" ht="13" hidden="false" customHeight="false" outlineLevel="0" collapsed="false">
      <c r="A1403" s="1" t="n">
        <v>18.55469</v>
      </c>
      <c r="B1403" s="1" t="n">
        <v>-28.83453</v>
      </c>
      <c r="C1403" s="1" t="n">
        <v>0.43211</v>
      </c>
      <c r="D1403" s="1" t="n">
        <v>3.8876</v>
      </c>
      <c r="E1403" s="1" t="n">
        <v>945.461910828026</v>
      </c>
      <c r="F1403" s="1" t="n">
        <v>0.0381393594703036</v>
      </c>
      <c r="G1403" s="1" t="n">
        <v>982.217688073376</v>
      </c>
      <c r="H1403" s="1" t="n">
        <f aca="false">D1403/100</f>
        <v>0.038876</v>
      </c>
    </row>
    <row r="1404" customFormat="false" ht="13" hidden="false" customHeight="false" outlineLevel="0" collapsed="false">
      <c r="A1404" s="1" t="n">
        <v>18.50891</v>
      </c>
      <c r="B1404" s="1" t="n">
        <v>-28.83453</v>
      </c>
      <c r="C1404" s="1" t="n">
        <v>0.4323</v>
      </c>
      <c r="D1404" s="1" t="n">
        <v>3.8895</v>
      </c>
      <c r="E1404" s="1" t="n">
        <v>943.129171974522</v>
      </c>
      <c r="F1404" s="1" t="n">
        <v>0.0381576483000164</v>
      </c>
      <c r="G1404" s="1" t="n">
        <v>979.812181118471</v>
      </c>
      <c r="H1404" s="1" t="n">
        <f aca="false">D1404/100</f>
        <v>0.038895</v>
      </c>
    </row>
    <row r="1405" customFormat="false" ht="13" hidden="false" customHeight="false" outlineLevel="0" collapsed="false">
      <c r="A1405" s="1" t="n">
        <v>18.52417</v>
      </c>
      <c r="B1405" s="1" t="n">
        <v>-28.83606</v>
      </c>
      <c r="C1405" s="1" t="n">
        <v>0.43249</v>
      </c>
      <c r="D1405" s="1" t="n">
        <v>3.8914</v>
      </c>
      <c r="E1405" s="1" t="n">
        <v>943.906751592357</v>
      </c>
      <c r="F1405" s="1" t="n">
        <v>0.0381759367952539</v>
      </c>
      <c r="G1405" s="1" t="n">
        <v>980.637938923822</v>
      </c>
      <c r="H1405" s="1" t="n">
        <f aca="false">D1405/100</f>
        <v>0.038914</v>
      </c>
    </row>
    <row r="1406" customFormat="false" ht="13" hidden="false" customHeight="false" outlineLevel="0" collapsed="false">
      <c r="A1406" s="1" t="n">
        <v>18.58215</v>
      </c>
      <c r="B1406" s="1" t="n">
        <v>-28.83453</v>
      </c>
      <c r="C1406" s="1" t="n">
        <v>0.43288</v>
      </c>
      <c r="D1406" s="1" t="n">
        <v>3.8953</v>
      </c>
      <c r="E1406" s="1" t="n">
        <v>946.861146496815</v>
      </c>
      <c r="F1406" s="1" t="n">
        <v>0.0382134752902632</v>
      </c>
      <c r="G1406" s="1" t="n">
        <v>983.744228736306</v>
      </c>
      <c r="H1406" s="1" t="n">
        <f aca="false">D1406/100</f>
        <v>0.038953</v>
      </c>
    </row>
    <row r="1407" customFormat="false" ht="13" hidden="false" customHeight="false" outlineLevel="0" collapsed="false">
      <c r="A1407" s="1" t="n">
        <v>18.6676</v>
      </c>
      <c r="B1407" s="1" t="n">
        <v>-28.83453</v>
      </c>
      <c r="C1407" s="1" t="n">
        <v>0.43405</v>
      </c>
      <c r="D1407" s="1" t="n">
        <v>3.907</v>
      </c>
      <c r="E1407" s="1" t="n">
        <v>951.215286624204</v>
      </c>
      <c r="F1407" s="1" t="n">
        <v>0.0383260823211994</v>
      </c>
      <c r="G1407" s="1" t="n">
        <v>988.379267872612</v>
      </c>
      <c r="H1407" s="1" t="n">
        <f aca="false">D1407/100</f>
        <v>0.03907</v>
      </c>
    </row>
    <row r="1408" customFormat="false" ht="13" hidden="false" customHeight="false" outlineLevel="0" collapsed="false">
      <c r="A1408" s="1" t="n">
        <v>18.63708</v>
      </c>
      <c r="B1408" s="1" t="n">
        <v>-28.83606</v>
      </c>
      <c r="C1408" s="1" t="n">
        <v>0.43444</v>
      </c>
      <c r="D1408" s="1" t="n">
        <v>3.9109</v>
      </c>
      <c r="E1408" s="1" t="n">
        <v>949.660127388535</v>
      </c>
      <c r="F1408" s="1" t="n">
        <v>0.0383636151805004</v>
      </c>
      <c r="G1408" s="1" t="n">
        <v>986.800385310573</v>
      </c>
      <c r="H1408" s="1" t="n">
        <f aca="false">D1408/100</f>
        <v>0.039109</v>
      </c>
    </row>
    <row r="1409" customFormat="false" ht="13" hidden="false" customHeight="false" outlineLevel="0" collapsed="false">
      <c r="A1409" s="1" t="n">
        <v>18.63403</v>
      </c>
      <c r="B1409" s="1" t="n">
        <v>-28.83759</v>
      </c>
      <c r="C1409" s="1" t="n">
        <v>0.43502</v>
      </c>
      <c r="D1409" s="1" t="n">
        <v>3.9167</v>
      </c>
      <c r="E1409" s="1" t="n">
        <v>949.504713375796</v>
      </c>
      <c r="F1409" s="1" t="n">
        <v>0.0384194306737409</v>
      </c>
      <c r="G1409" s="1" t="n">
        <v>986.693964484586</v>
      </c>
      <c r="H1409" s="1" t="n">
        <f aca="false">D1409/100</f>
        <v>0.039167</v>
      </c>
    </row>
    <row r="1410" customFormat="false" ht="13" hidden="false" customHeight="false" outlineLevel="0" collapsed="false">
      <c r="A1410" s="1" t="n">
        <v>18.60657</v>
      </c>
      <c r="B1410" s="1" t="n">
        <v>-28.83453</v>
      </c>
      <c r="C1410" s="1" t="n">
        <v>0.43541</v>
      </c>
      <c r="D1410" s="1" t="n">
        <v>3.9206</v>
      </c>
      <c r="E1410" s="1" t="n">
        <v>948.105477707006</v>
      </c>
      <c r="F1410" s="1" t="n">
        <v>0.0384569600296406</v>
      </c>
      <c r="G1410" s="1" t="n">
        <v>985.276901065988</v>
      </c>
      <c r="H1410" s="1" t="n">
        <f aca="false">D1410/100</f>
        <v>0.039206</v>
      </c>
    </row>
    <row r="1411" customFormat="false" ht="13" hidden="false" customHeight="false" outlineLevel="0" collapsed="false">
      <c r="A1411" s="1" t="n">
        <v>18.60962</v>
      </c>
      <c r="B1411" s="1" t="n">
        <v>-28.83453</v>
      </c>
      <c r="C1411" s="1" t="n">
        <v>0.4358</v>
      </c>
      <c r="D1411" s="1" t="n">
        <v>3.9245</v>
      </c>
      <c r="E1411" s="1" t="n">
        <v>948.260891719745</v>
      </c>
      <c r="F1411" s="1" t="n">
        <v>0.0384944879771405</v>
      </c>
      <c r="G1411" s="1" t="n">
        <v>985.475390415287</v>
      </c>
      <c r="H1411" s="1" t="n">
        <f aca="false">D1411/100</f>
        <v>0.039245</v>
      </c>
    </row>
    <row r="1412" customFormat="false" ht="13" hidden="false" customHeight="false" outlineLevel="0" collapsed="false">
      <c r="A1412" s="1" t="n">
        <v>18.59741</v>
      </c>
      <c r="B1412" s="1" t="n">
        <v>-28.83453</v>
      </c>
      <c r="C1412" s="1" t="n">
        <v>0.43599</v>
      </c>
      <c r="D1412" s="1" t="n">
        <v>3.9264</v>
      </c>
      <c r="E1412" s="1" t="n">
        <v>947.63872611465</v>
      </c>
      <c r="F1412" s="1" t="n">
        <v>0.0385127703131809</v>
      </c>
      <c r="G1412" s="1" t="n">
        <v>984.846813056815</v>
      </c>
      <c r="H1412" s="1" t="n">
        <f aca="false">D1412/100</f>
        <v>0.039264</v>
      </c>
    </row>
    <row r="1413" customFormat="false" ht="13" hidden="false" customHeight="false" outlineLevel="0" collapsed="false">
      <c r="A1413" s="1" t="n">
        <v>18.59741</v>
      </c>
      <c r="B1413" s="1" t="n">
        <v>-28.83606</v>
      </c>
      <c r="C1413" s="1" t="n">
        <v>0.43638</v>
      </c>
      <c r="D1413" s="1" t="n">
        <v>3.9303</v>
      </c>
      <c r="E1413" s="1" t="n">
        <v>947.63872611465</v>
      </c>
      <c r="F1413" s="1" t="n">
        <v>0.0385502961663333</v>
      </c>
      <c r="G1413" s="1" t="n">
        <v>984.883770967134</v>
      </c>
      <c r="H1413" s="1" t="n">
        <f aca="false">D1413/100</f>
        <v>0.039303</v>
      </c>
    </row>
    <row r="1414" customFormat="false" ht="13" hidden="false" customHeight="false" outlineLevel="0" collapsed="false">
      <c r="A1414" s="1" t="n">
        <v>18.59131</v>
      </c>
      <c r="B1414" s="1" t="n">
        <v>-28.82843</v>
      </c>
      <c r="C1414" s="1" t="n">
        <v>0.43677</v>
      </c>
      <c r="D1414" s="1" t="n">
        <v>3.9342</v>
      </c>
      <c r="E1414" s="1" t="n">
        <v>947.327898089172</v>
      </c>
      <c r="F1414" s="1" t="n">
        <v>0.0385878206113486</v>
      </c>
      <c r="G1414" s="1" t="n">
        <v>984.597672255796</v>
      </c>
      <c r="H1414" s="1" t="n">
        <f aca="false">D1414/100</f>
        <v>0.039342</v>
      </c>
    </row>
    <row r="1415" customFormat="false" ht="13" hidden="false" customHeight="false" outlineLevel="0" collapsed="false">
      <c r="A1415" s="1" t="n">
        <v>18.58826</v>
      </c>
      <c r="B1415" s="1" t="n">
        <v>-28.8269</v>
      </c>
      <c r="C1415" s="1" t="n">
        <v>0.43716</v>
      </c>
      <c r="D1415" s="1" t="n">
        <v>3.9381</v>
      </c>
      <c r="E1415" s="1" t="n">
        <v>947.172484076433</v>
      </c>
      <c r="F1415" s="1" t="n">
        <v>0.0386253436483331</v>
      </c>
      <c r="G1415" s="1" t="n">
        <v>984.473083671847</v>
      </c>
      <c r="H1415" s="1" t="n">
        <f aca="false">D1415/100</f>
        <v>0.039381</v>
      </c>
    </row>
    <row r="1416" customFormat="false" ht="13" hidden="false" customHeight="false" outlineLevel="0" collapsed="false">
      <c r="A1416" s="1" t="n">
        <v>18.62183</v>
      </c>
      <c r="B1416" s="1" t="n">
        <v>-28.82996</v>
      </c>
      <c r="C1416" s="1" t="n">
        <v>0.43697</v>
      </c>
      <c r="D1416" s="1" t="n">
        <v>3.9362</v>
      </c>
      <c r="E1416" s="1" t="n">
        <v>948.883057324841</v>
      </c>
      <c r="F1416" s="1" t="n">
        <v>0.038607063370299</v>
      </c>
      <c r="G1416" s="1" t="n">
        <v>986.232992227261</v>
      </c>
      <c r="H1416" s="1" t="n">
        <f aca="false">D1416/100</f>
        <v>0.039362</v>
      </c>
    </row>
    <row r="1417" customFormat="false" ht="13" hidden="false" customHeight="false" outlineLevel="0" collapsed="false">
      <c r="A1417" s="1" t="n">
        <v>18.64014</v>
      </c>
      <c r="B1417" s="1" t="n">
        <v>-28.8269</v>
      </c>
      <c r="C1417" s="1" t="n">
        <v>0.43755</v>
      </c>
      <c r="D1417" s="1" t="n">
        <v>3.942</v>
      </c>
      <c r="E1417" s="1" t="n">
        <v>949.816050955414</v>
      </c>
      <c r="F1417" s="1" t="n">
        <v>0.0386628652773918</v>
      </c>
      <c r="G1417" s="1" t="n">
        <v>987.257799684076</v>
      </c>
      <c r="H1417" s="1" t="n">
        <f aca="false">D1417/100</f>
        <v>0.03942</v>
      </c>
    </row>
    <row r="1418" customFormat="false" ht="13" hidden="false" customHeight="false" outlineLevel="0" collapsed="false">
      <c r="A1418" s="1" t="n">
        <v>18.65234</v>
      </c>
      <c r="B1418" s="1" t="n">
        <v>-28.83148</v>
      </c>
      <c r="C1418" s="1" t="n">
        <v>0.43852</v>
      </c>
      <c r="D1418" s="1" t="n">
        <v>3.9517</v>
      </c>
      <c r="E1418" s="1" t="n">
        <v>950.437707006369</v>
      </c>
      <c r="F1418" s="1" t="n">
        <v>0.0387561821985591</v>
      </c>
      <c r="G1418" s="1" t="n">
        <v>987.99615387414</v>
      </c>
      <c r="H1418" s="1" t="n">
        <f aca="false">D1418/100</f>
        <v>0.039517</v>
      </c>
    </row>
    <row r="1419" customFormat="false" ht="13" hidden="false" customHeight="false" outlineLevel="0" collapsed="false">
      <c r="A1419" s="1" t="n">
        <v>18.60657</v>
      </c>
      <c r="B1419" s="1" t="n">
        <v>-28.82843</v>
      </c>
      <c r="C1419" s="1" t="n">
        <v>0.43871</v>
      </c>
      <c r="D1419" s="1" t="n">
        <v>3.9536</v>
      </c>
      <c r="E1419" s="1" t="n">
        <v>948.105477707006</v>
      </c>
      <c r="F1419" s="1" t="n">
        <v>0.0387744597508875</v>
      </c>
      <c r="G1419" s="1" t="n">
        <v>985.589775873631</v>
      </c>
      <c r="H1419" s="1" t="n">
        <f aca="false">D1419/100</f>
        <v>0.039536</v>
      </c>
    </row>
    <row r="1420" customFormat="false" ht="13" hidden="false" customHeight="false" outlineLevel="0" collapsed="false">
      <c r="A1420" s="1" t="n">
        <v>18.60962</v>
      </c>
      <c r="B1420" s="1" t="n">
        <v>-28.82996</v>
      </c>
      <c r="C1420" s="1" t="n">
        <v>0.4391</v>
      </c>
      <c r="D1420" s="1" t="n">
        <v>3.9575</v>
      </c>
      <c r="E1420" s="1" t="n">
        <v>948.260891719745</v>
      </c>
      <c r="F1420" s="1" t="n">
        <v>0.0388119757853893</v>
      </c>
      <c r="G1420" s="1" t="n">
        <v>985.788316509554</v>
      </c>
      <c r="H1420" s="1" t="n">
        <f aca="false">D1420/100</f>
        <v>0.039575</v>
      </c>
    </row>
    <row r="1421" customFormat="false" ht="13" hidden="false" customHeight="false" outlineLevel="0" collapsed="false">
      <c r="A1421" s="1" t="n">
        <v>18.59436</v>
      </c>
      <c r="B1421" s="1" t="n">
        <v>-28.8208</v>
      </c>
      <c r="C1421" s="1" t="n">
        <v>0.43949</v>
      </c>
      <c r="D1421" s="1" t="n">
        <v>3.9614</v>
      </c>
      <c r="E1421" s="1" t="n">
        <v>947.483312101911</v>
      </c>
      <c r="F1421" s="1" t="n">
        <v>0.0388494904124912</v>
      </c>
      <c r="G1421" s="1" t="n">
        <v>985.016916027516</v>
      </c>
      <c r="H1421" s="1" t="n">
        <f aca="false">D1421/100</f>
        <v>0.039614</v>
      </c>
    </row>
    <row r="1422" customFormat="false" ht="13" hidden="false" customHeight="false" outlineLevel="0" collapsed="false">
      <c r="A1422" s="1" t="n">
        <v>18.58826</v>
      </c>
      <c r="B1422" s="1" t="n">
        <v>-28.8269</v>
      </c>
      <c r="C1422" s="1" t="n">
        <v>0.4391</v>
      </c>
      <c r="D1422" s="1" t="n">
        <v>3.9575</v>
      </c>
      <c r="E1422" s="1" t="n">
        <v>947.172484076433</v>
      </c>
      <c r="F1422" s="1" t="n">
        <v>0.0388119757853893</v>
      </c>
      <c r="G1422" s="1" t="n">
        <v>984.656835133758</v>
      </c>
      <c r="H1422" s="1" t="n">
        <f aca="false">D1422/100</f>
        <v>0.039575</v>
      </c>
    </row>
    <row r="1423" customFormat="false" ht="13" hidden="false" customHeight="false" outlineLevel="0" collapsed="false">
      <c r="A1423" s="1" t="n">
        <v>18.56689</v>
      </c>
      <c r="B1423" s="1" t="n">
        <v>-28.82538</v>
      </c>
      <c r="C1423" s="1" t="n">
        <v>0.43988</v>
      </c>
      <c r="D1423" s="1" t="n">
        <v>3.9653</v>
      </c>
      <c r="E1423" s="1" t="n">
        <v>946.083566878981</v>
      </c>
      <c r="F1423" s="1" t="n">
        <v>0.0388870036322984</v>
      </c>
      <c r="G1423" s="1" t="n">
        <v>983.598618556433</v>
      </c>
      <c r="H1423" s="1" t="n">
        <f aca="false">D1423/100</f>
        <v>0.039653</v>
      </c>
    </row>
    <row r="1424" customFormat="false" ht="13" hidden="false" customHeight="false" outlineLevel="0" collapsed="false">
      <c r="A1424" s="1" t="n">
        <v>18.5791</v>
      </c>
      <c r="B1424" s="1" t="n">
        <v>-28.81927</v>
      </c>
      <c r="C1424" s="1" t="n">
        <v>0.43949</v>
      </c>
      <c r="D1424" s="1" t="n">
        <v>3.9614</v>
      </c>
      <c r="E1424" s="1" t="n">
        <v>946.705732484076</v>
      </c>
      <c r="F1424" s="1" t="n">
        <v>0.0388494904124912</v>
      </c>
      <c r="G1424" s="1" t="n">
        <v>984.208533370701</v>
      </c>
      <c r="H1424" s="1" t="n">
        <f aca="false">D1424/100</f>
        <v>0.039614</v>
      </c>
    </row>
    <row r="1425" customFormat="false" ht="13" hidden="false" customHeight="false" outlineLevel="0" collapsed="false">
      <c r="A1425" s="1" t="n">
        <v>18.55774</v>
      </c>
      <c r="B1425" s="1" t="n">
        <v>-28.8208</v>
      </c>
      <c r="C1425" s="1" t="n">
        <v>0.43988</v>
      </c>
      <c r="D1425" s="1" t="n">
        <v>3.9653</v>
      </c>
      <c r="E1425" s="1" t="n">
        <v>945.617324840764</v>
      </c>
      <c r="F1425" s="1" t="n">
        <v>0.0388870036322984</v>
      </c>
      <c r="G1425" s="1" t="n">
        <v>983.113888622675</v>
      </c>
      <c r="H1425" s="1" t="n">
        <f aca="false">D1425/100</f>
        <v>0.039653</v>
      </c>
    </row>
    <row r="1426" customFormat="false" ht="13" hidden="false" customHeight="false" outlineLevel="0" collapsed="false">
      <c r="A1426" s="1" t="n">
        <v>18.60962</v>
      </c>
      <c r="B1426" s="1" t="n">
        <v>-28.82233</v>
      </c>
      <c r="C1426" s="1" t="n">
        <v>0.44085</v>
      </c>
      <c r="D1426" s="1" t="n">
        <v>3.975</v>
      </c>
      <c r="E1426" s="1" t="n">
        <v>948.260891719745</v>
      </c>
      <c r="F1426" s="1" t="n">
        <v>0.0389802996408839</v>
      </c>
      <c r="G1426" s="1" t="n">
        <v>985.954262165605</v>
      </c>
      <c r="H1426" s="1" t="n">
        <f aca="false">D1426/100</f>
        <v>0.03975</v>
      </c>
    </row>
    <row r="1427" customFormat="false" ht="13" hidden="false" customHeight="false" outlineLevel="0" collapsed="false">
      <c r="A1427" s="1" t="n">
        <v>18.67371</v>
      </c>
      <c r="B1427" s="1" t="n">
        <v>-28.82233</v>
      </c>
      <c r="C1427" s="1" t="n">
        <v>0.44124</v>
      </c>
      <c r="D1427" s="1" t="n">
        <v>3.9789</v>
      </c>
      <c r="E1427" s="1" t="n">
        <v>951.526624203822</v>
      </c>
      <c r="F1427" s="1" t="n">
        <v>0.039017807954029</v>
      </c>
      <c r="G1427" s="1" t="n">
        <v>989.386917054268</v>
      </c>
      <c r="H1427" s="1" t="n">
        <f aca="false">D1427/100</f>
        <v>0.039789</v>
      </c>
    </row>
    <row r="1428" customFormat="false" ht="13" hidden="false" customHeight="false" outlineLevel="0" collapsed="false">
      <c r="A1428" s="1" t="n">
        <v>18.6676</v>
      </c>
      <c r="B1428" s="1" t="n">
        <v>-28.8147</v>
      </c>
      <c r="C1428" s="1" t="n">
        <v>0.44182</v>
      </c>
      <c r="D1428" s="1" t="n">
        <v>3.9847</v>
      </c>
      <c r="E1428" s="1" t="n">
        <v>951.215286624204</v>
      </c>
      <c r="F1428" s="1" t="n">
        <v>0.0390735869461362</v>
      </c>
      <c r="G1428" s="1" t="n">
        <v>989.118362150319</v>
      </c>
      <c r="H1428" s="1" t="n">
        <f aca="false">D1428/100</f>
        <v>0.039847</v>
      </c>
    </row>
    <row r="1429" customFormat="false" ht="13" hidden="false" customHeight="false" outlineLevel="0" collapsed="false">
      <c r="A1429" s="1" t="n">
        <v>18.6554</v>
      </c>
      <c r="B1429" s="1" t="n">
        <v>-28.81927</v>
      </c>
      <c r="C1429" s="1" t="n">
        <v>0.44182</v>
      </c>
      <c r="D1429" s="1" t="n">
        <v>3.9847</v>
      </c>
      <c r="E1429" s="1" t="n">
        <v>950.593630573249</v>
      </c>
      <c r="F1429" s="1" t="n">
        <v>0.0390735869461362</v>
      </c>
      <c r="G1429" s="1" t="n">
        <v>988.471934970701</v>
      </c>
      <c r="H1429" s="1" t="n">
        <f aca="false">D1429/100</f>
        <v>0.039847</v>
      </c>
    </row>
    <row r="1430" customFormat="false" ht="13" hidden="false" customHeight="false" outlineLevel="0" collapsed="false">
      <c r="A1430" s="1" t="n">
        <v>18.63708</v>
      </c>
      <c r="B1430" s="1" t="n">
        <v>-28.82233</v>
      </c>
      <c r="C1430" s="1" t="n">
        <v>0.44202</v>
      </c>
      <c r="D1430" s="1" t="n">
        <v>3.9867</v>
      </c>
      <c r="E1430" s="1" t="n">
        <v>949.660127388535</v>
      </c>
      <c r="F1430" s="1" t="n">
        <v>0.0390928203599621</v>
      </c>
      <c r="G1430" s="1" t="n">
        <v>987.520227687134</v>
      </c>
      <c r="H1430" s="1" t="n">
        <f aca="false">D1430/100</f>
        <v>0.039867</v>
      </c>
    </row>
    <row r="1431" customFormat="false" ht="13" hidden="false" customHeight="false" outlineLevel="0" collapsed="false">
      <c r="A1431" s="1" t="n">
        <v>18.61877</v>
      </c>
      <c r="B1431" s="1" t="n">
        <v>-28.81317</v>
      </c>
      <c r="C1431" s="1" t="n">
        <v>0.4426</v>
      </c>
      <c r="D1431" s="1" t="n">
        <v>3.9925</v>
      </c>
      <c r="E1431" s="1" t="n">
        <v>948.727133757962</v>
      </c>
      <c r="F1431" s="1" t="n">
        <v>0.0391485951682265</v>
      </c>
      <c r="G1431" s="1" t="n">
        <v>986.605064573248</v>
      </c>
      <c r="H1431" s="1" t="n">
        <f aca="false">D1431/100</f>
        <v>0.039925</v>
      </c>
    </row>
    <row r="1432" customFormat="false" ht="13" hidden="false" customHeight="false" outlineLevel="0" collapsed="false">
      <c r="A1432" s="1" t="n">
        <v>18.64014</v>
      </c>
      <c r="B1432" s="1" t="n">
        <v>-28.81165</v>
      </c>
      <c r="C1432" s="1" t="n">
        <v>0.44338</v>
      </c>
      <c r="D1432" s="1" t="n">
        <v>4.0003</v>
      </c>
      <c r="E1432" s="1" t="n">
        <v>949.816050955414</v>
      </c>
      <c r="F1432" s="1" t="n">
        <v>0.0392235977645054</v>
      </c>
      <c r="G1432" s="1" t="n">
        <v>987.811542441784</v>
      </c>
      <c r="H1432" s="1" t="n">
        <f aca="false">D1432/100</f>
        <v>0.040003</v>
      </c>
    </row>
    <row r="1433" customFormat="false" ht="13" hidden="false" customHeight="false" outlineLevel="0" collapsed="false">
      <c r="A1433" s="1" t="n">
        <v>18.61572</v>
      </c>
      <c r="B1433" s="1" t="n">
        <v>-28.81012</v>
      </c>
      <c r="C1433" s="1" t="n">
        <v>0.44299</v>
      </c>
      <c r="D1433" s="1" t="n">
        <v>3.9964</v>
      </c>
      <c r="E1433" s="1" t="n">
        <v>948.571719745223</v>
      </c>
      <c r="F1433" s="1" t="n">
        <v>0.0391860971695396</v>
      </c>
      <c r="G1433" s="1" t="n">
        <v>986.480439953121</v>
      </c>
      <c r="H1433" s="1" t="n">
        <f aca="false">D1433/100</f>
        <v>0.039964</v>
      </c>
    </row>
    <row r="1434" customFormat="false" ht="13" hidden="false" customHeight="false" outlineLevel="0" collapsed="false">
      <c r="A1434" s="1" t="n">
        <v>18.59436</v>
      </c>
      <c r="B1434" s="1" t="n">
        <v>-28.81165</v>
      </c>
      <c r="C1434" s="1" t="n">
        <v>0.44319</v>
      </c>
      <c r="D1434" s="1" t="n">
        <v>3.9984</v>
      </c>
      <c r="E1434" s="1" t="n">
        <v>947.483312101911</v>
      </c>
      <c r="F1434" s="1" t="n">
        <v>0.0392053284195523</v>
      </c>
      <c r="G1434" s="1" t="n">
        <v>985.367484852994</v>
      </c>
      <c r="H1434" s="1" t="n">
        <f aca="false">D1434/100</f>
        <v>0.039984</v>
      </c>
    </row>
    <row r="1435" customFormat="false" ht="13" hidden="false" customHeight="false" outlineLevel="0" collapsed="false">
      <c r="A1435" s="1" t="n">
        <v>18.61267</v>
      </c>
      <c r="B1435" s="1" t="n">
        <v>-28.81165</v>
      </c>
      <c r="C1435" s="1" t="n">
        <v>0.44377</v>
      </c>
      <c r="D1435" s="1" t="n">
        <v>4.0042</v>
      </c>
      <c r="E1435" s="1" t="n">
        <v>948.416305732484</v>
      </c>
      <c r="F1435" s="1" t="n">
        <v>0.0392610969532292</v>
      </c>
      <c r="G1435" s="1" t="n">
        <v>986.392791446624</v>
      </c>
      <c r="H1435" s="1" t="n">
        <f aca="false">D1435/100</f>
        <v>0.040042</v>
      </c>
    </row>
    <row r="1436" customFormat="false" ht="13" hidden="false" customHeight="false" outlineLevel="0" collapsed="false">
      <c r="A1436" s="1" t="n">
        <v>18.62488</v>
      </c>
      <c r="B1436" s="1" t="n">
        <v>-28.81317</v>
      </c>
      <c r="C1436" s="1" t="n">
        <v>0.44377</v>
      </c>
      <c r="D1436" s="1" t="n">
        <v>4.0042</v>
      </c>
      <c r="E1436" s="1" t="n">
        <v>949.03847133758</v>
      </c>
      <c r="F1436" s="1" t="n">
        <v>0.0392610969532292</v>
      </c>
      <c r="G1436" s="1" t="n">
        <v>987.039869806879</v>
      </c>
      <c r="H1436" s="1" t="n">
        <f aca="false">D1436/100</f>
        <v>0.040042</v>
      </c>
    </row>
    <row r="1437" customFormat="false" ht="13" hidden="false" customHeight="false" outlineLevel="0" collapsed="false">
      <c r="A1437" s="1" t="n">
        <v>18.63708</v>
      </c>
      <c r="B1437" s="1" t="n">
        <v>-28.8147</v>
      </c>
      <c r="C1437" s="1" t="n">
        <v>0.44435</v>
      </c>
      <c r="D1437" s="1" t="n">
        <v>4.01</v>
      </c>
      <c r="E1437" s="1" t="n">
        <v>949.660127388535</v>
      </c>
      <c r="F1437" s="1" t="n">
        <v>0.0393168623769504</v>
      </c>
      <c r="G1437" s="1" t="n">
        <v>987.741498496816</v>
      </c>
      <c r="H1437" s="1" t="n">
        <f aca="false">D1437/100</f>
        <v>0.0401</v>
      </c>
    </row>
    <row r="1438" customFormat="false" ht="13" hidden="false" customHeight="false" outlineLevel="0" collapsed="false">
      <c r="A1438" s="1" t="n">
        <v>18.63708</v>
      </c>
      <c r="B1438" s="1" t="n">
        <v>-28.8147</v>
      </c>
      <c r="C1438" s="1" t="n">
        <v>0.44493</v>
      </c>
      <c r="D1438" s="1" t="n">
        <v>4.0158</v>
      </c>
      <c r="E1438" s="1" t="n">
        <v>949.660127388535</v>
      </c>
      <c r="F1438" s="1" t="n">
        <v>0.0393726246910623</v>
      </c>
      <c r="G1438" s="1" t="n">
        <v>987.796578784204</v>
      </c>
      <c r="H1438" s="1" t="n">
        <f aca="false">D1438/100</f>
        <v>0.040158</v>
      </c>
    </row>
    <row r="1439" customFormat="false" ht="13" hidden="false" customHeight="false" outlineLevel="0" collapsed="false">
      <c r="A1439" s="1" t="n">
        <v>18.60962</v>
      </c>
      <c r="B1439" s="1" t="n">
        <v>-28.81317</v>
      </c>
      <c r="C1439" s="1" t="n">
        <v>0.44513</v>
      </c>
      <c r="D1439" s="1" t="n">
        <v>4.0178</v>
      </c>
      <c r="E1439" s="1" t="n">
        <v>948.260891719745</v>
      </c>
      <c r="F1439" s="1" t="n">
        <v>0.0393918523542867</v>
      </c>
      <c r="G1439" s="1" t="n">
        <v>986.360117827261</v>
      </c>
      <c r="H1439" s="1" t="n">
        <f aca="false">D1439/100</f>
        <v>0.040178</v>
      </c>
    </row>
    <row r="1440" customFormat="false" ht="13" hidden="false" customHeight="false" outlineLevel="0" collapsed="false">
      <c r="A1440" s="1" t="n">
        <v>18.58521</v>
      </c>
      <c r="B1440" s="1" t="n">
        <v>-28.81165</v>
      </c>
      <c r="C1440" s="1" t="n">
        <v>0.44513</v>
      </c>
      <c r="D1440" s="1" t="n">
        <v>4.0178</v>
      </c>
      <c r="E1440" s="1" t="n">
        <v>947.017070063694</v>
      </c>
      <c r="F1440" s="1" t="n">
        <v>0.0393918523542867</v>
      </c>
      <c r="G1440" s="1" t="n">
        <v>985.066321904713</v>
      </c>
      <c r="H1440" s="1" t="n">
        <f aca="false">D1440/100</f>
        <v>0.040178</v>
      </c>
    </row>
    <row r="1441" customFormat="false" ht="13" hidden="false" customHeight="false" outlineLevel="0" collapsed="false">
      <c r="A1441" s="1" t="n">
        <v>18.58215</v>
      </c>
      <c r="B1441" s="1" t="n">
        <v>-28.80554</v>
      </c>
      <c r="C1441" s="1" t="n">
        <v>0.44513</v>
      </c>
      <c r="D1441" s="1" t="n">
        <v>4.0178</v>
      </c>
      <c r="E1441" s="1" t="n">
        <v>946.861146496815</v>
      </c>
      <c r="F1441" s="1" t="n">
        <v>0.0393918523542867</v>
      </c>
      <c r="G1441" s="1" t="n">
        <v>984.904133640764</v>
      </c>
      <c r="H1441" s="1" t="n">
        <f aca="false">D1441/100</f>
        <v>0.040178</v>
      </c>
    </row>
    <row r="1442" customFormat="false" ht="13" hidden="false" customHeight="false" outlineLevel="0" collapsed="false">
      <c r="A1442" s="1" t="n">
        <v>18.55469</v>
      </c>
      <c r="B1442" s="1" t="n">
        <v>-28.80554</v>
      </c>
      <c r="C1442" s="1" t="n">
        <v>0.4461</v>
      </c>
      <c r="D1442" s="1" t="n">
        <v>4.0275</v>
      </c>
      <c r="E1442" s="1" t="n">
        <v>945.461910828026</v>
      </c>
      <c r="F1442" s="1" t="n">
        <v>0.0394851012765842</v>
      </c>
      <c r="G1442" s="1" t="n">
        <v>983.540389286624</v>
      </c>
      <c r="H1442" s="1" t="n">
        <f aca="false">D1442/100</f>
        <v>0.040275</v>
      </c>
    </row>
    <row r="1443" customFormat="false" ht="13" hidden="false" customHeight="false" outlineLevel="0" collapsed="false">
      <c r="A1443" s="1" t="n">
        <v>18.55469</v>
      </c>
      <c r="B1443" s="1" t="n">
        <v>-28.80402</v>
      </c>
      <c r="C1443" s="1" t="n">
        <v>0.4461</v>
      </c>
      <c r="D1443" s="1" t="n">
        <v>4.0275</v>
      </c>
      <c r="E1443" s="1" t="n">
        <v>945.461910828026</v>
      </c>
      <c r="F1443" s="1" t="n">
        <v>0.0394851012765842</v>
      </c>
      <c r="G1443" s="1" t="n">
        <v>983.540389286624</v>
      </c>
      <c r="H1443" s="1" t="n">
        <f aca="false">D1443/100</f>
        <v>0.040275</v>
      </c>
    </row>
    <row r="1444" customFormat="false" ht="13" hidden="false" customHeight="false" outlineLevel="0" collapsed="false">
      <c r="A1444" s="1" t="n">
        <v>18.54858</v>
      </c>
      <c r="B1444" s="1" t="n">
        <v>-28.80402</v>
      </c>
      <c r="C1444" s="1" t="n">
        <v>0.4463</v>
      </c>
      <c r="D1444" s="1" t="n">
        <v>4.0295</v>
      </c>
      <c r="E1444" s="1" t="n">
        <v>945.150573248408</v>
      </c>
      <c r="F1444" s="1" t="n">
        <v>0.0395043267772888</v>
      </c>
      <c r="G1444" s="1" t="n">
        <v>983.235415597452</v>
      </c>
      <c r="H1444" s="1" t="n">
        <f aca="false">D1444/100</f>
        <v>0.040295</v>
      </c>
    </row>
    <row r="1445" customFormat="false" ht="13" hidden="false" customHeight="false" outlineLevel="0" collapsed="false">
      <c r="A1445" s="1" t="n">
        <v>18.55469</v>
      </c>
      <c r="B1445" s="1" t="n">
        <v>-28.80707</v>
      </c>
      <c r="C1445" s="1" t="n">
        <v>0.4463</v>
      </c>
      <c r="D1445" s="1" t="n">
        <v>4.0295</v>
      </c>
      <c r="E1445" s="1" t="n">
        <v>945.461910828026</v>
      </c>
      <c r="F1445" s="1" t="n">
        <v>0.0395043267772888</v>
      </c>
      <c r="G1445" s="1" t="n">
        <v>983.559298524841</v>
      </c>
      <c r="H1445" s="1" t="n">
        <f aca="false">D1445/100</f>
        <v>0.040295</v>
      </c>
    </row>
    <row r="1446" customFormat="false" ht="13" hidden="false" customHeight="false" outlineLevel="0" collapsed="false">
      <c r="A1446" s="1" t="n">
        <v>18.60962</v>
      </c>
      <c r="B1446" s="1" t="n">
        <v>-28.80707</v>
      </c>
      <c r="C1446" s="1" t="n">
        <v>0.44668</v>
      </c>
      <c r="D1446" s="1" t="n">
        <v>4.0333</v>
      </c>
      <c r="E1446" s="1" t="n">
        <v>948.260891719745</v>
      </c>
      <c r="F1446" s="1" t="n">
        <v>0.0395408542103563</v>
      </c>
      <c r="G1446" s="1" t="n">
        <v>986.507098265478</v>
      </c>
      <c r="H1446" s="1" t="n">
        <f aca="false">D1446/100</f>
        <v>0.040333</v>
      </c>
    </row>
    <row r="1447" customFormat="false" ht="13" hidden="false" customHeight="false" outlineLevel="0" collapsed="false">
      <c r="A1447" s="1" t="n">
        <v>18.73779</v>
      </c>
      <c r="B1447" s="1" t="n">
        <v>-28.80707</v>
      </c>
      <c r="C1447" s="1" t="n">
        <v>0.44746</v>
      </c>
      <c r="D1447" s="1" t="n">
        <v>4.0411</v>
      </c>
      <c r="E1447" s="1" t="n">
        <v>954.791847133758</v>
      </c>
      <c r="F1447" s="1" t="n">
        <v>0.0396158273930608</v>
      </c>
      <c r="G1447" s="1" t="n">
        <v>993.37594046828</v>
      </c>
      <c r="H1447" s="1" t="n">
        <f aca="false">D1447/100</f>
        <v>0.040411</v>
      </c>
    </row>
    <row r="1448" customFormat="false" ht="13" hidden="false" customHeight="false" outlineLevel="0" collapsed="false">
      <c r="A1448" s="1" t="n">
        <v>18.72253</v>
      </c>
      <c r="B1448" s="1" t="n">
        <v>-28.80249</v>
      </c>
      <c r="C1448" s="1" t="n">
        <v>0.44843</v>
      </c>
      <c r="D1448" s="1" t="n">
        <v>4.0508</v>
      </c>
      <c r="E1448" s="1" t="n">
        <v>954.014267515923</v>
      </c>
      <c r="F1448" s="1" t="n">
        <v>0.0397090554332394</v>
      </c>
      <c r="G1448" s="1" t="n">
        <v>992.659477464458</v>
      </c>
      <c r="H1448" s="1" t="n">
        <f aca="false">D1448/100</f>
        <v>0.040508</v>
      </c>
    </row>
    <row r="1449" customFormat="false" ht="13" hidden="false" customHeight="false" outlineLevel="0" collapsed="false">
      <c r="A1449" s="1" t="n">
        <v>18.67065</v>
      </c>
      <c r="B1449" s="1" t="n">
        <v>-28.79791</v>
      </c>
      <c r="C1449" s="1" t="n">
        <v>0.44882</v>
      </c>
      <c r="D1449" s="1" t="n">
        <v>4.0547</v>
      </c>
      <c r="E1449" s="1" t="n">
        <v>951.370700636943</v>
      </c>
      <c r="F1449" s="1" t="n">
        <v>0.0397465364224537</v>
      </c>
      <c r="G1449" s="1" t="n">
        <v>989.945928435669</v>
      </c>
      <c r="H1449" s="1" t="n">
        <f aca="false">D1449/100</f>
        <v>0.040547</v>
      </c>
    </row>
    <row r="1450" customFormat="false" ht="13" hidden="false" customHeight="false" outlineLevel="0" collapsed="false">
      <c r="A1450" s="1" t="n">
        <v>18.6554</v>
      </c>
      <c r="B1450" s="1" t="n">
        <v>-28.80707</v>
      </c>
      <c r="C1450" s="1" t="n">
        <v>0.44902</v>
      </c>
      <c r="D1450" s="1" t="n">
        <v>4.0567</v>
      </c>
      <c r="E1450" s="1" t="n">
        <v>950.593630573249</v>
      </c>
      <c r="F1450" s="1" t="n">
        <v>0.039765756897642</v>
      </c>
      <c r="G1450" s="1" t="n">
        <v>989.156362384714</v>
      </c>
      <c r="H1450" s="1" t="n">
        <f aca="false">D1450/100</f>
        <v>0.040567</v>
      </c>
    </row>
    <row r="1451" customFormat="false" ht="13" hidden="false" customHeight="false" outlineLevel="0" collapsed="false">
      <c r="A1451" s="1" t="n">
        <v>18.6554</v>
      </c>
      <c r="B1451" s="1" t="n">
        <v>-28.79791</v>
      </c>
      <c r="C1451" s="1" t="n">
        <v>0.44921</v>
      </c>
      <c r="D1451" s="1" t="n">
        <v>4.0586</v>
      </c>
      <c r="E1451" s="1" t="n">
        <v>950.593630573249</v>
      </c>
      <c r="F1451" s="1" t="n">
        <v>0.0397840160068959</v>
      </c>
      <c r="G1451" s="1" t="n">
        <v>989.174423663694</v>
      </c>
      <c r="H1451" s="1" t="n">
        <f aca="false">D1451/100</f>
        <v>0.040586</v>
      </c>
    </row>
    <row r="1452" customFormat="false" ht="13" hidden="false" customHeight="false" outlineLevel="0" collapsed="false">
      <c r="A1452" s="1" t="n">
        <v>18.67981</v>
      </c>
      <c r="B1452" s="1" t="n">
        <v>-28.79791</v>
      </c>
      <c r="C1452" s="1" t="n">
        <v>0.44979</v>
      </c>
      <c r="D1452" s="1" t="n">
        <v>4.0644</v>
      </c>
      <c r="E1452" s="1" t="n">
        <v>951.837452229299</v>
      </c>
      <c r="F1452" s="1" t="n">
        <v>0.0398397522782498</v>
      </c>
      <c r="G1452" s="1" t="n">
        <v>990.523933637707</v>
      </c>
      <c r="H1452" s="1" t="n">
        <f aca="false">D1452/100</f>
        <v>0.040644</v>
      </c>
    </row>
    <row r="1453" customFormat="false" ht="13" hidden="false" customHeight="false" outlineLevel="0" collapsed="false">
      <c r="A1453" s="1" t="n">
        <v>18.6554</v>
      </c>
      <c r="B1453" s="1" t="n">
        <v>-28.79639</v>
      </c>
      <c r="C1453" s="1" t="n">
        <v>0.45038</v>
      </c>
      <c r="D1453" s="1" t="n">
        <v>4.0703</v>
      </c>
      <c r="E1453" s="1" t="n">
        <v>950.593630573249</v>
      </c>
      <c r="F1453" s="1" t="n">
        <v>0.0398964463326442</v>
      </c>
      <c r="G1453" s="1" t="n">
        <v>989.285643118471</v>
      </c>
      <c r="H1453" s="1" t="n">
        <f aca="false">D1453/100</f>
        <v>0.040703</v>
      </c>
    </row>
    <row r="1454" customFormat="false" ht="13" hidden="false" customHeight="false" outlineLevel="0" collapsed="false">
      <c r="A1454" s="1" t="n">
        <v>18.62488</v>
      </c>
      <c r="B1454" s="1" t="n">
        <v>-28.79639</v>
      </c>
      <c r="C1454" s="1" t="n">
        <v>0.45077</v>
      </c>
      <c r="D1454" s="1" t="n">
        <v>4.0742</v>
      </c>
      <c r="E1454" s="1" t="n">
        <v>949.03847133758</v>
      </c>
      <c r="F1454" s="1" t="n">
        <v>0.0399339202990519</v>
      </c>
      <c r="G1454" s="1" t="n">
        <v>987.704196736815</v>
      </c>
      <c r="H1454" s="1" t="n">
        <f aca="false">D1454/100</f>
        <v>0.040742</v>
      </c>
    </row>
    <row r="1455" customFormat="false" ht="13" hidden="false" customHeight="false" outlineLevel="0" collapsed="false">
      <c r="A1455" s="1" t="n">
        <v>18.60962</v>
      </c>
      <c r="B1455" s="1" t="n">
        <v>-28.79791</v>
      </c>
      <c r="C1455" s="1" t="n">
        <v>0.45077</v>
      </c>
      <c r="D1455" s="1" t="n">
        <v>4.0742</v>
      </c>
      <c r="E1455" s="1" t="n">
        <v>948.260891719745</v>
      </c>
      <c r="F1455" s="1" t="n">
        <v>0.0399339202990519</v>
      </c>
      <c r="G1455" s="1" t="n">
        <v>986.894936970191</v>
      </c>
      <c r="H1455" s="1" t="n">
        <f aca="false">D1455/100</f>
        <v>0.040742</v>
      </c>
    </row>
    <row r="1456" customFormat="false" ht="13" hidden="false" customHeight="false" outlineLevel="0" collapsed="false">
      <c r="A1456" s="1" t="n">
        <v>18.63708</v>
      </c>
      <c r="B1456" s="1" t="n">
        <v>-28.79639</v>
      </c>
      <c r="C1456" s="1" t="n">
        <v>0.45057</v>
      </c>
      <c r="D1456" s="1" t="n">
        <v>4.0722</v>
      </c>
      <c r="E1456" s="1" t="n">
        <v>949.660127388535</v>
      </c>
      <c r="F1456" s="1" t="n">
        <v>0.0399147030558031</v>
      </c>
      <c r="G1456" s="1" t="n">
        <v>988.332187096051</v>
      </c>
      <c r="H1456" s="1" t="n">
        <f aca="false">D1456/100</f>
        <v>0.040722</v>
      </c>
    </row>
    <row r="1457" customFormat="false" ht="13" hidden="false" customHeight="false" outlineLevel="0" collapsed="false">
      <c r="A1457" s="1" t="n">
        <v>18.71338</v>
      </c>
      <c r="B1457" s="1" t="n">
        <v>-28.79181</v>
      </c>
      <c r="C1457" s="1" t="n">
        <v>0.45115</v>
      </c>
      <c r="D1457" s="1" t="n">
        <v>4.078</v>
      </c>
      <c r="E1457" s="1" t="n">
        <v>953.548025477707</v>
      </c>
      <c r="F1457" s="1" t="n">
        <v>0.0399704320438273</v>
      </c>
      <c r="G1457" s="1" t="n">
        <v>992.433713956688</v>
      </c>
      <c r="H1457" s="1" t="n">
        <f aca="false">D1457/100</f>
        <v>0.04078</v>
      </c>
    </row>
    <row r="1458" customFormat="false" ht="13" hidden="false" customHeight="false" outlineLevel="0" collapsed="false">
      <c r="A1458" s="1" t="n">
        <v>18.67981</v>
      </c>
      <c r="B1458" s="1" t="n">
        <v>-28.79944</v>
      </c>
      <c r="C1458" s="1" t="n">
        <v>0.45213</v>
      </c>
      <c r="D1458" s="1" t="n">
        <v>4.0878</v>
      </c>
      <c r="E1458" s="1" t="n">
        <v>951.837452229299</v>
      </c>
      <c r="F1458" s="1" t="n">
        <v>0.0400645877601576</v>
      </c>
      <c r="G1458" s="1" t="n">
        <v>990.746663601529</v>
      </c>
      <c r="H1458" s="1" t="n">
        <f aca="false">D1458/100</f>
        <v>0.040878</v>
      </c>
    </row>
    <row r="1459" customFormat="false" ht="13" hidden="false" customHeight="false" outlineLevel="0" collapsed="false">
      <c r="A1459" s="1" t="n">
        <v>18.67065</v>
      </c>
      <c r="B1459" s="1" t="n">
        <v>-28.78876</v>
      </c>
      <c r="C1459" s="1" t="n">
        <v>0.45213</v>
      </c>
      <c r="D1459" s="1" t="n">
        <v>4.0878</v>
      </c>
      <c r="E1459" s="1" t="n">
        <v>951.370700636943</v>
      </c>
      <c r="F1459" s="1" t="n">
        <v>0.0400645877601576</v>
      </c>
      <c r="G1459" s="1" t="n">
        <v>990.26083213758</v>
      </c>
      <c r="H1459" s="1" t="n">
        <f aca="false">D1459/100</f>
        <v>0.040878</v>
      </c>
    </row>
    <row r="1460" customFormat="false" ht="13" hidden="false" customHeight="false" outlineLevel="0" collapsed="false">
      <c r="A1460" s="1" t="n">
        <v>18.64319</v>
      </c>
      <c r="B1460" s="1" t="n">
        <v>-28.79639</v>
      </c>
      <c r="C1460" s="1" t="n">
        <v>0.45213</v>
      </c>
      <c r="D1460" s="1" t="n">
        <v>4.0878</v>
      </c>
      <c r="E1460" s="1" t="n">
        <v>949.971464968153</v>
      </c>
      <c r="F1460" s="1" t="n">
        <v>0.0400645877601576</v>
      </c>
      <c r="G1460" s="1" t="n">
        <v>988.804398513121</v>
      </c>
      <c r="H1460" s="1" t="n">
        <f aca="false">D1460/100</f>
        <v>0.040878</v>
      </c>
    </row>
    <row r="1461" customFormat="false" ht="13" hidden="false" customHeight="false" outlineLevel="0" collapsed="false">
      <c r="A1461" s="1" t="n">
        <v>18.64014</v>
      </c>
      <c r="B1461" s="1" t="n">
        <v>-28.78876</v>
      </c>
      <c r="C1461" s="1" t="n">
        <v>0.45252</v>
      </c>
      <c r="D1461" s="1" t="n">
        <v>4.0917</v>
      </c>
      <c r="E1461" s="1" t="n">
        <v>949.816050955414</v>
      </c>
      <c r="F1461" s="1" t="n">
        <v>0.0401020554262867</v>
      </c>
      <c r="G1461" s="1" t="n">
        <v>988.679674312357</v>
      </c>
      <c r="H1461" s="1" t="n">
        <f aca="false">D1461/100</f>
        <v>0.040917</v>
      </c>
    </row>
    <row r="1462" customFormat="false" ht="13" hidden="false" customHeight="false" outlineLevel="0" collapsed="false">
      <c r="A1462" s="1" t="n">
        <v>18.62183</v>
      </c>
      <c r="B1462" s="1" t="n">
        <v>-28.78876</v>
      </c>
      <c r="C1462" s="1" t="n">
        <v>0.45329</v>
      </c>
      <c r="D1462" s="1" t="n">
        <v>4.0994</v>
      </c>
      <c r="E1462" s="1" t="n">
        <v>948.883057324841</v>
      </c>
      <c r="F1462" s="1" t="n">
        <v>0.0401760259274609</v>
      </c>
      <c r="G1462" s="1" t="n">
        <v>987.781569376815</v>
      </c>
      <c r="H1462" s="1" t="n">
        <f aca="false">D1462/100</f>
        <v>0.040994</v>
      </c>
    </row>
    <row r="1463" customFormat="false" ht="13" hidden="false" customHeight="false" outlineLevel="0" collapsed="false">
      <c r="A1463" s="1" t="n">
        <v>18.64014</v>
      </c>
      <c r="B1463" s="1" t="n">
        <v>-28.79028</v>
      </c>
      <c r="C1463" s="1" t="n">
        <v>0.45349</v>
      </c>
      <c r="D1463" s="1" t="n">
        <v>4.1014</v>
      </c>
      <c r="E1463" s="1" t="n">
        <v>949.816050955414</v>
      </c>
      <c r="F1463" s="1" t="n">
        <v>0.0401952381495088</v>
      </c>
      <c r="G1463" s="1" t="n">
        <v>988.7718064693</v>
      </c>
      <c r="H1463" s="1" t="n">
        <f aca="false">D1463/100</f>
        <v>0.041014</v>
      </c>
    </row>
    <row r="1464" customFormat="false" ht="13" hidden="false" customHeight="false" outlineLevel="0" collapsed="false">
      <c r="A1464" s="1" t="n">
        <v>18.62488</v>
      </c>
      <c r="B1464" s="1" t="n">
        <v>-28.79181</v>
      </c>
      <c r="C1464" s="1" t="n">
        <v>0.45349</v>
      </c>
      <c r="D1464" s="1" t="n">
        <v>4.1014</v>
      </c>
      <c r="E1464" s="1" t="n">
        <v>949.03847133758</v>
      </c>
      <c r="F1464" s="1" t="n">
        <v>0.0401952381495088</v>
      </c>
      <c r="G1464" s="1" t="n">
        <v>987.962335201019</v>
      </c>
      <c r="H1464" s="1" t="n">
        <f aca="false">D1464/100</f>
        <v>0.041014</v>
      </c>
    </row>
    <row r="1465" customFormat="false" ht="13" hidden="false" customHeight="false" outlineLevel="0" collapsed="false">
      <c r="A1465" s="1" t="n">
        <v>18.59131</v>
      </c>
      <c r="B1465" s="1" t="n">
        <v>-28.79333</v>
      </c>
      <c r="C1465" s="1" t="n">
        <v>0.45407</v>
      </c>
      <c r="D1465" s="1" t="n">
        <v>4.1072</v>
      </c>
      <c r="E1465" s="1" t="n">
        <v>947.327898089172</v>
      </c>
      <c r="F1465" s="1" t="n">
        <v>0.040250951506224</v>
      </c>
      <c r="G1465" s="1" t="n">
        <v>986.23654951949</v>
      </c>
      <c r="H1465" s="1" t="n">
        <f aca="false">D1465/100</f>
        <v>0.041072</v>
      </c>
    </row>
    <row r="1466" customFormat="false" ht="13" hidden="false" customHeight="false" outlineLevel="0" collapsed="false">
      <c r="A1466" s="1" t="n">
        <v>18.64014</v>
      </c>
      <c r="B1466" s="1" t="n">
        <v>-28.78723</v>
      </c>
      <c r="C1466" s="1" t="n">
        <v>0.45407</v>
      </c>
      <c r="D1466" s="1" t="n">
        <v>4.1072</v>
      </c>
      <c r="E1466" s="1" t="n">
        <v>949.816050955414</v>
      </c>
      <c r="F1466" s="1" t="n">
        <v>0.040250951506224</v>
      </c>
      <c r="G1466" s="1" t="n">
        <v>988.826895800255</v>
      </c>
      <c r="H1466" s="1" t="n">
        <f aca="false">D1466/100</f>
        <v>0.041072</v>
      </c>
    </row>
    <row r="1467" customFormat="false" ht="13" hidden="false" customHeight="false" outlineLevel="0" collapsed="false">
      <c r="A1467" s="1" t="n">
        <v>18.73474</v>
      </c>
      <c r="B1467" s="1" t="n">
        <v>-28.78876</v>
      </c>
      <c r="C1467" s="1" t="n">
        <v>0.45524</v>
      </c>
      <c r="D1467" s="1" t="n">
        <v>4.1189</v>
      </c>
      <c r="E1467" s="1" t="n">
        <v>954.636433121019</v>
      </c>
      <c r="F1467" s="1" t="n">
        <v>0.0403633293494656</v>
      </c>
      <c r="G1467" s="1" t="n">
        <v>993.956953164841</v>
      </c>
      <c r="H1467" s="1" t="n">
        <f aca="false">D1467/100</f>
        <v>0.041189</v>
      </c>
    </row>
    <row r="1468" customFormat="false" ht="13" hidden="false" customHeight="false" outlineLevel="0" collapsed="false">
      <c r="A1468" s="1" t="n">
        <v>18.70117</v>
      </c>
      <c r="B1468" s="1" t="n">
        <v>-28.79181</v>
      </c>
      <c r="C1468" s="1" t="n">
        <v>0.45504</v>
      </c>
      <c r="D1468" s="1" t="n">
        <v>4.1169</v>
      </c>
      <c r="E1468" s="1" t="n">
        <v>952.925859872612</v>
      </c>
      <c r="F1468" s="1" t="n">
        <v>0.040344120356583</v>
      </c>
      <c r="G1468" s="1" t="n">
        <v>992.156864597707</v>
      </c>
      <c r="H1468" s="1" t="n">
        <f aca="false">D1468/100</f>
        <v>0.041169</v>
      </c>
    </row>
    <row r="1469" customFormat="false" ht="13" hidden="false" customHeight="false" outlineLevel="0" collapsed="false">
      <c r="A1469" s="1" t="n">
        <v>18.68591</v>
      </c>
      <c r="B1469" s="1" t="n">
        <v>-28.78113</v>
      </c>
      <c r="C1469" s="1" t="n">
        <v>0.45582</v>
      </c>
      <c r="D1469" s="1" t="n">
        <v>4.1247</v>
      </c>
      <c r="E1469" s="1" t="n">
        <v>952.148280254777</v>
      </c>
      <c r="F1469" s="1" t="n">
        <v>0.0404190333423039</v>
      </c>
      <c r="G1469" s="1" t="n">
        <v>991.421540370446</v>
      </c>
      <c r="H1469" s="1" t="n">
        <f aca="false">D1469/100</f>
        <v>0.041247</v>
      </c>
    </row>
    <row r="1470" customFormat="false" ht="13" hidden="false" customHeight="false" outlineLevel="0" collapsed="false">
      <c r="A1470" s="1" t="n">
        <v>18.6676</v>
      </c>
      <c r="B1470" s="1" t="n">
        <v>-28.78265</v>
      </c>
      <c r="C1470" s="1" t="n">
        <v>0.4564</v>
      </c>
      <c r="D1470" s="1" t="n">
        <v>4.1305</v>
      </c>
      <c r="E1470" s="1" t="n">
        <v>951.215286624204</v>
      </c>
      <c r="F1470" s="1" t="n">
        <v>0.04047473423238</v>
      </c>
      <c r="G1470" s="1" t="n">
        <v>990.505234038216</v>
      </c>
      <c r="H1470" s="1" t="n">
        <f aca="false">D1470/100</f>
        <v>0.041305</v>
      </c>
    </row>
    <row r="1471" customFormat="false" ht="13" hidden="false" customHeight="false" outlineLevel="0" collapsed="false">
      <c r="A1471" s="1" t="n">
        <v>18.68286</v>
      </c>
      <c r="B1471" s="1" t="n">
        <v>-28.78265</v>
      </c>
      <c r="C1471" s="1" t="n">
        <v>0.4564</v>
      </c>
      <c r="D1471" s="1" t="n">
        <v>4.1305</v>
      </c>
      <c r="E1471" s="1" t="n">
        <v>951.992866242038</v>
      </c>
      <c r="F1471" s="1" t="n">
        <v>0.04047473423238</v>
      </c>
      <c r="G1471" s="1" t="n">
        <v>991.314931582166</v>
      </c>
      <c r="H1471" s="1" t="n">
        <f aca="false">D1471/100</f>
        <v>0.041305</v>
      </c>
    </row>
    <row r="1472" customFormat="false" ht="13" hidden="false" customHeight="false" outlineLevel="0" collapsed="false">
      <c r="A1472" s="1" t="n">
        <v>18.68286</v>
      </c>
      <c r="B1472" s="1" t="n">
        <v>-28.78418</v>
      </c>
      <c r="C1472" s="1" t="n">
        <v>0.4566</v>
      </c>
      <c r="D1472" s="1" t="n">
        <v>4.1325</v>
      </c>
      <c r="E1472" s="1" t="n">
        <v>951.992866242038</v>
      </c>
      <c r="F1472" s="1" t="n">
        <v>0.0404939407164898</v>
      </c>
      <c r="G1472" s="1" t="n">
        <v>991.333971439491</v>
      </c>
      <c r="H1472" s="1" t="n">
        <f aca="false">D1472/100</f>
        <v>0.041325</v>
      </c>
    </row>
    <row r="1473" customFormat="false" ht="13" hidden="false" customHeight="false" outlineLevel="0" collapsed="false">
      <c r="A1473" s="1" t="n">
        <v>18.64014</v>
      </c>
      <c r="B1473" s="1" t="n">
        <v>-28.78571</v>
      </c>
      <c r="C1473" s="1" t="n">
        <v>0.45737</v>
      </c>
      <c r="D1473" s="1" t="n">
        <v>4.1402</v>
      </c>
      <c r="E1473" s="1" t="n">
        <v>949.816050955414</v>
      </c>
      <c r="F1473" s="1" t="n">
        <v>0.0405678822364633</v>
      </c>
      <c r="G1473" s="1" t="n">
        <v>989.14033509707</v>
      </c>
      <c r="H1473" s="1" t="n">
        <f aca="false">D1473/100</f>
        <v>0.041402</v>
      </c>
    </row>
    <row r="1474" customFormat="false" ht="13" hidden="false" customHeight="false" outlineLevel="0" collapsed="false">
      <c r="A1474" s="1" t="n">
        <v>18.64929</v>
      </c>
      <c r="B1474" s="1" t="n">
        <v>-28.78571</v>
      </c>
      <c r="C1474" s="1" t="n">
        <v>0.45718</v>
      </c>
      <c r="D1474" s="1" t="n">
        <v>4.1383</v>
      </c>
      <c r="E1474" s="1" t="n">
        <v>950.282292993631</v>
      </c>
      <c r="F1474" s="1" t="n">
        <v>0.0405496374344309</v>
      </c>
      <c r="G1474" s="1" t="n">
        <v>989.607825124586</v>
      </c>
      <c r="H1474" s="1" t="n">
        <f aca="false">D1474/100</f>
        <v>0.041383</v>
      </c>
    </row>
    <row r="1475" customFormat="false" ht="13" hidden="false" customHeight="false" outlineLevel="0" collapsed="false">
      <c r="A1475" s="1" t="n">
        <v>18.6554</v>
      </c>
      <c r="B1475" s="1" t="n">
        <v>-28.7735</v>
      </c>
      <c r="C1475" s="1" t="n">
        <v>0.45757</v>
      </c>
      <c r="D1475" s="1" t="n">
        <v>4.1422</v>
      </c>
      <c r="E1475" s="1" t="n">
        <v>950.593630573249</v>
      </c>
      <c r="F1475" s="1" t="n">
        <v>0.0405870869316279</v>
      </c>
      <c r="G1475" s="1" t="n">
        <v>989.969119938854</v>
      </c>
      <c r="H1475" s="1" t="n">
        <f aca="false">D1475/100</f>
        <v>0.041422</v>
      </c>
    </row>
    <row r="1476" customFormat="false" ht="13" hidden="false" customHeight="false" outlineLevel="0" collapsed="false">
      <c r="A1476" s="1" t="n">
        <v>18.67371</v>
      </c>
      <c r="B1476" s="1" t="n">
        <v>-28.77502</v>
      </c>
      <c r="C1476" s="1" t="n">
        <v>0.45835</v>
      </c>
      <c r="D1476" s="1" t="n">
        <v>4.15</v>
      </c>
      <c r="E1476" s="1" t="n">
        <v>951.526624203822</v>
      </c>
      <c r="F1476" s="1" t="n">
        <v>0.0406619817188897</v>
      </c>
      <c r="G1476" s="1" t="n">
        <v>991.01497910828</v>
      </c>
      <c r="H1476" s="1" t="n">
        <f aca="false">D1476/100</f>
        <v>0.0415</v>
      </c>
    </row>
    <row r="1477" customFormat="false" ht="13" hidden="false" customHeight="false" outlineLevel="0" collapsed="false">
      <c r="A1477" s="1" t="n">
        <v>18.72559</v>
      </c>
      <c r="B1477" s="1" t="n">
        <v>-28.77655</v>
      </c>
      <c r="C1477" s="1" t="n">
        <v>0.45854</v>
      </c>
      <c r="D1477" s="1" t="n">
        <v>4.1519</v>
      </c>
      <c r="E1477" s="1" t="n">
        <v>954.170191082802</v>
      </c>
      <c r="F1477" s="1" t="n">
        <v>0.0406802244713567</v>
      </c>
      <c r="G1477" s="1" t="n">
        <v>993.786383246369</v>
      </c>
      <c r="H1477" s="1" t="n">
        <f aca="false">D1477/100</f>
        <v>0.041519</v>
      </c>
    </row>
    <row r="1478" customFormat="false" ht="13" hidden="false" customHeight="false" outlineLevel="0" collapsed="false">
      <c r="A1478" s="1" t="n">
        <v>18.70728</v>
      </c>
      <c r="B1478" s="1" t="n">
        <v>-28.78418</v>
      </c>
      <c r="C1478" s="1" t="n">
        <v>0.45932</v>
      </c>
      <c r="D1478" s="1" t="n">
        <v>4.1597</v>
      </c>
      <c r="E1478" s="1" t="n">
        <v>953.237197452229</v>
      </c>
      <c r="F1478" s="1" t="n">
        <v>0.0407551122836883</v>
      </c>
      <c r="G1478" s="1" t="n">
        <v>992.88900515465</v>
      </c>
      <c r="H1478" s="1" t="n">
        <f aca="false">D1478/100</f>
        <v>0.041597</v>
      </c>
    </row>
    <row r="1479" customFormat="false" ht="13" hidden="false" customHeight="false" outlineLevel="0" collapsed="false">
      <c r="A1479" s="1" t="n">
        <v>18.69202</v>
      </c>
      <c r="B1479" s="1" t="n">
        <v>-28.7735</v>
      </c>
      <c r="C1479" s="1" t="n">
        <v>0.45912</v>
      </c>
      <c r="D1479" s="1" t="n">
        <v>4.1577</v>
      </c>
      <c r="E1479" s="1" t="n">
        <v>952.459617834395</v>
      </c>
      <c r="F1479" s="1" t="n">
        <v>0.0407359108151593</v>
      </c>
      <c r="G1479" s="1" t="n">
        <v>992.060031365096</v>
      </c>
      <c r="H1479" s="1" t="n">
        <f aca="false">D1479/100</f>
        <v>0.041577</v>
      </c>
    </row>
    <row r="1480" customFormat="false" ht="13" hidden="false" customHeight="false" outlineLevel="0" collapsed="false">
      <c r="A1480" s="1" t="n">
        <v>18.6554</v>
      </c>
      <c r="B1480" s="1" t="n">
        <v>-28.77502</v>
      </c>
      <c r="C1480" s="1" t="n">
        <v>0.45951</v>
      </c>
      <c r="D1480" s="1" t="n">
        <v>4.1616</v>
      </c>
      <c r="E1480" s="1" t="n">
        <v>950.593630573249</v>
      </c>
      <c r="F1480" s="1" t="n">
        <v>0.0407733533372921</v>
      </c>
      <c r="G1480" s="1" t="n">
        <v>990.153535103185</v>
      </c>
      <c r="H1480" s="1" t="n">
        <f aca="false">D1480/100</f>
        <v>0.041616</v>
      </c>
    </row>
    <row r="1481" customFormat="false" ht="13" hidden="false" customHeight="false" outlineLevel="0" collapsed="false">
      <c r="A1481" s="1" t="n">
        <v>18.64014</v>
      </c>
      <c r="B1481" s="1" t="n">
        <v>-28.77502</v>
      </c>
      <c r="C1481" s="1" t="n">
        <v>0.46029</v>
      </c>
      <c r="D1481" s="1" t="n">
        <v>4.1694</v>
      </c>
      <c r="E1481" s="1" t="n">
        <v>949.816050955414</v>
      </c>
      <c r="F1481" s="1" t="n">
        <v>0.0408482341759923</v>
      </c>
      <c r="G1481" s="1" t="n">
        <v>989.417681383949</v>
      </c>
      <c r="H1481" s="1" t="n">
        <f aca="false">D1481/100</f>
        <v>0.041694</v>
      </c>
    </row>
    <row r="1482" customFormat="false" ht="13" hidden="false" customHeight="false" outlineLevel="0" collapsed="false">
      <c r="A1482" s="1" t="n">
        <v>18.65234</v>
      </c>
      <c r="B1482" s="1" t="n">
        <v>-28.77502</v>
      </c>
      <c r="C1482" s="1" t="n">
        <v>0.45971</v>
      </c>
      <c r="D1482" s="1" t="n">
        <v>4.1636</v>
      </c>
      <c r="E1482" s="1" t="n">
        <v>950.437707006369</v>
      </c>
      <c r="F1482" s="1" t="n">
        <v>0.0407925540868898</v>
      </c>
      <c r="G1482" s="1" t="n">
        <v>990.010131375287</v>
      </c>
      <c r="H1482" s="1" t="n">
        <f aca="false">D1482/100</f>
        <v>0.041636</v>
      </c>
    </row>
    <row r="1483" customFormat="false" ht="13" hidden="false" customHeight="false" outlineLevel="0" collapsed="false">
      <c r="A1483" s="1" t="n">
        <v>18.62488</v>
      </c>
      <c r="B1483" s="1" t="n">
        <v>-28.7674</v>
      </c>
      <c r="C1483" s="1" t="n">
        <v>0.4601</v>
      </c>
      <c r="D1483" s="1" t="n">
        <v>4.1675</v>
      </c>
      <c r="E1483" s="1" t="n">
        <v>949.03847133758</v>
      </c>
      <c r="F1483" s="1" t="n">
        <v>0.0408299944882552</v>
      </c>
      <c r="G1483" s="1" t="n">
        <v>988.589649630573</v>
      </c>
      <c r="H1483" s="1" t="n">
        <f aca="false">D1483/100</f>
        <v>0.041675</v>
      </c>
    </row>
    <row r="1484" customFormat="false" ht="13" hidden="false" customHeight="false" outlineLevel="0" collapsed="false">
      <c r="A1484" s="1" t="n">
        <v>18.60657</v>
      </c>
      <c r="B1484" s="1" t="n">
        <v>-28.77808</v>
      </c>
      <c r="C1484" s="1" t="n">
        <v>0.46048</v>
      </c>
      <c r="D1484" s="1" t="n">
        <v>4.1713</v>
      </c>
      <c r="E1484" s="1" t="n">
        <v>948.105477707006</v>
      </c>
      <c r="F1484" s="1" t="n">
        <v>0.0408664735310494</v>
      </c>
      <c r="G1484" s="1" t="n">
        <v>987.653801498599</v>
      </c>
      <c r="H1484" s="1" t="n">
        <f aca="false">D1484/100</f>
        <v>0.041713</v>
      </c>
    </row>
    <row r="1485" customFormat="false" ht="13" hidden="false" customHeight="false" outlineLevel="0" collapsed="false">
      <c r="A1485" s="1" t="n">
        <v>18.61267</v>
      </c>
      <c r="B1485" s="1" t="n">
        <v>-28.77808</v>
      </c>
      <c r="C1485" s="1" t="n">
        <v>0.46068</v>
      </c>
      <c r="D1485" s="1" t="n">
        <v>4.1733</v>
      </c>
      <c r="E1485" s="1" t="n">
        <v>948.416305732484</v>
      </c>
      <c r="F1485" s="1" t="n">
        <v>0.04088567249277</v>
      </c>
      <c r="G1485" s="1" t="n">
        <v>987.996563419618</v>
      </c>
      <c r="H1485" s="1" t="n">
        <f aca="false">D1485/100</f>
        <v>0.041733</v>
      </c>
    </row>
    <row r="1486" customFormat="false" ht="13" hidden="false" customHeight="false" outlineLevel="0" collapsed="false">
      <c r="A1486" s="1" t="n">
        <v>18.64014</v>
      </c>
      <c r="B1486" s="1" t="n">
        <v>-28.76892</v>
      </c>
      <c r="C1486" s="1" t="n">
        <v>0.46068</v>
      </c>
      <c r="D1486" s="1" t="n">
        <v>4.1733</v>
      </c>
      <c r="E1486" s="1" t="n">
        <v>949.816050955414</v>
      </c>
      <c r="F1486" s="1" t="n">
        <v>0.04088567249277</v>
      </c>
      <c r="G1486" s="1" t="n">
        <v>989.454724209936</v>
      </c>
      <c r="H1486" s="1" t="n">
        <f aca="false">D1486/100</f>
        <v>0.041733</v>
      </c>
    </row>
    <row r="1487" customFormat="false" ht="13" hidden="false" customHeight="false" outlineLevel="0" collapsed="false">
      <c r="A1487" s="1" t="n">
        <v>18.76221</v>
      </c>
      <c r="B1487" s="1" t="n">
        <v>-28.76892</v>
      </c>
      <c r="C1487" s="1" t="n">
        <v>0.46165</v>
      </c>
      <c r="D1487" s="1" t="n">
        <v>4.183</v>
      </c>
      <c r="E1487" s="1" t="n">
        <v>956.036178343949</v>
      </c>
      <c r="F1487" s="1" t="n">
        <v>0.0409787822284201</v>
      </c>
      <c r="G1487" s="1" t="n">
        <v>996.027171684076</v>
      </c>
      <c r="H1487" s="1" t="n">
        <f aca="false">D1487/100</f>
        <v>0.04183</v>
      </c>
    </row>
    <row r="1488" customFormat="false" ht="13" hidden="false" customHeight="false" outlineLevel="0" collapsed="false">
      <c r="A1488" s="1" t="n">
        <v>18.75</v>
      </c>
      <c r="B1488" s="1" t="n">
        <v>-28.76892</v>
      </c>
      <c r="C1488" s="1" t="n">
        <v>0.46243</v>
      </c>
      <c r="D1488" s="1" t="n">
        <v>4.1908</v>
      </c>
      <c r="E1488" s="1" t="n">
        <v>955.414012738854</v>
      </c>
      <c r="F1488" s="1" t="n">
        <v>0.0410536476865885</v>
      </c>
      <c r="G1488" s="1" t="n">
        <v>995.453503184713</v>
      </c>
      <c r="H1488" s="1" t="n">
        <f aca="false">D1488/100</f>
        <v>0.041908</v>
      </c>
    </row>
    <row r="1489" customFormat="false" ht="13" hidden="false" customHeight="false" outlineLevel="0" collapsed="false">
      <c r="A1489" s="1" t="n">
        <v>18.72864</v>
      </c>
      <c r="B1489" s="1" t="n">
        <v>-28.7674</v>
      </c>
      <c r="C1489" s="1" t="n">
        <v>0.46301</v>
      </c>
      <c r="D1489" s="1" t="n">
        <v>4.1966</v>
      </c>
      <c r="E1489" s="1" t="n">
        <v>954.325605095541</v>
      </c>
      <c r="F1489" s="1" t="n">
        <v>0.0411093132402782</v>
      </c>
      <c r="G1489" s="1" t="n">
        <v>994.374833438981</v>
      </c>
      <c r="H1489" s="1" t="n">
        <f aca="false">D1489/100</f>
        <v>0.041966</v>
      </c>
    </row>
    <row r="1490" customFormat="false" ht="13" hidden="false" customHeight="false" outlineLevel="0" collapsed="false">
      <c r="A1490" s="1" t="n">
        <v>18.71338</v>
      </c>
      <c r="B1490" s="1" t="n">
        <v>-28.77045</v>
      </c>
      <c r="C1490" s="1" t="n">
        <v>0.46282</v>
      </c>
      <c r="D1490" s="1" t="n">
        <v>4.1947</v>
      </c>
      <c r="E1490" s="1" t="n">
        <v>953.548025477707</v>
      </c>
      <c r="F1490" s="1" t="n">
        <v>0.0410910783139636</v>
      </c>
      <c r="G1490" s="1" t="n">
        <v>993.54650450242</v>
      </c>
      <c r="H1490" s="1" t="n">
        <f aca="false">D1490/100</f>
        <v>0.041947</v>
      </c>
    </row>
    <row r="1491" customFormat="false" ht="13" hidden="false" customHeight="false" outlineLevel="0" collapsed="false">
      <c r="A1491" s="1" t="n">
        <v>18.71643</v>
      </c>
      <c r="B1491" s="1" t="n">
        <v>-28.77045</v>
      </c>
      <c r="C1491" s="1" t="n">
        <v>0.46321</v>
      </c>
      <c r="D1491" s="1" t="n">
        <v>4.1986</v>
      </c>
      <c r="E1491" s="1" t="n">
        <v>953.703439490446</v>
      </c>
      <c r="F1491" s="1" t="n">
        <v>0.0411285075403396</v>
      </c>
      <c r="G1491" s="1" t="n">
        <v>993.745632100892</v>
      </c>
      <c r="H1491" s="1" t="n">
        <f aca="false">D1491/100</f>
        <v>0.041986</v>
      </c>
    </row>
    <row r="1492" customFormat="false" ht="13" hidden="false" customHeight="false" outlineLevel="0" collapsed="false">
      <c r="A1492" s="1" t="n">
        <v>18.71033</v>
      </c>
      <c r="B1492" s="1" t="n">
        <v>-28.7674</v>
      </c>
      <c r="C1492" s="1" t="n">
        <v>0.4634</v>
      </c>
      <c r="D1492" s="1" t="n">
        <v>4.2005</v>
      </c>
      <c r="E1492" s="1" t="n">
        <v>953.392611464968</v>
      </c>
      <c r="F1492" s="1" t="n">
        <v>0.041146741784154</v>
      </c>
      <c r="G1492" s="1" t="n">
        <v>993.439868109554</v>
      </c>
      <c r="H1492" s="1" t="n">
        <f aca="false">D1492/100</f>
        <v>0.042005</v>
      </c>
    </row>
    <row r="1493" customFormat="false" ht="13" hidden="false" customHeight="false" outlineLevel="0" collapsed="false">
      <c r="A1493" s="1" t="n">
        <v>18.69507</v>
      </c>
      <c r="B1493" s="1" t="n">
        <v>-28.76129</v>
      </c>
      <c r="C1493" s="1" t="n">
        <v>0.46379</v>
      </c>
      <c r="D1493" s="1" t="n">
        <v>4.2044</v>
      </c>
      <c r="E1493" s="1" t="n">
        <v>952.615031847134</v>
      </c>
      <c r="F1493" s="1" t="n">
        <v>0.0411841689271861</v>
      </c>
      <c r="G1493" s="1" t="n">
        <v>992.666778246115</v>
      </c>
      <c r="H1493" s="1" t="n">
        <f aca="false">D1493/100</f>
        <v>0.042044</v>
      </c>
    </row>
    <row r="1494" customFormat="false" ht="13" hidden="false" customHeight="false" outlineLevel="0" collapsed="false">
      <c r="A1494" s="1" t="n">
        <v>18.67981</v>
      </c>
      <c r="B1494" s="1" t="n">
        <v>-28.75977</v>
      </c>
      <c r="C1494" s="1" t="n">
        <v>0.46379</v>
      </c>
      <c r="D1494" s="1" t="n">
        <v>4.2044</v>
      </c>
      <c r="E1494" s="1" t="n">
        <v>951.837452229299</v>
      </c>
      <c r="F1494" s="1" t="n">
        <v>0.0411841689271861</v>
      </c>
      <c r="G1494" s="1" t="n">
        <v>991.856506070828</v>
      </c>
      <c r="H1494" s="1" t="n">
        <f aca="false">D1494/100</f>
        <v>0.042044</v>
      </c>
    </row>
    <row r="1495" customFormat="false" ht="13" hidden="false" customHeight="false" outlineLevel="0" collapsed="false">
      <c r="A1495" s="1" t="n">
        <v>18.68286</v>
      </c>
      <c r="B1495" s="1" t="n">
        <v>-28.75824</v>
      </c>
      <c r="C1495" s="1" t="n">
        <v>0.46437</v>
      </c>
      <c r="D1495" s="1" t="n">
        <v>4.2102</v>
      </c>
      <c r="E1495" s="1" t="n">
        <v>951.992866242038</v>
      </c>
      <c r="F1495" s="1" t="n">
        <v>0.0412398272160153</v>
      </c>
      <c r="G1495" s="1" t="n">
        <v>992.073669896561</v>
      </c>
      <c r="H1495" s="1" t="n">
        <f aca="false">D1495/100</f>
        <v>0.042102</v>
      </c>
    </row>
    <row r="1496" customFormat="false" ht="13" hidden="false" customHeight="false" outlineLevel="0" collapsed="false">
      <c r="A1496" s="1" t="n">
        <v>18.68896</v>
      </c>
      <c r="B1496" s="1" t="n">
        <v>-28.76282</v>
      </c>
      <c r="C1496" s="1" t="n">
        <v>0.46534</v>
      </c>
      <c r="D1496" s="1" t="n">
        <v>4.2199</v>
      </c>
      <c r="E1496" s="1" t="n">
        <v>952.303694267516</v>
      </c>
      <c r="F1496" s="1" t="n">
        <v>0.0413329039837854</v>
      </c>
      <c r="G1496" s="1" t="n">
        <v>992.489957861911</v>
      </c>
      <c r="H1496" s="1" t="n">
        <f aca="false">D1496/100</f>
        <v>0.042199</v>
      </c>
    </row>
    <row r="1497" customFormat="false" ht="13" hidden="false" customHeight="false" outlineLevel="0" collapsed="false">
      <c r="A1497" s="1" t="n">
        <v>18.75</v>
      </c>
      <c r="B1497" s="1" t="n">
        <v>-28.76129</v>
      </c>
      <c r="C1497" s="1" t="n">
        <v>0.46593</v>
      </c>
      <c r="D1497" s="1" t="n">
        <v>4.2258</v>
      </c>
      <c r="E1497" s="1" t="n">
        <v>955.414012738854</v>
      </c>
      <c r="F1497" s="1" t="n">
        <v>0.0413895134509182</v>
      </c>
      <c r="G1497" s="1" t="n">
        <v>995.787898089172</v>
      </c>
      <c r="H1497" s="1" t="n">
        <f aca="false">D1497/100</f>
        <v>0.042258</v>
      </c>
    </row>
    <row r="1498" customFormat="false" ht="13" hidden="false" customHeight="false" outlineLevel="0" collapsed="false">
      <c r="A1498" s="1" t="n">
        <v>18.72253</v>
      </c>
      <c r="B1498" s="1" t="n">
        <v>-28.76129</v>
      </c>
      <c r="C1498" s="1" t="n">
        <v>0.46632</v>
      </c>
      <c r="D1498" s="1" t="n">
        <v>4.2297</v>
      </c>
      <c r="E1498" s="1" t="n">
        <v>954.014267515923</v>
      </c>
      <c r="F1498" s="1" t="n">
        <v>0.0414269315089734</v>
      </c>
      <c r="G1498" s="1" t="n">
        <v>994.366208989045</v>
      </c>
      <c r="H1498" s="1" t="n">
        <f aca="false">D1498/100</f>
        <v>0.042297</v>
      </c>
    </row>
    <row r="1499" customFormat="false" ht="13" hidden="false" customHeight="false" outlineLevel="0" collapsed="false">
      <c r="A1499" s="1" t="n">
        <v>18.72253</v>
      </c>
      <c r="B1499" s="1" t="n">
        <v>-28.76129</v>
      </c>
      <c r="C1499" s="1" t="n">
        <v>0.46632</v>
      </c>
      <c r="D1499" s="1" t="n">
        <v>4.2297</v>
      </c>
      <c r="E1499" s="1" t="n">
        <v>954.014267515923</v>
      </c>
      <c r="F1499" s="1" t="n">
        <v>0.0414269315089734</v>
      </c>
      <c r="G1499" s="1" t="n">
        <v>994.366208989045</v>
      </c>
      <c r="H1499" s="1" t="n">
        <f aca="false">D1499/100</f>
        <v>0.042297</v>
      </c>
    </row>
    <row r="1500" customFormat="false" ht="13" hidden="false" customHeight="false" outlineLevel="0" collapsed="false">
      <c r="A1500" s="1" t="n">
        <v>18.68286</v>
      </c>
      <c r="B1500" s="1" t="n">
        <v>-28.75977</v>
      </c>
      <c r="C1500" s="1" t="n">
        <v>0.46612</v>
      </c>
      <c r="D1500" s="1" t="n">
        <v>4.2277</v>
      </c>
      <c r="E1500" s="1" t="n">
        <v>951.992866242038</v>
      </c>
      <c r="F1500" s="1" t="n">
        <v>0.0414077429361516</v>
      </c>
      <c r="G1500" s="1" t="n">
        <v>992.240268648153</v>
      </c>
      <c r="H1500" s="1" t="n">
        <f aca="false">D1500/100</f>
        <v>0.042277</v>
      </c>
    </row>
    <row r="1501" customFormat="false" ht="13" hidden="false" customHeight="false" outlineLevel="0" collapsed="false">
      <c r="A1501" s="1" t="n">
        <v>18.68591</v>
      </c>
      <c r="B1501" s="1" t="n">
        <v>-28.76282</v>
      </c>
      <c r="C1501" s="1" t="n">
        <v>0.46671</v>
      </c>
      <c r="D1501" s="1" t="n">
        <v>4.2336</v>
      </c>
      <c r="E1501" s="1" t="n">
        <v>952.148280254777</v>
      </c>
      <c r="F1501" s="1" t="n">
        <v>0.0414643481669698</v>
      </c>
      <c r="G1501" s="1" t="n">
        <v>992.458429847643</v>
      </c>
      <c r="H1501" s="1" t="n">
        <f aca="false">D1501/100</f>
        <v>0.042336</v>
      </c>
    </row>
    <row r="1502" customFormat="false" ht="13" hidden="false" customHeight="false" outlineLevel="0" collapsed="false">
      <c r="A1502" s="1" t="n">
        <v>18.68591</v>
      </c>
      <c r="B1502" s="1" t="n">
        <v>-28.75214</v>
      </c>
      <c r="C1502" s="1" t="n">
        <v>0.46709</v>
      </c>
      <c r="D1502" s="1" t="n">
        <v>4.2374</v>
      </c>
      <c r="E1502" s="1" t="n">
        <v>952.148280254777</v>
      </c>
      <c r="F1502" s="1" t="n">
        <v>0.0415008040769085</v>
      </c>
      <c r="G1502" s="1" t="n">
        <v>992.494611482293</v>
      </c>
      <c r="H1502" s="1" t="n">
        <f aca="false">D1502/100</f>
        <v>0.042374</v>
      </c>
    </row>
    <row r="1503" customFormat="false" ht="13" hidden="false" customHeight="false" outlineLevel="0" collapsed="false">
      <c r="A1503" s="1" t="n">
        <v>18.67981</v>
      </c>
      <c r="B1503" s="1" t="n">
        <v>-28.76434</v>
      </c>
      <c r="C1503" s="1" t="n">
        <v>0.4669</v>
      </c>
      <c r="D1503" s="1" t="n">
        <v>4.2355</v>
      </c>
      <c r="E1503" s="1" t="n">
        <v>951.837452229299</v>
      </c>
      <c r="F1503" s="1" t="n">
        <v>0.0414825762880683</v>
      </c>
      <c r="G1503" s="1" t="n">
        <v>992.152527518471</v>
      </c>
      <c r="H1503" s="1" t="n">
        <f aca="false">D1503/100</f>
        <v>0.042355</v>
      </c>
    </row>
    <row r="1504" customFormat="false" ht="13" hidden="false" customHeight="false" outlineLevel="0" collapsed="false">
      <c r="A1504" s="1" t="n">
        <v>18.6676</v>
      </c>
      <c r="B1504" s="1" t="n">
        <v>-28.76282</v>
      </c>
      <c r="C1504" s="1" t="n">
        <v>0.46729</v>
      </c>
      <c r="D1504" s="1" t="n">
        <v>4.2394</v>
      </c>
      <c r="E1504" s="1" t="n">
        <v>951.215286624204</v>
      </c>
      <c r="F1504" s="1" t="n">
        <v>0.0415199908641201</v>
      </c>
      <c r="G1504" s="1" t="n">
        <v>991.54110748535</v>
      </c>
      <c r="H1504" s="1" t="n">
        <f aca="false">D1504/100</f>
        <v>0.042394</v>
      </c>
    </row>
    <row r="1505" customFormat="false" ht="13" hidden="false" customHeight="false" outlineLevel="0" collapsed="false">
      <c r="A1505" s="1" t="n">
        <v>18.6676</v>
      </c>
      <c r="B1505" s="1" t="n">
        <v>-28.75214</v>
      </c>
      <c r="C1505" s="1" t="n">
        <v>0.46807</v>
      </c>
      <c r="D1505" s="1" t="n">
        <v>4.2472</v>
      </c>
      <c r="E1505" s="1" t="n">
        <v>951.215286624204</v>
      </c>
      <c r="F1505" s="1" t="n">
        <v>0.0415948158169338</v>
      </c>
      <c r="G1505" s="1" t="n">
        <v>991.615302277707</v>
      </c>
      <c r="H1505" s="1" t="n">
        <f aca="false">D1505/100</f>
        <v>0.042472</v>
      </c>
    </row>
    <row r="1506" customFormat="false" ht="13" hidden="false" customHeight="false" outlineLevel="0" collapsed="false">
      <c r="A1506" s="1" t="n">
        <v>18.65234</v>
      </c>
      <c r="B1506" s="1" t="n">
        <v>-28.75214</v>
      </c>
      <c r="C1506" s="1" t="n">
        <v>0.46787</v>
      </c>
      <c r="D1506" s="1" t="n">
        <v>4.2452</v>
      </c>
      <c r="E1506" s="1" t="n">
        <v>950.437707006369</v>
      </c>
      <c r="F1506" s="1" t="n">
        <v>0.0415756304653327</v>
      </c>
      <c r="G1506" s="1" t="n">
        <v>990.785688544204</v>
      </c>
      <c r="H1506" s="1" t="n">
        <f aca="false">D1506/100</f>
        <v>0.042452</v>
      </c>
    </row>
    <row r="1507" customFormat="false" ht="13" hidden="false" customHeight="false" outlineLevel="0" collapsed="false">
      <c r="A1507" s="1" t="n">
        <v>18.78662</v>
      </c>
      <c r="B1507" s="1" t="n">
        <v>-28.75366</v>
      </c>
      <c r="C1507" s="1" t="n">
        <v>0.46904</v>
      </c>
      <c r="D1507" s="1" t="n">
        <v>4.2569</v>
      </c>
      <c r="E1507" s="1" t="n">
        <v>957.28</v>
      </c>
      <c r="F1507" s="1" t="n">
        <v>0.0416878595509131</v>
      </c>
      <c r="G1507" s="1" t="n">
        <v>998.03045232</v>
      </c>
      <c r="H1507" s="1" t="n">
        <f aca="false">D1507/100</f>
        <v>0.042569</v>
      </c>
    </row>
    <row r="1508" customFormat="false" ht="13" hidden="false" customHeight="false" outlineLevel="0" collapsed="false">
      <c r="A1508" s="1" t="n">
        <v>18.78357</v>
      </c>
      <c r="B1508" s="1" t="n">
        <v>-28.75824</v>
      </c>
      <c r="C1508" s="1" t="n">
        <v>0.46865</v>
      </c>
      <c r="D1508" s="1" t="n">
        <v>4.253</v>
      </c>
      <c r="E1508" s="1" t="n">
        <v>957.124585987261</v>
      </c>
      <c r="F1508" s="1" t="n">
        <v>0.0416504512551874</v>
      </c>
      <c r="G1508" s="1" t="n">
        <v>997.831094629299</v>
      </c>
      <c r="H1508" s="1" t="n">
        <f aca="false">D1508/100</f>
        <v>0.04253</v>
      </c>
    </row>
    <row r="1509" customFormat="false" ht="13" hidden="false" customHeight="false" outlineLevel="0" collapsed="false">
      <c r="A1509" s="1" t="n">
        <v>18.71033</v>
      </c>
      <c r="B1509" s="1" t="n">
        <v>-28.75214</v>
      </c>
      <c r="C1509" s="1" t="n">
        <v>0.46962</v>
      </c>
      <c r="D1509" s="1" t="n">
        <v>4.2627</v>
      </c>
      <c r="E1509" s="1" t="n">
        <v>953.392611464968</v>
      </c>
      <c r="F1509" s="1" t="n">
        <v>0.0417434898130226</v>
      </c>
      <c r="G1509" s="1" t="n">
        <v>994.032878313885</v>
      </c>
      <c r="H1509" s="1" t="n">
        <f aca="false">D1509/100</f>
        <v>0.042627</v>
      </c>
    </row>
    <row r="1510" customFormat="false" ht="13" hidden="false" customHeight="false" outlineLevel="0" collapsed="false">
      <c r="A1510" s="1" t="n">
        <v>18.72253</v>
      </c>
      <c r="B1510" s="1" t="n">
        <v>-28.75061</v>
      </c>
      <c r="C1510" s="1" t="n">
        <v>0.4702</v>
      </c>
      <c r="D1510" s="1" t="n">
        <v>4.2685</v>
      </c>
      <c r="E1510" s="1" t="n">
        <v>954.014267515923</v>
      </c>
      <c r="F1510" s="1" t="n">
        <v>0.0417991169805784</v>
      </c>
      <c r="G1510" s="1" t="n">
        <v>994.736366524841</v>
      </c>
      <c r="H1510" s="1" t="n">
        <f aca="false">D1510/100</f>
        <v>0.042685</v>
      </c>
    </row>
    <row r="1511" customFormat="false" ht="13" hidden="false" customHeight="false" outlineLevel="0" collapsed="false">
      <c r="A1511" s="1" t="n">
        <v>18.72864</v>
      </c>
      <c r="B1511" s="1" t="n">
        <v>-28.74603</v>
      </c>
      <c r="C1511" s="1" t="n">
        <v>0.46982</v>
      </c>
      <c r="D1511" s="1" t="n">
        <v>4.2647</v>
      </c>
      <c r="E1511" s="1" t="n">
        <v>954.325605095541</v>
      </c>
      <c r="F1511" s="1" t="n">
        <v>0.0417626719444842</v>
      </c>
      <c r="G1511" s="1" t="n">
        <v>995.024729176051</v>
      </c>
      <c r="H1511" s="1" t="n">
        <f aca="false">D1511/100</f>
        <v>0.042647</v>
      </c>
    </row>
    <row r="1512" customFormat="false" ht="13" hidden="false" customHeight="false" outlineLevel="0" collapsed="false">
      <c r="A1512" s="1" t="n">
        <v>18.70728</v>
      </c>
      <c r="B1512" s="1" t="n">
        <v>-28.74603</v>
      </c>
      <c r="C1512" s="1" t="n">
        <v>0.47079</v>
      </c>
      <c r="D1512" s="1" t="n">
        <v>4.2744</v>
      </c>
      <c r="E1512" s="1" t="n">
        <v>953.237197452229</v>
      </c>
      <c r="F1512" s="1" t="n">
        <v>0.0418557000625395</v>
      </c>
      <c r="G1512" s="1" t="n">
        <v>993.982368220127</v>
      </c>
      <c r="H1512" s="1" t="n">
        <f aca="false">D1512/100</f>
        <v>0.042744</v>
      </c>
    </row>
    <row r="1513" customFormat="false" ht="13" hidden="false" customHeight="false" outlineLevel="0" collapsed="false">
      <c r="A1513" s="1" t="n">
        <v>18.72253</v>
      </c>
      <c r="B1513" s="1" t="n">
        <v>-28.74603</v>
      </c>
      <c r="C1513" s="1" t="n">
        <v>0.47098</v>
      </c>
      <c r="D1513" s="1" t="n">
        <v>4.2763</v>
      </c>
      <c r="E1513" s="1" t="n">
        <v>954.014267515923</v>
      </c>
      <c r="F1513" s="1" t="n">
        <v>0.0418739210514892</v>
      </c>
      <c r="G1513" s="1" t="n">
        <v>994.810779637707</v>
      </c>
      <c r="H1513" s="1" t="n">
        <f aca="false">D1513/100</f>
        <v>0.042763</v>
      </c>
    </row>
    <row r="1514" customFormat="false" ht="13" hidden="false" customHeight="false" outlineLevel="0" collapsed="false">
      <c r="A1514" s="1" t="n">
        <v>18.71033</v>
      </c>
      <c r="B1514" s="1" t="n">
        <v>-28.74451</v>
      </c>
      <c r="C1514" s="1" t="n">
        <v>0.47156</v>
      </c>
      <c r="D1514" s="1" t="n">
        <v>4.2821</v>
      </c>
      <c r="E1514" s="1" t="n">
        <v>953.392611464968</v>
      </c>
      <c r="F1514" s="1" t="n">
        <v>0.0419295409641993</v>
      </c>
      <c r="G1514" s="1" t="n">
        <v>994.21783648051</v>
      </c>
      <c r="H1514" s="1" t="n">
        <f aca="false">D1514/100</f>
        <v>0.042821</v>
      </c>
    </row>
    <row r="1515" customFormat="false" ht="13" hidden="false" customHeight="false" outlineLevel="0" collapsed="false">
      <c r="A1515" s="1" t="n">
        <v>18.67676</v>
      </c>
      <c r="B1515" s="1" t="n">
        <v>-28.74603</v>
      </c>
      <c r="C1515" s="1" t="n">
        <v>0.47137</v>
      </c>
      <c r="D1515" s="1" t="n">
        <v>4.2802</v>
      </c>
      <c r="E1515" s="1" t="n">
        <v>951.682038216561</v>
      </c>
      <c r="F1515" s="1" t="n">
        <v>0.0419113209886807</v>
      </c>
      <c r="G1515" s="1" t="n">
        <v>992.415932816306</v>
      </c>
      <c r="H1515" s="1" t="n">
        <f aca="false">D1515/100</f>
        <v>0.042802</v>
      </c>
    </row>
    <row r="1516" customFormat="false" ht="13" hidden="false" customHeight="false" outlineLevel="0" collapsed="false">
      <c r="A1516" s="1" t="n">
        <v>18.68896</v>
      </c>
      <c r="B1516" s="1" t="n">
        <v>-28.74756</v>
      </c>
      <c r="C1516" s="1" t="n">
        <v>0.47156</v>
      </c>
      <c r="D1516" s="1" t="n">
        <v>4.2821</v>
      </c>
      <c r="E1516" s="1" t="n">
        <v>952.303694267516</v>
      </c>
      <c r="F1516" s="1" t="n">
        <v>0.0419295409641993</v>
      </c>
      <c r="G1516" s="1" t="n">
        <v>993.082290759745</v>
      </c>
      <c r="H1516" s="1" t="n">
        <f aca="false">D1516/100</f>
        <v>0.042821</v>
      </c>
    </row>
    <row r="1517" customFormat="false" ht="13" hidden="false" customHeight="false" outlineLevel="0" collapsed="false">
      <c r="A1517" s="1" t="n">
        <v>18.72253</v>
      </c>
      <c r="B1517" s="1" t="n">
        <v>-28.74908</v>
      </c>
      <c r="C1517" s="1" t="n">
        <v>0.47195</v>
      </c>
      <c r="D1517" s="1" t="n">
        <v>4.286</v>
      </c>
      <c r="E1517" s="1" t="n">
        <v>954.014267515923</v>
      </c>
      <c r="F1517" s="1" t="n">
        <v>0.0419669388213064</v>
      </c>
      <c r="G1517" s="1" t="n">
        <v>994.903319021656</v>
      </c>
      <c r="H1517" s="1" t="n">
        <f aca="false">D1517/100</f>
        <v>0.04286</v>
      </c>
    </row>
    <row r="1518" customFormat="false" ht="13" hidden="false" customHeight="false" outlineLevel="0" collapsed="false">
      <c r="A1518" s="1" t="n">
        <v>18.67981</v>
      </c>
      <c r="B1518" s="1" t="n">
        <v>-28.74451</v>
      </c>
      <c r="C1518" s="1" t="n">
        <v>0.47254</v>
      </c>
      <c r="D1518" s="1" t="n">
        <v>4.2919</v>
      </c>
      <c r="E1518" s="1" t="n">
        <v>951.837452229299</v>
      </c>
      <c r="F1518" s="1" t="n">
        <v>0.0420235124084561</v>
      </c>
      <c r="G1518" s="1" t="n">
        <v>992.689363841529</v>
      </c>
      <c r="H1518" s="1" t="n">
        <f aca="false">D1518/100</f>
        <v>0.042919</v>
      </c>
    </row>
    <row r="1519" customFormat="false" ht="13" hidden="false" customHeight="false" outlineLevel="0" collapsed="false">
      <c r="A1519" s="1" t="n">
        <v>18.67065</v>
      </c>
      <c r="B1519" s="1" t="n">
        <v>-28.74756</v>
      </c>
      <c r="C1519" s="1" t="n">
        <v>0.47195</v>
      </c>
      <c r="D1519" s="1" t="n">
        <v>4.286</v>
      </c>
      <c r="E1519" s="1" t="n">
        <v>951.370700636943</v>
      </c>
      <c r="F1519" s="1" t="n">
        <v>0.0419669388213064</v>
      </c>
      <c r="G1519" s="1" t="n">
        <v>992.146448866242</v>
      </c>
      <c r="H1519" s="1" t="n">
        <f aca="false">D1519/100</f>
        <v>0.04286</v>
      </c>
    </row>
    <row r="1520" customFormat="false" ht="13" hidden="false" customHeight="false" outlineLevel="0" collapsed="false">
      <c r="A1520" s="1" t="n">
        <v>18.62488</v>
      </c>
      <c r="B1520" s="1" t="n">
        <v>-28.74451</v>
      </c>
      <c r="C1520" s="1" t="n">
        <v>0.47312</v>
      </c>
      <c r="D1520" s="1" t="n">
        <v>4.2977</v>
      </c>
      <c r="E1520" s="1" t="n">
        <v>949.03847133758</v>
      </c>
      <c r="F1520" s="1" t="n">
        <v>0.0420791240017619</v>
      </c>
      <c r="G1520" s="1" t="n">
        <v>989.825297720255</v>
      </c>
      <c r="H1520" s="1" t="n">
        <f aca="false">D1520/100</f>
        <v>0.042977</v>
      </c>
    </row>
    <row r="1521" customFormat="false" ht="13" hidden="false" customHeight="false" outlineLevel="0" collapsed="false">
      <c r="A1521" s="1" t="n">
        <v>18.62793</v>
      </c>
      <c r="B1521" s="1" t="n">
        <v>-28.74603</v>
      </c>
      <c r="C1521" s="1" t="n">
        <v>0.47312</v>
      </c>
      <c r="D1521" s="1" t="n">
        <v>4.2977</v>
      </c>
      <c r="E1521" s="1" t="n">
        <v>949.193885350319</v>
      </c>
      <c r="F1521" s="1" t="n">
        <v>0.0420791240017619</v>
      </c>
      <c r="G1521" s="1" t="n">
        <v>989.987390961019</v>
      </c>
      <c r="H1521" s="1" t="n">
        <f aca="false">D1521/100</f>
        <v>0.042977</v>
      </c>
    </row>
    <row r="1522" customFormat="false" ht="13" hidden="false" customHeight="false" outlineLevel="0" collapsed="false">
      <c r="A1522" s="1" t="n">
        <v>18.62488</v>
      </c>
      <c r="B1522" s="1" t="n">
        <v>-28.74603</v>
      </c>
      <c r="C1522" s="1" t="n">
        <v>0.47273</v>
      </c>
      <c r="D1522" s="1" t="n">
        <v>4.2938</v>
      </c>
      <c r="E1522" s="1" t="n">
        <v>949.03847133758</v>
      </c>
      <c r="F1522" s="1" t="n">
        <v>0.0420417303399831</v>
      </c>
      <c r="G1522" s="1" t="n">
        <v>989.788285219873</v>
      </c>
      <c r="H1522" s="1" t="n">
        <f aca="false">D1522/100</f>
        <v>0.042938</v>
      </c>
    </row>
    <row r="1523" customFormat="false" ht="13" hidden="false" customHeight="false" outlineLevel="0" collapsed="false">
      <c r="A1523" s="1" t="n">
        <v>18.64014</v>
      </c>
      <c r="B1523" s="1" t="n">
        <v>-28.74756</v>
      </c>
      <c r="C1523" s="1" t="n">
        <v>0.47312</v>
      </c>
      <c r="D1523" s="1" t="n">
        <v>4.2977</v>
      </c>
      <c r="E1523" s="1" t="n">
        <v>949.816050955414</v>
      </c>
      <c r="F1523" s="1" t="n">
        <v>0.0420791240017619</v>
      </c>
      <c r="G1523" s="1" t="n">
        <v>990.636295377325</v>
      </c>
      <c r="H1523" s="1" t="n">
        <f aca="false">D1523/100</f>
        <v>0.042977</v>
      </c>
    </row>
    <row r="1524" customFormat="false" ht="13" hidden="false" customHeight="false" outlineLevel="0" collapsed="false">
      <c r="A1524" s="1" t="n">
        <v>18.60962</v>
      </c>
      <c r="B1524" s="1" t="n">
        <v>-28.73993</v>
      </c>
      <c r="C1524" s="1" t="n">
        <v>0.47351</v>
      </c>
      <c r="D1524" s="1" t="n">
        <v>4.3016</v>
      </c>
      <c r="E1524" s="1" t="n">
        <v>948.260891719745</v>
      </c>
      <c r="F1524" s="1" t="n">
        <v>0.0421165162653068</v>
      </c>
      <c r="G1524" s="1" t="n">
        <v>989.051282237962</v>
      </c>
      <c r="H1524" s="1" t="n">
        <f aca="false">D1524/100</f>
        <v>0.043016</v>
      </c>
    </row>
    <row r="1525" customFormat="false" ht="13" hidden="false" customHeight="false" outlineLevel="0" collapsed="false">
      <c r="A1525" s="1" t="n">
        <v>18.58215</v>
      </c>
      <c r="B1525" s="1" t="n">
        <v>-28.75061</v>
      </c>
      <c r="C1525" s="1" t="n">
        <v>0.47351</v>
      </c>
      <c r="D1525" s="1" t="n">
        <v>4.3016</v>
      </c>
      <c r="E1525" s="1" t="n">
        <v>946.861146496815</v>
      </c>
      <c r="F1525" s="1" t="n">
        <v>0.0421165162653068</v>
      </c>
      <c r="G1525" s="1" t="n">
        <v>987.591325574522</v>
      </c>
      <c r="H1525" s="1" t="n">
        <f aca="false">D1525/100</f>
        <v>0.043016</v>
      </c>
    </row>
    <row r="1526" customFormat="false" ht="13" hidden="false" customHeight="false" outlineLevel="0" collapsed="false">
      <c r="A1526" s="1" t="n">
        <v>18.63708</v>
      </c>
      <c r="B1526" s="1" t="n">
        <v>-28.7384</v>
      </c>
      <c r="C1526" s="1" t="n">
        <v>0.4739</v>
      </c>
      <c r="D1526" s="1" t="n">
        <v>4.3055</v>
      </c>
      <c r="E1526" s="1" t="n">
        <v>949.660127388535</v>
      </c>
      <c r="F1526" s="1" t="n">
        <v>0.0421539071307229</v>
      </c>
      <c r="G1526" s="1" t="n">
        <v>990.547744173249</v>
      </c>
      <c r="H1526" s="1" t="n">
        <f aca="false">D1526/100</f>
        <v>0.043055</v>
      </c>
    </row>
    <row r="1527" customFormat="false" ht="13" hidden="false" customHeight="false" outlineLevel="0" collapsed="false">
      <c r="A1527" s="1" t="n">
        <v>18.89954</v>
      </c>
      <c r="B1527" s="1" t="n">
        <v>-28.73688</v>
      </c>
      <c r="C1527" s="1" t="n">
        <v>0.47545</v>
      </c>
      <c r="D1527" s="1" t="n">
        <v>4.321</v>
      </c>
      <c r="E1527" s="1" t="n">
        <v>963.033885350318</v>
      </c>
      <c r="F1527" s="1" t="n">
        <v>0.0423024980338776</v>
      </c>
      <c r="G1527" s="1" t="n">
        <v>1004.64657953631</v>
      </c>
      <c r="H1527" s="1" t="n">
        <f aca="false">D1527/100</f>
        <v>0.04321</v>
      </c>
    </row>
    <row r="1528" customFormat="false" ht="13" hidden="false" customHeight="false" outlineLevel="0" collapsed="false">
      <c r="A1528" s="1" t="n">
        <v>18.82629</v>
      </c>
      <c r="B1528" s="1" t="n">
        <v>-28.74146</v>
      </c>
      <c r="C1528" s="1" t="n">
        <v>0.47565</v>
      </c>
      <c r="D1528" s="1" t="n">
        <v>4.323</v>
      </c>
      <c r="E1528" s="1" t="n">
        <v>959.301401273885</v>
      </c>
      <c r="F1528" s="1" t="n">
        <v>0.0423216694454694</v>
      </c>
      <c r="G1528" s="1" t="n">
        <v>1000.77200085096</v>
      </c>
      <c r="H1528" s="1" t="n">
        <f aca="false">D1528/100</f>
        <v>0.04323</v>
      </c>
    </row>
    <row r="1529" customFormat="false" ht="13" hidden="false" customHeight="false" outlineLevel="0" collapsed="false">
      <c r="A1529" s="1" t="n">
        <v>18.78357</v>
      </c>
      <c r="B1529" s="1" t="n">
        <v>-28.73688</v>
      </c>
      <c r="C1529" s="1" t="n">
        <v>0.47642</v>
      </c>
      <c r="D1529" s="1" t="n">
        <v>4.3307</v>
      </c>
      <c r="E1529" s="1" t="n">
        <v>957.124585987261</v>
      </c>
      <c r="F1529" s="1" t="n">
        <v>0.0423954759488142</v>
      </c>
      <c r="G1529" s="1" t="n">
        <v>998.574780432612</v>
      </c>
      <c r="H1529" s="1" t="n">
        <f aca="false">D1529/100</f>
        <v>0.043307</v>
      </c>
    </row>
    <row r="1530" customFormat="false" ht="13" hidden="false" customHeight="false" outlineLevel="0" collapsed="false">
      <c r="A1530" s="1" t="n">
        <v>18.77136</v>
      </c>
      <c r="B1530" s="1" t="n">
        <v>-28.73077</v>
      </c>
      <c r="C1530" s="1" t="n">
        <v>0.47642</v>
      </c>
      <c r="D1530" s="1" t="n">
        <v>4.3307</v>
      </c>
      <c r="E1530" s="1" t="n">
        <v>956.502420382166</v>
      </c>
      <c r="F1530" s="1" t="n">
        <v>0.0423954759488142</v>
      </c>
      <c r="G1530" s="1" t="n">
        <v>997.925670701656</v>
      </c>
      <c r="H1530" s="1" t="n">
        <f aca="false">D1530/100</f>
        <v>0.043307</v>
      </c>
    </row>
    <row r="1531" customFormat="false" ht="13" hidden="false" customHeight="false" outlineLevel="0" collapsed="false">
      <c r="A1531" s="1" t="n">
        <v>18.7439</v>
      </c>
      <c r="B1531" s="1" t="n">
        <v>-28.73535</v>
      </c>
      <c r="C1531" s="1" t="n">
        <v>0.4774</v>
      </c>
      <c r="D1531" s="1" t="n">
        <v>4.3405</v>
      </c>
      <c r="E1531" s="1" t="n">
        <v>955.103184713376</v>
      </c>
      <c r="F1531" s="1" t="n">
        <v>0.0424894036207421</v>
      </c>
      <c r="G1531" s="1" t="n">
        <v>996.55943844586</v>
      </c>
      <c r="H1531" s="1" t="n">
        <f aca="false">D1531/100</f>
        <v>0.043405</v>
      </c>
    </row>
    <row r="1532" customFormat="false" ht="13" hidden="false" customHeight="false" outlineLevel="0" collapsed="false">
      <c r="A1532" s="1" t="n">
        <v>18.75305</v>
      </c>
      <c r="B1532" s="1" t="n">
        <v>-28.73077</v>
      </c>
      <c r="C1532" s="1" t="n">
        <v>0.47778</v>
      </c>
      <c r="D1532" s="1" t="n">
        <v>4.3443</v>
      </c>
      <c r="E1532" s="1" t="n">
        <v>955.569426751592</v>
      </c>
      <c r="F1532" s="1" t="n">
        <v>0.0425258221811779</v>
      </c>
      <c r="G1532" s="1" t="n">
        <v>997.082229357962</v>
      </c>
      <c r="H1532" s="1" t="n">
        <f aca="false">D1532/100</f>
        <v>0.043443</v>
      </c>
    </row>
    <row r="1533" customFormat="false" ht="13" hidden="false" customHeight="false" outlineLevel="0" collapsed="false">
      <c r="A1533" s="1" t="n">
        <v>18.7561</v>
      </c>
      <c r="B1533" s="1" t="n">
        <v>-28.73383</v>
      </c>
      <c r="C1533" s="1" t="n">
        <v>0.47759</v>
      </c>
      <c r="D1533" s="1" t="n">
        <v>4.3424</v>
      </c>
      <c r="E1533" s="1" t="n">
        <v>955.724840764331</v>
      </c>
      <c r="F1533" s="1" t="n">
        <v>0.042507613066749</v>
      </c>
      <c r="G1533" s="1" t="n">
        <v>997.226236249681</v>
      </c>
      <c r="H1533" s="1" t="n">
        <f aca="false">D1533/100</f>
        <v>0.043424</v>
      </c>
    </row>
    <row r="1534" customFormat="false" ht="13" hidden="false" customHeight="false" outlineLevel="0" collapsed="false">
      <c r="A1534" s="1" t="n">
        <v>18.72864</v>
      </c>
      <c r="B1534" s="1" t="n">
        <v>-28.73383</v>
      </c>
      <c r="C1534" s="1" t="n">
        <v>0.47798</v>
      </c>
      <c r="D1534" s="1" t="n">
        <v>4.3463</v>
      </c>
      <c r="E1534" s="1" t="n">
        <v>954.325605095541</v>
      </c>
      <c r="F1534" s="1" t="n">
        <v>0.0425449893118496</v>
      </c>
      <c r="G1534" s="1" t="n">
        <v>995.803458869809</v>
      </c>
      <c r="H1534" s="1" t="n">
        <f aca="false">D1534/100</f>
        <v>0.043463</v>
      </c>
    </row>
    <row r="1535" customFormat="false" ht="13" hidden="false" customHeight="false" outlineLevel="0" collapsed="false">
      <c r="A1535" s="1" t="n">
        <v>18.71948</v>
      </c>
      <c r="B1535" s="1" t="n">
        <v>-28.73077</v>
      </c>
      <c r="C1535" s="1" t="n">
        <v>0.47837</v>
      </c>
      <c r="D1535" s="1" t="n">
        <v>4.3502</v>
      </c>
      <c r="E1535" s="1" t="n">
        <v>953.858853503185</v>
      </c>
      <c r="F1535" s="1" t="n">
        <v>0.0425823641600185</v>
      </c>
      <c r="G1535" s="1" t="n">
        <v>995.35362134828</v>
      </c>
      <c r="H1535" s="1" t="n">
        <f aca="false">D1535/100</f>
        <v>0.043502</v>
      </c>
    </row>
    <row r="1536" customFormat="false" ht="13" hidden="false" customHeight="false" outlineLevel="0" collapsed="false">
      <c r="A1536" s="1" t="n">
        <v>18.72559</v>
      </c>
      <c r="B1536" s="1" t="n">
        <v>-28.7323</v>
      </c>
      <c r="C1536" s="1" t="n">
        <v>0.47856</v>
      </c>
      <c r="D1536" s="1" t="n">
        <v>4.3521</v>
      </c>
      <c r="E1536" s="1" t="n">
        <v>954.170191082802</v>
      </c>
      <c r="F1536" s="1" t="n">
        <v>0.0426005719133596</v>
      </c>
      <c r="G1536" s="1" t="n">
        <v>995.696631968917</v>
      </c>
      <c r="H1536" s="1" t="n">
        <f aca="false">D1536/100</f>
        <v>0.043521</v>
      </c>
    </row>
    <row r="1537" customFormat="false" ht="13" hidden="false" customHeight="false" outlineLevel="0" collapsed="false">
      <c r="A1537" s="1" t="n">
        <v>18.79883</v>
      </c>
      <c r="B1537" s="1" t="n">
        <v>-28.73383</v>
      </c>
      <c r="C1537" s="1" t="n">
        <v>0.47895</v>
      </c>
      <c r="D1537" s="1" t="n">
        <v>4.356</v>
      </c>
      <c r="E1537" s="1" t="n">
        <v>957.902165605096</v>
      </c>
      <c r="F1537" s="1" t="n">
        <v>0.042637944684234</v>
      </c>
      <c r="G1537" s="1" t="n">
        <v>999.628383938853</v>
      </c>
      <c r="H1537" s="1" t="n">
        <f aca="false">D1537/100</f>
        <v>0.04356</v>
      </c>
    </row>
    <row r="1538" customFormat="false" ht="13" hidden="false" customHeight="false" outlineLevel="0" collapsed="false">
      <c r="A1538" s="1" t="n">
        <v>18.78967</v>
      </c>
      <c r="B1538" s="1" t="n">
        <v>-28.7323</v>
      </c>
      <c r="C1538" s="1" t="n">
        <v>0.47973</v>
      </c>
      <c r="D1538" s="1" t="n">
        <v>4.3638</v>
      </c>
      <c r="E1538" s="1" t="n">
        <v>957.435414012739</v>
      </c>
      <c r="F1538" s="1" t="n">
        <v>0.0427126860360715</v>
      </c>
      <c r="G1538" s="1" t="n">
        <v>999.215980609427</v>
      </c>
      <c r="H1538" s="1" t="n">
        <f aca="false">D1538/100</f>
        <v>0.043638</v>
      </c>
    </row>
    <row r="1539" customFormat="false" ht="13" hidden="false" customHeight="false" outlineLevel="0" collapsed="false">
      <c r="A1539" s="1" t="n">
        <v>18.75305</v>
      </c>
      <c r="B1539" s="1" t="n">
        <v>-28.7262</v>
      </c>
      <c r="C1539" s="1" t="n">
        <v>0.47992</v>
      </c>
      <c r="D1539" s="1" t="n">
        <v>4.3657</v>
      </c>
      <c r="E1539" s="1" t="n">
        <v>955.569426751592</v>
      </c>
      <c r="F1539" s="1" t="n">
        <v>0.0427308914167202</v>
      </c>
      <c r="G1539" s="1" t="n">
        <v>997.286721215287</v>
      </c>
      <c r="H1539" s="1" t="n">
        <f aca="false">D1539/100</f>
        <v>0.043657</v>
      </c>
    </row>
    <row r="1540" customFormat="false" ht="13" hidden="false" customHeight="false" outlineLevel="0" collapsed="false">
      <c r="A1540" s="1" t="n">
        <v>18.7439</v>
      </c>
      <c r="B1540" s="1" t="n">
        <v>-28.7323</v>
      </c>
      <c r="C1540" s="1" t="n">
        <v>0.48012</v>
      </c>
      <c r="D1540" s="1" t="n">
        <v>4.3677</v>
      </c>
      <c r="E1540" s="1" t="n">
        <v>955.103184713376</v>
      </c>
      <c r="F1540" s="1" t="n">
        <v>0.0427500546172435</v>
      </c>
      <c r="G1540" s="1" t="n">
        <v>996.819226512102</v>
      </c>
      <c r="H1540" s="1" t="n">
        <f aca="false">D1540/100</f>
        <v>0.043677</v>
      </c>
    </row>
    <row r="1541" customFormat="false" ht="13" hidden="false" customHeight="false" outlineLevel="0" collapsed="false">
      <c r="A1541" s="1" t="n">
        <v>18.73779</v>
      </c>
      <c r="B1541" s="1" t="n">
        <v>-28.72162</v>
      </c>
      <c r="C1541" s="1" t="n">
        <v>0.48089</v>
      </c>
      <c r="D1541" s="1" t="n">
        <v>4.3754</v>
      </c>
      <c r="E1541" s="1" t="n">
        <v>954.791847133758</v>
      </c>
      <c r="F1541" s="1" t="n">
        <v>0.0428238295109142</v>
      </c>
      <c r="G1541" s="1" t="n">
        <v>996.567809613249</v>
      </c>
      <c r="H1541" s="1" t="n">
        <f aca="false">D1541/100</f>
        <v>0.043754</v>
      </c>
    </row>
    <row r="1542" customFormat="false" ht="13" hidden="false" customHeight="false" outlineLevel="0" collapsed="false">
      <c r="A1542" s="1" t="n">
        <v>18.73779</v>
      </c>
      <c r="B1542" s="1" t="n">
        <v>-28.72772</v>
      </c>
      <c r="C1542" s="1" t="n">
        <v>0.48051</v>
      </c>
      <c r="D1542" s="1" t="n">
        <v>4.3716</v>
      </c>
      <c r="E1542" s="1" t="n">
        <v>954.791847133758</v>
      </c>
      <c r="F1542" s="1" t="n">
        <v>0.0427874218020569</v>
      </c>
      <c r="G1542" s="1" t="n">
        <v>996.531527523058</v>
      </c>
      <c r="H1542" s="1" t="n">
        <f aca="false">D1542/100</f>
        <v>0.043716</v>
      </c>
    </row>
    <row r="1543" customFormat="false" ht="13" hidden="false" customHeight="false" outlineLevel="0" collapsed="false">
      <c r="A1543" s="1" t="n">
        <v>18.71948</v>
      </c>
      <c r="B1543" s="1" t="n">
        <v>-28.72467</v>
      </c>
      <c r="C1543" s="1" t="n">
        <v>0.48128</v>
      </c>
      <c r="D1543" s="1" t="n">
        <v>4.3793</v>
      </c>
      <c r="E1543" s="1" t="n">
        <v>953.858853503185</v>
      </c>
      <c r="F1543" s="1" t="n">
        <v>0.0428611939391206</v>
      </c>
      <c r="G1543" s="1" t="n">
        <v>995.63119427465</v>
      </c>
      <c r="H1543" s="1" t="n">
        <f aca="false">D1543/100</f>
        <v>0.043793</v>
      </c>
    </row>
    <row r="1544" customFormat="false" ht="13" hidden="false" customHeight="false" outlineLevel="0" collapsed="false">
      <c r="A1544" s="1" t="n">
        <v>18.69202</v>
      </c>
      <c r="B1544" s="1" t="n">
        <v>-28.71857</v>
      </c>
      <c r="C1544" s="1" t="n">
        <v>0.48128</v>
      </c>
      <c r="D1544" s="1" t="n">
        <v>4.3793</v>
      </c>
      <c r="E1544" s="1" t="n">
        <v>952.459617834395</v>
      </c>
      <c r="F1544" s="1" t="n">
        <v>0.0428611939391206</v>
      </c>
      <c r="G1544" s="1" t="n">
        <v>994.170681878217</v>
      </c>
      <c r="H1544" s="1" t="n">
        <f aca="false">D1544/100</f>
        <v>0.043793</v>
      </c>
    </row>
    <row r="1545" customFormat="false" ht="13" hidden="false" customHeight="false" outlineLevel="0" collapsed="false">
      <c r="A1545" s="1" t="n">
        <v>18.69202</v>
      </c>
      <c r="B1545" s="1" t="n">
        <v>-28.72314</v>
      </c>
      <c r="C1545" s="1" t="n">
        <v>0.48148</v>
      </c>
      <c r="D1545" s="1" t="n">
        <v>4.3813</v>
      </c>
      <c r="E1545" s="1" t="n">
        <v>952.459617834395</v>
      </c>
      <c r="F1545" s="1" t="n">
        <v>0.0428803546428173</v>
      </c>
      <c r="G1545" s="1" t="n">
        <v>994.189731070573</v>
      </c>
      <c r="H1545" s="1" t="n">
        <f aca="false">D1545/100</f>
        <v>0.043813</v>
      </c>
    </row>
    <row r="1546" customFormat="false" ht="13" hidden="false" customHeight="false" outlineLevel="0" collapsed="false">
      <c r="A1546" s="1" t="n">
        <v>18.72253</v>
      </c>
      <c r="B1546" s="1" t="n">
        <v>-28.72467</v>
      </c>
      <c r="C1546" s="1" t="n">
        <v>0.48187</v>
      </c>
      <c r="D1546" s="1" t="n">
        <v>4.3852</v>
      </c>
      <c r="E1546" s="1" t="n">
        <v>954.014267515923</v>
      </c>
      <c r="F1546" s="1" t="n">
        <v>0.0429177169590935</v>
      </c>
      <c r="G1546" s="1" t="n">
        <v>995.849701175032</v>
      </c>
      <c r="H1546" s="1" t="n">
        <f aca="false">D1546/100</f>
        <v>0.043852</v>
      </c>
    </row>
    <row r="1547" customFormat="false" ht="13" hidden="false" customHeight="false" outlineLevel="0" collapsed="false">
      <c r="A1547" s="1" t="n">
        <v>18.81409</v>
      </c>
      <c r="B1547" s="1" t="n">
        <v>-28.71704</v>
      </c>
      <c r="C1547" s="1" t="n">
        <v>0.48264</v>
      </c>
      <c r="D1547" s="1" t="n">
        <v>4.3929</v>
      </c>
      <c r="E1547" s="1" t="n">
        <v>958.67974522293</v>
      </c>
      <c r="F1547" s="1" t="n">
        <v>0.0429914794849859</v>
      </c>
      <c r="G1547" s="1" t="n">
        <v>1000.79358775083</v>
      </c>
      <c r="H1547" s="1" t="n">
        <f aca="false">D1547/100</f>
        <v>0.043929</v>
      </c>
    </row>
    <row r="1548" customFormat="false" ht="13" hidden="false" customHeight="false" outlineLevel="0" collapsed="false">
      <c r="A1548" s="1" t="n">
        <v>18.80188</v>
      </c>
      <c r="B1548" s="1" t="n">
        <v>-28.71552</v>
      </c>
      <c r="C1548" s="1" t="n">
        <v>0.48303</v>
      </c>
      <c r="D1548" s="1" t="n">
        <v>4.3968</v>
      </c>
      <c r="E1548" s="1" t="n">
        <v>958.057579617834</v>
      </c>
      <c r="F1548" s="1" t="n">
        <v>0.0430288376496889</v>
      </c>
      <c r="G1548" s="1" t="n">
        <v>1000.18145527847</v>
      </c>
      <c r="H1548" s="1" t="n">
        <f aca="false">D1548/100</f>
        <v>0.043968</v>
      </c>
    </row>
    <row r="1549" customFormat="false" ht="13" hidden="false" customHeight="false" outlineLevel="0" collapsed="false">
      <c r="A1549" s="1" t="n">
        <v>18.78967</v>
      </c>
      <c r="B1549" s="1" t="n">
        <v>-28.71552</v>
      </c>
      <c r="C1549" s="1" t="n">
        <v>0.48381</v>
      </c>
      <c r="D1549" s="1" t="n">
        <v>4.4046</v>
      </c>
      <c r="E1549" s="1" t="n">
        <v>957.435414012739</v>
      </c>
      <c r="F1549" s="1" t="n">
        <v>0.0431035497924583</v>
      </c>
      <c r="G1549" s="1" t="n">
        <v>999.606614258344</v>
      </c>
      <c r="H1549" s="1" t="n">
        <f aca="false">D1549/100</f>
        <v>0.044046</v>
      </c>
    </row>
    <row r="1550" customFormat="false" ht="13" hidden="false" customHeight="false" outlineLevel="0" collapsed="false">
      <c r="A1550" s="1" t="n">
        <v>18.75305</v>
      </c>
      <c r="B1550" s="1" t="n">
        <v>-28.72009</v>
      </c>
      <c r="C1550" s="1" t="n">
        <v>0.48381</v>
      </c>
      <c r="D1550" s="1" t="n">
        <v>4.4046</v>
      </c>
      <c r="E1550" s="1" t="n">
        <v>955.569426751592</v>
      </c>
      <c r="F1550" s="1" t="n">
        <v>0.0431035497924583</v>
      </c>
      <c r="G1550" s="1" t="n">
        <v>997.658437722293</v>
      </c>
      <c r="H1550" s="1" t="n">
        <f aca="false">D1550/100</f>
        <v>0.044046</v>
      </c>
    </row>
    <row r="1551" customFormat="false" ht="13" hidden="false" customHeight="false" outlineLevel="0" collapsed="false">
      <c r="A1551" s="1" t="n">
        <v>18.77441</v>
      </c>
      <c r="B1551" s="1" t="n">
        <v>-28.71552</v>
      </c>
      <c r="C1551" s="1" t="n">
        <v>0.4842</v>
      </c>
      <c r="D1551" s="1" t="n">
        <v>4.4085</v>
      </c>
      <c r="E1551" s="1" t="n">
        <v>956.657834394905</v>
      </c>
      <c r="F1551" s="1" t="n">
        <v>0.0431409037707331</v>
      </c>
      <c r="G1551" s="1" t="n">
        <v>998.832095024204</v>
      </c>
      <c r="H1551" s="1" t="n">
        <f aca="false">D1551/100</f>
        <v>0.044085</v>
      </c>
    </row>
    <row r="1552" customFormat="false" ht="13" hidden="false" customHeight="false" outlineLevel="0" collapsed="false">
      <c r="A1552" s="1" t="n">
        <v>18.76831</v>
      </c>
      <c r="B1552" s="1" t="n">
        <v>-28.71704</v>
      </c>
      <c r="C1552" s="1" t="n">
        <v>0.4842</v>
      </c>
      <c r="D1552" s="1" t="n">
        <v>4.4085</v>
      </c>
      <c r="E1552" s="1" t="n">
        <v>956.347006369427</v>
      </c>
      <c r="F1552" s="1" t="n">
        <v>0.0431409037707331</v>
      </c>
      <c r="G1552" s="1" t="n">
        <v>998.507564145223</v>
      </c>
      <c r="H1552" s="1" t="n">
        <f aca="false">D1552/100</f>
        <v>0.044085</v>
      </c>
    </row>
    <row r="1553" customFormat="false" ht="13" hidden="false" customHeight="false" outlineLevel="0" collapsed="false">
      <c r="A1553" s="1" t="n">
        <v>18.77136</v>
      </c>
      <c r="B1553" s="1" t="n">
        <v>-28.71857</v>
      </c>
      <c r="C1553" s="1" t="n">
        <v>0.48517</v>
      </c>
      <c r="D1553" s="1" t="n">
        <v>4.4182</v>
      </c>
      <c r="E1553" s="1" t="n">
        <v>956.502420382166</v>
      </c>
      <c r="F1553" s="1" t="n">
        <v>0.0432338037687408</v>
      </c>
      <c r="G1553" s="1" t="n">
        <v>998.762610319491</v>
      </c>
      <c r="H1553" s="1" t="n">
        <f aca="false">D1553/100</f>
        <v>0.044182</v>
      </c>
    </row>
    <row r="1554" customFormat="false" ht="13" hidden="false" customHeight="false" outlineLevel="0" collapsed="false">
      <c r="A1554" s="1" t="n">
        <v>18.75916</v>
      </c>
      <c r="B1554" s="1" t="n">
        <v>-28.71552</v>
      </c>
      <c r="C1554" s="1" t="n">
        <v>0.48498</v>
      </c>
      <c r="D1554" s="1" t="n">
        <v>4.4163</v>
      </c>
      <c r="E1554" s="1" t="n">
        <v>955.88076433121</v>
      </c>
      <c r="F1554" s="1" t="n">
        <v>0.0432156075415843</v>
      </c>
      <c r="G1554" s="1" t="n">
        <v>998.095326526369</v>
      </c>
      <c r="H1554" s="1" t="n">
        <f aca="false">D1554/100</f>
        <v>0.044163</v>
      </c>
    </row>
    <row r="1555" customFormat="false" ht="13" hidden="false" customHeight="false" outlineLevel="0" collapsed="false">
      <c r="A1555" s="1" t="n">
        <v>18.74695</v>
      </c>
      <c r="B1555" s="1" t="n">
        <v>-28.71552</v>
      </c>
      <c r="C1555" s="1" t="n">
        <v>0.48556</v>
      </c>
      <c r="D1555" s="1" t="n">
        <v>4.4221</v>
      </c>
      <c r="E1555" s="1" t="n">
        <v>955.258598726115</v>
      </c>
      <c r="F1555" s="1" t="n">
        <v>0.0432711528819193</v>
      </c>
      <c r="G1555" s="1" t="n">
        <v>997.501089220382</v>
      </c>
      <c r="H1555" s="1" t="n">
        <f aca="false">D1555/100</f>
        <v>0.044221</v>
      </c>
    </row>
    <row r="1556" customFormat="false" ht="13" hidden="false" customHeight="false" outlineLevel="0" collapsed="false">
      <c r="A1556" s="1" t="n">
        <v>18.75</v>
      </c>
      <c r="B1556" s="1" t="n">
        <v>-28.71857</v>
      </c>
      <c r="C1556" s="1" t="n">
        <v>0.48537</v>
      </c>
      <c r="D1556" s="1" t="n">
        <v>4.4202</v>
      </c>
      <c r="E1556" s="1" t="n">
        <v>955.414012738854</v>
      </c>
      <c r="F1556" s="1" t="n">
        <v>0.0432529573343693</v>
      </c>
      <c r="G1556" s="1" t="n">
        <v>997.645222929936</v>
      </c>
      <c r="H1556" s="1" t="n">
        <f aca="false">D1556/100</f>
        <v>0.044202</v>
      </c>
    </row>
    <row r="1557" customFormat="false" ht="13" hidden="false" customHeight="false" outlineLevel="0" collapsed="false">
      <c r="A1557" s="1" t="n">
        <v>18.79578</v>
      </c>
      <c r="B1557" s="1" t="n">
        <v>-28.70941</v>
      </c>
      <c r="C1557" s="1" t="n">
        <v>0.48575</v>
      </c>
      <c r="D1557" s="1" t="n">
        <v>4.424</v>
      </c>
      <c r="E1557" s="1" t="n">
        <v>957.746751592357</v>
      </c>
      <c r="F1557" s="1" t="n">
        <v>0.0432893480983974</v>
      </c>
      <c r="G1557" s="1" t="n">
        <v>1000.1174678828</v>
      </c>
      <c r="H1557" s="1" t="n">
        <f aca="false">D1557/100</f>
        <v>0.04424</v>
      </c>
    </row>
    <row r="1558" customFormat="false" ht="13" hidden="false" customHeight="false" outlineLevel="0" collapsed="false">
      <c r="A1558" s="1" t="n">
        <v>18.79883</v>
      </c>
      <c r="B1558" s="1" t="n">
        <v>-28.70941</v>
      </c>
      <c r="C1558" s="1" t="n">
        <v>0.48653</v>
      </c>
      <c r="D1558" s="1" t="n">
        <v>4.4318</v>
      </c>
      <c r="E1558" s="1" t="n">
        <v>957.902165605096</v>
      </c>
      <c r="F1558" s="1" t="n">
        <v>0.0433640407811347</v>
      </c>
      <c r="G1558" s="1" t="n">
        <v>1000.35447378038</v>
      </c>
      <c r="H1558" s="1" t="n">
        <f aca="false">D1558/100</f>
        <v>0.044318</v>
      </c>
    </row>
    <row r="1559" customFormat="false" ht="13" hidden="false" customHeight="false" outlineLevel="0" collapsed="false">
      <c r="A1559" s="1" t="n">
        <v>18.77441</v>
      </c>
      <c r="B1559" s="1" t="n">
        <v>-28.70941</v>
      </c>
      <c r="C1559" s="1" t="n">
        <v>0.48711</v>
      </c>
      <c r="D1559" s="1" t="n">
        <v>4.4376</v>
      </c>
      <c r="E1559" s="1" t="n">
        <v>956.657834394905</v>
      </c>
      <c r="F1559" s="1" t="n">
        <v>0.0434195778775354</v>
      </c>
      <c r="G1559" s="1" t="n">
        <v>999.110482454013</v>
      </c>
      <c r="H1559" s="1" t="n">
        <f aca="false">D1559/100</f>
        <v>0.044376</v>
      </c>
    </row>
    <row r="1560" customFormat="false" ht="13" hidden="false" customHeight="false" outlineLevel="0" collapsed="false">
      <c r="A1560" s="1" t="n">
        <v>18.76831</v>
      </c>
      <c r="B1560" s="1" t="n">
        <v>-28.70636</v>
      </c>
      <c r="C1560" s="1" t="n">
        <v>0.4877</v>
      </c>
      <c r="D1560" s="1" t="n">
        <v>4.4435</v>
      </c>
      <c r="E1560" s="1" t="n">
        <v>956.347006369427</v>
      </c>
      <c r="F1560" s="1" t="n">
        <v>0.0434760693456632</v>
      </c>
      <c r="G1560" s="1" t="n">
        <v>998.842285597452</v>
      </c>
      <c r="H1560" s="1" t="n">
        <f aca="false">D1560/100</f>
        <v>0.044435</v>
      </c>
    </row>
    <row r="1561" customFormat="false" ht="13" hidden="false" customHeight="false" outlineLevel="0" collapsed="false">
      <c r="A1561" s="1" t="n">
        <v>18.74084</v>
      </c>
      <c r="B1561" s="1" t="n">
        <v>-28.71094</v>
      </c>
      <c r="C1561" s="1" t="n">
        <v>0.48711</v>
      </c>
      <c r="D1561" s="1" t="n">
        <v>4.4376</v>
      </c>
      <c r="E1561" s="1" t="n">
        <v>954.947261146497</v>
      </c>
      <c r="F1561" s="1" t="n">
        <v>0.0434195778775354</v>
      </c>
      <c r="G1561" s="1" t="n">
        <v>997.324000807134</v>
      </c>
      <c r="H1561" s="1" t="n">
        <f aca="false">D1561/100</f>
        <v>0.044376</v>
      </c>
    </row>
    <row r="1562" customFormat="false" ht="13" hidden="false" customHeight="false" outlineLevel="0" collapsed="false">
      <c r="A1562" s="1" t="n">
        <v>18.72559</v>
      </c>
      <c r="B1562" s="1" t="n">
        <v>-28.71094</v>
      </c>
      <c r="C1562" s="1" t="n">
        <v>0.48848</v>
      </c>
      <c r="D1562" s="1" t="n">
        <v>4.4513</v>
      </c>
      <c r="E1562" s="1" t="n">
        <v>954.170191082802</v>
      </c>
      <c r="F1562" s="1" t="n">
        <v>0.0435507480835124</v>
      </c>
      <c r="G1562" s="1" t="n">
        <v>996.643168798471</v>
      </c>
      <c r="H1562" s="1" t="n">
        <f aca="false">D1562/100</f>
        <v>0.044513</v>
      </c>
    </row>
    <row r="1563" customFormat="false" ht="13" hidden="false" customHeight="false" outlineLevel="0" collapsed="false">
      <c r="A1563" s="1" t="n">
        <v>18.70728</v>
      </c>
      <c r="B1563" s="1" t="n">
        <v>-28.71094</v>
      </c>
      <c r="C1563" s="1" t="n">
        <v>0.48809</v>
      </c>
      <c r="D1563" s="1" t="n">
        <v>4.4474</v>
      </c>
      <c r="E1563" s="1" t="n">
        <v>953.237197452229</v>
      </c>
      <c r="F1563" s="1" t="n">
        <v>0.0435134094117019</v>
      </c>
      <c r="G1563" s="1" t="n">
        <v>995.63146857172</v>
      </c>
      <c r="H1563" s="1" t="n">
        <f aca="false">D1563/100</f>
        <v>0.044474</v>
      </c>
    </row>
    <row r="1564" customFormat="false" ht="13" hidden="false" customHeight="false" outlineLevel="0" collapsed="false">
      <c r="A1564" s="1" t="n">
        <v>18.70422</v>
      </c>
      <c r="B1564" s="1" t="n">
        <v>-28.70178</v>
      </c>
      <c r="C1564" s="1" t="n">
        <v>0.48789</v>
      </c>
      <c r="D1564" s="1" t="n">
        <v>4.4454</v>
      </c>
      <c r="E1564" s="1" t="n">
        <v>953.08127388535</v>
      </c>
      <c r="F1564" s="1" t="n">
        <v>0.0434942608340578</v>
      </c>
      <c r="G1564" s="1" t="n">
        <v>995.44954883465</v>
      </c>
      <c r="H1564" s="1" t="n">
        <f aca="false">D1564/100</f>
        <v>0.044454</v>
      </c>
    </row>
    <row r="1565" customFormat="false" ht="13" hidden="false" customHeight="false" outlineLevel="0" collapsed="false">
      <c r="A1565" s="1" t="n">
        <v>18.70117</v>
      </c>
      <c r="B1565" s="1" t="n">
        <v>-28.70026</v>
      </c>
      <c r="C1565" s="1" t="n">
        <v>0.48848</v>
      </c>
      <c r="D1565" s="1" t="n">
        <v>4.4513</v>
      </c>
      <c r="E1565" s="1" t="n">
        <v>952.925859872612</v>
      </c>
      <c r="F1565" s="1" t="n">
        <v>0.0435507480835124</v>
      </c>
      <c r="G1565" s="1" t="n">
        <v>995.343448673121</v>
      </c>
      <c r="H1565" s="1" t="n">
        <f aca="false">D1565/100</f>
        <v>0.044513</v>
      </c>
    </row>
    <row r="1566" customFormat="false" ht="13" hidden="false" customHeight="false" outlineLevel="0" collapsed="false">
      <c r="A1566" s="1" t="n">
        <v>18.70728</v>
      </c>
      <c r="B1566" s="1" t="n">
        <v>-28.70331</v>
      </c>
      <c r="C1566" s="1" t="n">
        <v>0.48867</v>
      </c>
      <c r="D1566" s="1" t="n">
        <v>4.4532</v>
      </c>
      <c r="E1566" s="1" t="n">
        <v>953.237197452229</v>
      </c>
      <c r="F1566" s="1" t="n">
        <v>0.0435689382134526</v>
      </c>
      <c r="G1566" s="1" t="n">
        <v>995.686756329172</v>
      </c>
      <c r="H1566" s="1" t="n">
        <f aca="false">D1566/100</f>
        <v>0.044532</v>
      </c>
    </row>
    <row r="1567" customFormat="false" ht="13" hidden="false" customHeight="false" outlineLevel="0" collapsed="false">
      <c r="A1567" s="1" t="n">
        <v>18.85376</v>
      </c>
      <c r="B1567" s="1" t="n">
        <v>-28.70026</v>
      </c>
      <c r="C1567" s="1" t="n">
        <v>0.49003</v>
      </c>
      <c r="D1567" s="1" t="n">
        <v>4.4668</v>
      </c>
      <c r="E1567" s="1" t="n">
        <v>960.701146496815</v>
      </c>
      <c r="F1567" s="1" t="n">
        <v>0.0436991315890912</v>
      </c>
      <c r="G1567" s="1" t="n">
        <v>1003.61374530854</v>
      </c>
      <c r="H1567" s="1" t="n">
        <f aca="false">D1567/100</f>
        <v>0.044668</v>
      </c>
    </row>
    <row r="1568" customFormat="false" ht="13" hidden="false" customHeight="false" outlineLevel="0" collapsed="false">
      <c r="A1568" s="1" t="n">
        <v>18.8446</v>
      </c>
      <c r="B1568" s="1" t="n">
        <v>-28.70178</v>
      </c>
      <c r="C1568" s="1" t="n">
        <v>0.49003</v>
      </c>
      <c r="D1568" s="1" t="n">
        <v>4.4668</v>
      </c>
      <c r="E1568" s="1" t="n">
        <v>960.234394904459</v>
      </c>
      <c r="F1568" s="1" t="n">
        <v>0.0436991315890912</v>
      </c>
      <c r="G1568" s="1" t="n">
        <v>1003.12614485605</v>
      </c>
      <c r="H1568" s="1" t="n">
        <f aca="false">D1568/100</f>
        <v>0.044668</v>
      </c>
    </row>
    <row r="1569" customFormat="false" ht="13" hidden="false" customHeight="false" outlineLevel="0" collapsed="false">
      <c r="A1569" s="1" t="n">
        <v>18.82935</v>
      </c>
      <c r="B1569" s="1" t="n">
        <v>-28.70178</v>
      </c>
      <c r="C1569" s="1" t="n">
        <v>0.49042</v>
      </c>
      <c r="D1569" s="1" t="n">
        <v>4.4707</v>
      </c>
      <c r="E1569" s="1" t="n">
        <v>959.457324840764</v>
      </c>
      <c r="F1569" s="1" t="n">
        <v>0.0437364633270555</v>
      </c>
      <c r="G1569" s="1" t="n">
        <v>1002.35178346242</v>
      </c>
      <c r="H1569" s="1" t="n">
        <f aca="false">D1569/100</f>
        <v>0.044707</v>
      </c>
    </row>
    <row r="1570" customFormat="false" ht="13" hidden="false" customHeight="false" outlineLevel="0" collapsed="false">
      <c r="A1570" s="1" t="n">
        <v>18.79883</v>
      </c>
      <c r="B1570" s="1" t="n">
        <v>-28.70178</v>
      </c>
      <c r="C1570" s="1" t="n">
        <v>0.4912</v>
      </c>
      <c r="D1570" s="1" t="n">
        <v>4.4785</v>
      </c>
      <c r="E1570" s="1" t="n">
        <v>957.902165605096</v>
      </c>
      <c r="F1570" s="1" t="n">
        <v>0.0438111226222682</v>
      </c>
      <c r="G1570" s="1" t="n">
        <v>1000.80181409172</v>
      </c>
      <c r="H1570" s="1" t="n">
        <f aca="false">D1570/100</f>
        <v>0.044785</v>
      </c>
    </row>
    <row r="1571" customFormat="false" ht="13" hidden="false" customHeight="false" outlineLevel="0" collapsed="false">
      <c r="A1571" s="1" t="n">
        <v>18.77136</v>
      </c>
      <c r="B1571" s="1" t="n">
        <v>-28.70178</v>
      </c>
      <c r="C1571" s="1" t="n">
        <v>0.491</v>
      </c>
      <c r="D1571" s="1" t="n">
        <v>4.4765</v>
      </c>
      <c r="E1571" s="1" t="n">
        <v>956.502420382166</v>
      </c>
      <c r="F1571" s="1" t="n">
        <v>0.0437919797446144</v>
      </c>
      <c r="G1571" s="1" t="n">
        <v>999.320251230573</v>
      </c>
      <c r="H1571" s="1" t="n">
        <f aca="false">D1571/100</f>
        <v>0.044765</v>
      </c>
    </row>
    <row r="1572" customFormat="false" ht="13" hidden="false" customHeight="false" outlineLevel="0" collapsed="false">
      <c r="A1572" s="1" t="n">
        <v>18.79883</v>
      </c>
      <c r="B1572" s="1" t="n">
        <v>-28.69415</v>
      </c>
      <c r="C1572" s="1" t="n">
        <v>0.49139</v>
      </c>
      <c r="D1572" s="1" t="n">
        <v>4.4804</v>
      </c>
      <c r="E1572" s="1" t="n">
        <v>957.902165605096</v>
      </c>
      <c r="F1572" s="1" t="n">
        <v>0.0438293080166214</v>
      </c>
      <c r="G1572" s="1" t="n">
        <v>1000.82001423287</v>
      </c>
      <c r="H1572" s="1" t="n">
        <f aca="false">D1572/100</f>
        <v>0.044804</v>
      </c>
    </row>
    <row r="1573" customFormat="false" ht="13" hidden="false" customHeight="false" outlineLevel="0" collapsed="false">
      <c r="A1573" s="1" t="n">
        <v>18.80493</v>
      </c>
      <c r="B1573" s="1" t="n">
        <v>-28.69415</v>
      </c>
      <c r="C1573" s="1" t="n">
        <v>0.49217</v>
      </c>
      <c r="D1573" s="1" t="n">
        <v>4.4882</v>
      </c>
      <c r="E1573" s="1" t="n">
        <v>958.212993630573</v>
      </c>
      <c r="F1573" s="1" t="n">
        <v>0.0439039603806954</v>
      </c>
      <c r="G1573" s="1" t="n">
        <v>1001.2195092107</v>
      </c>
      <c r="H1573" s="1" t="n">
        <f aca="false">D1573/100</f>
        <v>0.044882</v>
      </c>
    </row>
    <row r="1574" customFormat="false" ht="13" hidden="false" customHeight="false" outlineLevel="0" collapsed="false">
      <c r="A1574" s="1" t="n">
        <v>18.78052</v>
      </c>
      <c r="B1574" s="1" t="n">
        <v>-28.69263</v>
      </c>
      <c r="C1574" s="1" t="n">
        <v>0.49236</v>
      </c>
      <c r="D1574" s="1" t="n">
        <v>4.4901</v>
      </c>
      <c r="E1574" s="1" t="n">
        <v>956.969171974522</v>
      </c>
      <c r="F1574" s="1" t="n">
        <v>0.0439221440868511</v>
      </c>
      <c r="G1574" s="1" t="n">
        <v>999.93804476535</v>
      </c>
      <c r="H1574" s="1" t="n">
        <f aca="false">D1574/100</f>
        <v>0.044901</v>
      </c>
    </row>
    <row r="1575" customFormat="false" ht="13" hidden="false" customHeight="false" outlineLevel="0" collapsed="false">
      <c r="A1575" s="1" t="n">
        <v>18.7561</v>
      </c>
      <c r="B1575" s="1" t="n">
        <v>-28.69568</v>
      </c>
      <c r="C1575" s="1" t="n">
        <v>0.49275</v>
      </c>
      <c r="D1575" s="1" t="n">
        <v>4.494</v>
      </c>
      <c r="E1575" s="1" t="n">
        <v>955.724840764331</v>
      </c>
      <c r="F1575" s="1" t="n">
        <v>0.0439594675004547</v>
      </c>
      <c r="G1575" s="1" t="n">
        <v>998.67511510828</v>
      </c>
      <c r="H1575" s="1" t="n">
        <f aca="false">D1575/100</f>
        <v>0.04494</v>
      </c>
    </row>
    <row r="1576" customFormat="false" ht="13" hidden="false" customHeight="false" outlineLevel="0" collapsed="false">
      <c r="A1576" s="1" t="n">
        <v>18.75916</v>
      </c>
      <c r="B1576" s="1" t="n">
        <v>-28.69568</v>
      </c>
      <c r="C1576" s="1" t="n">
        <v>0.49256</v>
      </c>
      <c r="D1576" s="1" t="n">
        <v>4.4921</v>
      </c>
      <c r="E1576" s="1" t="n">
        <v>955.88076433121</v>
      </c>
      <c r="F1576" s="1" t="n">
        <v>0.0439412844729706</v>
      </c>
      <c r="G1576" s="1" t="n">
        <v>998.819884145733</v>
      </c>
      <c r="H1576" s="1" t="n">
        <f aca="false">D1576/100</f>
        <v>0.044921</v>
      </c>
    </row>
    <row r="1577" customFormat="false" ht="13" hidden="false" customHeight="false" outlineLevel="0" collapsed="false">
      <c r="A1577" s="1" t="n">
        <v>18.82629</v>
      </c>
      <c r="B1577" s="1" t="n">
        <v>-28.69415</v>
      </c>
      <c r="C1577" s="1" t="n">
        <v>0.49353</v>
      </c>
      <c r="D1577" s="1" t="n">
        <v>4.5018</v>
      </c>
      <c r="E1577" s="1" t="n">
        <v>959.301401273885</v>
      </c>
      <c r="F1577" s="1" t="n">
        <v>0.0440341101488106</v>
      </c>
      <c r="G1577" s="1" t="n">
        <v>1002.48723175643</v>
      </c>
      <c r="H1577" s="1" t="n">
        <f aca="false">D1577/100</f>
        <v>0.045018</v>
      </c>
    </row>
    <row r="1578" customFormat="false" ht="13" hidden="false" customHeight="false" outlineLevel="0" collapsed="false">
      <c r="A1578" s="1" t="n">
        <v>18.82019</v>
      </c>
      <c r="B1578" s="1" t="n">
        <v>-28.69263</v>
      </c>
      <c r="C1578" s="1" t="n">
        <v>0.49392</v>
      </c>
      <c r="D1578" s="1" t="n">
        <v>4.5057</v>
      </c>
      <c r="E1578" s="1" t="n">
        <v>958.990573248408</v>
      </c>
      <c r="F1578" s="1" t="n">
        <v>0.0440714293837705</v>
      </c>
      <c r="G1578" s="1" t="n">
        <v>1002.19981150726</v>
      </c>
      <c r="H1578" s="1" t="n">
        <f aca="false">D1578/100</f>
        <v>0.045057</v>
      </c>
    </row>
    <row r="1579" customFormat="false" ht="13" hidden="false" customHeight="false" outlineLevel="0" collapsed="false">
      <c r="A1579" s="1" t="n">
        <v>18.79883</v>
      </c>
      <c r="B1579" s="1" t="n">
        <v>-28.69415</v>
      </c>
      <c r="C1579" s="1" t="n">
        <v>0.49392</v>
      </c>
      <c r="D1579" s="1" t="n">
        <v>4.5057</v>
      </c>
      <c r="E1579" s="1" t="n">
        <v>957.902165605096</v>
      </c>
      <c r="F1579" s="1" t="n">
        <v>0.0440714293837705</v>
      </c>
      <c r="G1579" s="1" t="n">
        <v>1001.06236348076</v>
      </c>
      <c r="H1579" s="1" t="n">
        <f aca="false">D1579/100</f>
        <v>0.045057</v>
      </c>
    </row>
    <row r="1580" customFormat="false" ht="13" hidden="false" customHeight="false" outlineLevel="0" collapsed="false">
      <c r="A1580" s="1" t="n">
        <v>18.78662</v>
      </c>
      <c r="B1580" s="1" t="n">
        <v>-28.69263</v>
      </c>
      <c r="C1580" s="1" t="n">
        <v>0.49431</v>
      </c>
      <c r="D1580" s="1" t="n">
        <v>4.5096</v>
      </c>
      <c r="E1580" s="1" t="n">
        <v>957.28</v>
      </c>
      <c r="F1580" s="1" t="n">
        <v>0.0441087472260573</v>
      </c>
      <c r="G1580" s="1" t="n">
        <v>1000.44949888</v>
      </c>
      <c r="H1580" s="1" t="n">
        <f aca="false">D1580/100</f>
        <v>0.045096</v>
      </c>
    </row>
    <row r="1581" customFormat="false" ht="13" hidden="false" customHeight="false" outlineLevel="0" collapsed="false">
      <c r="A1581" s="1" t="n">
        <v>18.78052</v>
      </c>
      <c r="B1581" s="1" t="n">
        <v>-28.68958</v>
      </c>
      <c r="C1581" s="1" t="n">
        <v>0.49508</v>
      </c>
      <c r="D1581" s="1" t="n">
        <v>4.5173</v>
      </c>
      <c r="E1581" s="1" t="n">
        <v>956.969171974522</v>
      </c>
      <c r="F1581" s="1" t="n">
        <v>0.04418242195408</v>
      </c>
      <c r="G1581" s="1" t="n">
        <v>1000.19834038013</v>
      </c>
      <c r="H1581" s="1" t="n">
        <f aca="false">D1581/100</f>
        <v>0.045173</v>
      </c>
    </row>
    <row r="1582" customFormat="false" ht="13" hidden="false" customHeight="false" outlineLevel="0" collapsed="false">
      <c r="A1582" s="1" t="n">
        <v>18.77441</v>
      </c>
      <c r="B1582" s="1" t="n">
        <v>-28.68652</v>
      </c>
      <c r="C1582" s="1" t="n">
        <v>0.49489</v>
      </c>
      <c r="D1582" s="1" t="n">
        <v>4.5154</v>
      </c>
      <c r="E1582" s="1" t="n">
        <v>956.657834394905</v>
      </c>
      <c r="F1582" s="1" t="n">
        <v>0.0441642429801678</v>
      </c>
      <c r="G1582" s="1" t="n">
        <v>999.854762249172</v>
      </c>
      <c r="H1582" s="1" t="n">
        <f aca="false">D1582/100</f>
        <v>0.045154</v>
      </c>
    </row>
    <row r="1583" customFormat="false" ht="13" hidden="false" customHeight="false" outlineLevel="0" collapsed="false">
      <c r="A1583" s="1" t="n">
        <v>18.78357</v>
      </c>
      <c r="B1583" s="1" t="n">
        <v>-28.68805</v>
      </c>
      <c r="C1583" s="1" t="n">
        <v>0.49528</v>
      </c>
      <c r="D1583" s="1" t="n">
        <v>4.5193</v>
      </c>
      <c r="E1583" s="1" t="n">
        <v>957.124585987261</v>
      </c>
      <c r="F1583" s="1" t="n">
        <v>0.0442015573590768</v>
      </c>
      <c r="G1583" s="1" t="n">
        <v>1000.37991740178</v>
      </c>
      <c r="H1583" s="1" t="n">
        <f aca="false">D1583/100</f>
        <v>0.045193</v>
      </c>
    </row>
    <row r="1584" customFormat="false" ht="13" hidden="false" customHeight="false" outlineLevel="0" collapsed="false">
      <c r="A1584" s="1" t="n">
        <v>18.7561</v>
      </c>
      <c r="B1584" s="1" t="n">
        <v>-28.68652</v>
      </c>
      <c r="C1584" s="1" t="n">
        <v>0.49586</v>
      </c>
      <c r="D1584" s="1" t="n">
        <v>4.5251</v>
      </c>
      <c r="E1584" s="1" t="n">
        <v>955.724840764331</v>
      </c>
      <c r="F1584" s="1" t="n">
        <v>0.0442570479630009</v>
      </c>
      <c r="G1584" s="1" t="n">
        <v>998.972345533758</v>
      </c>
      <c r="H1584" s="1" t="n">
        <f aca="false">D1584/100</f>
        <v>0.045251</v>
      </c>
    </row>
    <row r="1585" customFormat="false" ht="13" hidden="false" customHeight="false" outlineLevel="0" collapsed="false">
      <c r="A1585" s="1" t="n">
        <v>18.73779</v>
      </c>
      <c r="B1585" s="1" t="n">
        <v>-28.685</v>
      </c>
      <c r="C1585" s="1" t="n">
        <v>0.49606</v>
      </c>
      <c r="D1585" s="1" t="n">
        <v>4.5271</v>
      </c>
      <c r="E1585" s="1" t="n">
        <v>954.791847133758</v>
      </c>
      <c r="F1585" s="1" t="n">
        <v>0.0442761819400658</v>
      </c>
      <c r="G1585" s="1" t="n">
        <v>998.01622884535</v>
      </c>
      <c r="H1585" s="1" t="n">
        <f aca="false">D1585/100</f>
        <v>0.045271</v>
      </c>
    </row>
    <row r="1586" customFormat="false" ht="13" hidden="false" customHeight="false" outlineLevel="0" collapsed="false">
      <c r="A1586" s="1" t="n">
        <v>18.75916</v>
      </c>
      <c r="B1586" s="1" t="n">
        <v>-28.685</v>
      </c>
      <c r="C1586" s="1" t="n">
        <v>0.49586</v>
      </c>
      <c r="D1586" s="1" t="n">
        <v>4.5251</v>
      </c>
      <c r="E1586" s="1" t="n">
        <v>955.88076433121</v>
      </c>
      <c r="F1586" s="1" t="n">
        <v>0.0442570479630009</v>
      </c>
      <c r="G1586" s="1" t="n">
        <v>999.135324797962</v>
      </c>
      <c r="H1586" s="1" t="n">
        <f aca="false">D1586/100</f>
        <v>0.045251</v>
      </c>
    </row>
    <row r="1587" customFormat="false" ht="13" hidden="false" customHeight="false" outlineLevel="0" collapsed="false">
      <c r="A1587" s="1" t="n">
        <v>18.8446</v>
      </c>
      <c r="B1587" s="1" t="n">
        <v>-28.68958</v>
      </c>
      <c r="C1587" s="1" t="n">
        <v>0.49625</v>
      </c>
      <c r="D1587" s="1" t="n">
        <v>4.529</v>
      </c>
      <c r="E1587" s="1" t="n">
        <v>960.234394904459</v>
      </c>
      <c r="F1587" s="1" t="n">
        <v>0.0442943588791749</v>
      </c>
      <c r="G1587" s="1" t="n">
        <v>1003.72341064968</v>
      </c>
      <c r="H1587" s="1" t="n">
        <f aca="false">D1587/100</f>
        <v>0.04529</v>
      </c>
    </row>
    <row r="1588" customFormat="false" ht="13" hidden="false" customHeight="false" outlineLevel="0" collapsed="false">
      <c r="A1588" s="1" t="n">
        <v>18.8446</v>
      </c>
      <c r="B1588" s="1" t="n">
        <v>-28.68805</v>
      </c>
      <c r="C1588" s="1" t="n">
        <v>0.49703</v>
      </c>
      <c r="D1588" s="1" t="n">
        <v>4.5368</v>
      </c>
      <c r="E1588" s="1" t="n">
        <v>960.234394904459</v>
      </c>
      <c r="F1588" s="1" t="n">
        <v>0.044368976535469</v>
      </c>
      <c r="G1588" s="1" t="n">
        <v>1003.79830893248</v>
      </c>
      <c r="H1588" s="1" t="n">
        <f aca="false">D1588/100</f>
        <v>0.045368</v>
      </c>
    </row>
    <row r="1589" customFormat="false" ht="13" hidden="false" customHeight="false" outlineLevel="0" collapsed="false">
      <c r="A1589" s="1" t="n">
        <v>18.81104</v>
      </c>
      <c r="B1589" s="1" t="n">
        <v>-28.6911</v>
      </c>
      <c r="C1589" s="1" t="n">
        <v>0.49761</v>
      </c>
      <c r="D1589" s="1" t="n">
        <v>4.5426</v>
      </c>
      <c r="E1589" s="1" t="n">
        <v>958.524331210191</v>
      </c>
      <c r="F1589" s="1" t="n">
        <v>0.0444244578502372</v>
      </c>
      <c r="G1589" s="1" t="n">
        <v>1002.06625747975</v>
      </c>
      <c r="H1589" s="1" t="n">
        <f aca="false">D1589/100</f>
        <v>0.045426</v>
      </c>
    </row>
    <row r="1590" customFormat="false" ht="13" hidden="false" customHeight="false" outlineLevel="0" collapsed="false">
      <c r="A1590" s="1" t="n">
        <v>18.81409</v>
      </c>
      <c r="B1590" s="1" t="n">
        <v>-28.68347</v>
      </c>
      <c r="C1590" s="1" t="n">
        <v>0.49781</v>
      </c>
      <c r="D1590" s="1" t="n">
        <v>4.5446</v>
      </c>
      <c r="E1590" s="1" t="n">
        <v>958.67974522293</v>
      </c>
      <c r="F1590" s="1" t="n">
        <v>0.0444435886243838</v>
      </c>
      <c r="G1590" s="1" t="n">
        <v>1002.24790492433</v>
      </c>
      <c r="H1590" s="1" t="n">
        <f aca="false">D1590/100</f>
        <v>0.045446</v>
      </c>
    </row>
    <row r="1591" customFormat="false" ht="13" hidden="false" customHeight="false" outlineLevel="0" collapsed="false">
      <c r="A1591" s="1" t="n">
        <v>18.81409</v>
      </c>
      <c r="B1591" s="1" t="n">
        <v>-28.68805</v>
      </c>
      <c r="C1591" s="1" t="n">
        <v>0.49858</v>
      </c>
      <c r="D1591" s="1" t="n">
        <v>4.5523</v>
      </c>
      <c r="E1591" s="1" t="n">
        <v>958.67974522293</v>
      </c>
      <c r="F1591" s="1" t="n">
        <v>0.0445172386880956</v>
      </c>
      <c r="G1591" s="1" t="n">
        <v>1002.32172326471</v>
      </c>
      <c r="H1591" s="1" t="n">
        <f aca="false">D1591/100</f>
        <v>0.045523</v>
      </c>
    </row>
    <row r="1592" customFormat="false" ht="13" hidden="false" customHeight="false" outlineLevel="0" collapsed="false">
      <c r="A1592" s="1" t="n">
        <v>18.8324</v>
      </c>
      <c r="B1592" s="1" t="n">
        <v>-28.68042</v>
      </c>
      <c r="C1592" s="1" t="n">
        <v>0.49897</v>
      </c>
      <c r="D1592" s="1" t="n">
        <v>4.5562</v>
      </c>
      <c r="E1592" s="1" t="n">
        <v>959.612738853503</v>
      </c>
      <c r="F1592" s="1" t="n">
        <v>0.0445545398977592</v>
      </c>
      <c r="G1592" s="1" t="n">
        <v>1003.33461446115</v>
      </c>
      <c r="H1592" s="1" t="n">
        <f aca="false">D1592/100</f>
        <v>0.045562</v>
      </c>
    </row>
    <row r="1593" customFormat="false" ht="13" hidden="false" customHeight="false" outlineLevel="0" collapsed="false">
      <c r="A1593" s="1" t="n">
        <v>18.80188</v>
      </c>
      <c r="B1593" s="1" t="n">
        <v>-28.68195</v>
      </c>
      <c r="C1593" s="1" t="n">
        <v>0.49917</v>
      </c>
      <c r="D1593" s="1" t="n">
        <v>4.5582</v>
      </c>
      <c r="E1593" s="1" t="n">
        <v>958.057579617834</v>
      </c>
      <c r="F1593" s="1" t="n">
        <v>0.044573668183521</v>
      </c>
      <c r="G1593" s="1" t="n">
        <v>1001.72776021197</v>
      </c>
      <c r="H1593" s="1" t="n">
        <f aca="false">D1593/100</f>
        <v>0.045582</v>
      </c>
    </row>
    <row r="1594" customFormat="false" ht="13" hidden="false" customHeight="false" outlineLevel="0" collapsed="false">
      <c r="A1594" s="1" t="n">
        <v>18.78662</v>
      </c>
      <c r="B1594" s="1" t="n">
        <v>-28.68347</v>
      </c>
      <c r="C1594" s="1" t="n">
        <v>0.49897</v>
      </c>
      <c r="D1594" s="1" t="n">
        <v>4.5562</v>
      </c>
      <c r="E1594" s="1" t="n">
        <v>957.28</v>
      </c>
      <c r="F1594" s="1" t="n">
        <v>0.0445545398977592</v>
      </c>
      <c r="G1594" s="1" t="n">
        <v>1000.89559136</v>
      </c>
      <c r="H1594" s="1" t="n">
        <f aca="false">D1594/100</f>
        <v>0.045562</v>
      </c>
    </row>
    <row r="1595" customFormat="false" ht="13" hidden="false" customHeight="false" outlineLevel="0" collapsed="false">
      <c r="A1595" s="1" t="n">
        <v>18.77747</v>
      </c>
      <c r="B1595" s="1" t="n">
        <v>-28.68042</v>
      </c>
      <c r="C1595" s="1" t="n">
        <v>0.49936</v>
      </c>
      <c r="D1595" s="1" t="n">
        <v>4.5601</v>
      </c>
      <c r="E1595" s="1" t="n">
        <v>956.813757961784</v>
      </c>
      <c r="F1595" s="1" t="n">
        <v>0.0445918397160942</v>
      </c>
      <c r="G1595" s="1" t="n">
        <v>1000.4454221386</v>
      </c>
      <c r="H1595" s="1" t="n">
        <f aca="false">D1595/100</f>
        <v>0.045601</v>
      </c>
    </row>
    <row r="1596" customFormat="false" ht="13" hidden="false" customHeight="false" outlineLevel="0" collapsed="false">
      <c r="A1596" s="1" t="n">
        <v>18.79883</v>
      </c>
      <c r="B1596" s="1" t="n">
        <v>-28.68042</v>
      </c>
      <c r="C1596" s="1" t="n">
        <v>0.49975</v>
      </c>
      <c r="D1596" s="1" t="n">
        <v>4.564</v>
      </c>
      <c r="E1596" s="1" t="n">
        <v>957.902165605096</v>
      </c>
      <c r="F1596" s="1" t="n">
        <v>0.0446291381432046</v>
      </c>
      <c r="G1596" s="1" t="n">
        <v>1001.62082044331</v>
      </c>
      <c r="H1596" s="1" t="n">
        <f aca="false">D1596/100</f>
        <v>0.04564</v>
      </c>
    </row>
    <row r="1597" customFormat="false" ht="13" hidden="false" customHeight="false" outlineLevel="0" collapsed="false">
      <c r="A1597" s="1" t="n">
        <v>18.80798</v>
      </c>
      <c r="B1597" s="1" t="n">
        <v>-28.685</v>
      </c>
      <c r="C1597" s="1" t="n">
        <v>0.50033</v>
      </c>
      <c r="D1597" s="1" t="n">
        <v>4.5698</v>
      </c>
      <c r="E1597" s="1" t="n">
        <v>958.368407643312</v>
      </c>
      <c r="F1597" s="1" t="n">
        <v>0.0446846050261427</v>
      </c>
      <c r="G1597" s="1" t="n">
        <v>1002.1639271358</v>
      </c>
      <c r="H1597" s="1" t="n">
        <f aca="false">D1597/100</f>
        <v>0.045698</v>
      </c>
    </row>
    <row r="1598" customFormat="false" ht="13" hidden="false" customHeight="false" outlineLevel="0" collapsed="false">
      <c r="A1598" s="1" t="n">
        <v>18.80188</v>
      </c>
      <c r="B1598" s="1" t="n">
        <v>-28.67889</v>
      </c>
      <c r="C1598" s="1" t="n">
        <v>0.50053</v>
      </c>
      <c r="D1598" s="1" t="n">
        <v>4.5718</v>
      </c>
      <c r="E1598" s="1" t="n">
        <v>958.057579617834</v>
      </c>
      <c r="F1598" s="1" t="n">
        <v>0.0447037308241671</v>
      </c>
      <c r="G1598" s="1" t="n">
        <v>1001.8580560428</v>
      </c>
      <c r="H1598" s="1" t="n">
        <f aca="false">D1598/100</f>
        <v>0.045718</v>
      </c>
    </row>
    <row r="1599" customFormat="false" ht="13" hidden="false" customHeight="false" outlineLevel="0" collapsed="false">
      <c r="A1599" s="1" t="n">
        <v>18.81409</v>
      </c>
      <c r="B1599" s="1" t="n">
        <v>-28.67584</v>
      </c>
      <c r="C1599" s="1" t="n">
        <v>0.5013</v>
      </c>
      <c r="D1599" s="1" t="n">
        <v>4.5795</v>
      </c>
      <c r="E1599" s="1" t="n">
        <v>958.67974522293</v>
      </c>
      <c r="F1599" s="1" t="n">
        <v>0.0447773617315866</v>
      </c>
      <c r="G1599" s="1" t="n">
        <v>1002.58248415541</v>
      </c>
      <c r="H1599" s="1" t="n">
        <f aca="false">D1599/100</f>
        <v>0.045795</v>
      </c>
    </row>
    <row r="1600" customFormat="false" ht="13" hidden="false" customHeight="false" outlineLevel="0" collapsed="false">
      <c r="A1600" s="1" t="n">
        <v>18.79578</v>
      </c>
      <c r="B1600" s="1" t="n">
        <v>-28.67584</v>
      </c>
      <c r="C1600" s="1" t="n">
        <v>0.50092</v>
      </c>
      <c r="D1600" s="1" t="n">
        <v>4.5757</v>
      </c>
      <c r="E1600" s="1" t="n">
        <v>957.746751592357</v>
      </c>
      <c r="F1600" s="1" t="n">
        <v>0.0447410250782267</v>
      </c>
      <c r="G1600" s="1" t="n">
        <v>1001.57036970497</v>
      </c>
      <c r="H1600" s="1" t="n">
        <f aca="false">D1600/100</f>
        <v>0.045757</v>
      </c>
    </row>
    <row r="1601" customFormat="false" ht="13" hidden="false" customHeight="false" outlineLevel="0" collapsed="false">
      <c r="A1601" s="1" t="n">
        <v>18.77136</v>
      </c>
      <c r="B1601" s="1" t="n">
        <v>-28.67432</v>
      </c>
      <c r="C1601" s="1" t="n">
        <v>0.5015</v>
      </c>
      <c r="D1601" s="1" t="n">
        <v>4.5815</v>
      </c>
      <c r="E1601" s="1" t="n">
        <v>956.502420382166</v>
      </c>
      <c r="F1601" s="1" t="n">
        <v>0.0447964857556643</v>
      </c>
      <c r="G1601" s="1" t="n">
        <v>1000.32457877197</v>
      </c>
      <c r="H1601" s="1" t="n">
        <f aca="false">D1601/100</f>
        <v>0.045815</v>
      </c>
    </row>
    <row r="1602" customFormat="false" ht="13" hidden="false" customHeight="false" outlineLevel="0" collapsed="false">
      <c r="A1602" s="1" t="n">
        <v>18.7561</v>
      </c>
      <c r="B1602" s="1" t="n">
        <v>-28.67889</v>
      </c>
      <c r="C1602" s="1" t="n">
        <v>0.5013</v>
      </c>
      <c r="D1602" s="1" t="n">
        <v>4.5795</v>
      </c>
      <c r="E1602" s="1" t="n">
        <v>955.724840764331</v>
      </c>
      <c r="F1602" s="1" t="n">
        <v>0.0447773617315866</v>
      </c>
      <c r="G1602" s="1" t="n">
        <v>999.492259847134</v>
      </c>
      <c r="H1602" s="1" t="n">
        <f aca="false">D1602/100</f>
        <v>0.045795</v>
      </c>
    </row>
    <row r="1603" customFormat="false" ht="13" hidden="false" customHeight="false" outlineLevel="0" collapsed="false">
      <c r="A1603" s="1" t="n">
        <v>18.75</v>
      </c>
      <c r="B1603" s="1" t="n">
        <v>-28.67126</v>
      </c>
      <c r="C1603" s="1" t="n">
        <v>0.50169</v>
      </c>
      <c r="D1603" s="1" t="n">
        <v>4.5834</v>
      </c>
      <c r="E1603" s="1" t="n">
        <v>955.414012738854</v>
      </c>
      <c r="F1603" s="1" t="n">
        <v>0.0448146532397885</v>
      </c>
      <c r="G1603" s="1" t="n">
        <v>999.204458598726</v>
      </c>
      <c r="H1603" s="1" t="n">
        <f aca="false">D1603/100</f>
        <v>0.045834</v>
      </c>
    </row>
    <row r="1604" customFormat="false" ht="13" hidden="false" customHeight="false" outlineLevel="0" collapsed="false">
      <c r="A1604" s="1" t="n">
        <v>18.72559</v>
      </c>
      <c r="B1604" s="1" t="n">
        <v>-28.67584</v>
      </c>
      <c r="C1604" s="1" t="n">
        <v>0.50208</v>
      </c>
      <c r="D1604" s="1" t="n">
        <v>4.5873</v>
      </c>
      <c r="E1604" s="1" t="n">
        <v>954.170191082802</v>
      </c>
      <c r="F1604" s="1" t="n">
        <v>0.0448519433573859</v>
      </c>
      <c r="G1604" s="1" t="n">
        <v>997.940840258344</v>
      </c>
      <c r="H1604" s="1" t="n">
        <f aca="false">D1604/100</f>
        <v>0.045873</v>
      </c>
    </row>
    <row r="1605" customFormat="false" ht="13" hidden="false" customHeight="false" outlineLevel="0" collapsed="false">
      <c r="A1605" s="1" t="n">
        <v>18.72253</v>
      </c>
      <c r="B1605" s="1" t="n">
        <v>-28.67279</v>
      </c>
      <c r="C1605" s="1" t="n">
        <v>0.50189</v>
      </c>
      <c r="D1605" s="1" t="n">
        <v>4.5854</v>
      </c>
      <c r="E1605" s="1" t="n">
        <v>954.014267515923</v>
      </c>
      <c r="F1605" s="1" t="n">
        <v>0.0448337765507228</v>
      </c>
      <c r="G1605" s="1" t="n">
        <v>997.759637738599</v>
      </c>
      <c r="H1605" s="1" t="n">
        <f aca="false">D1605/100</f>
        <v>0.045854</v>
      </c>
    </row>
    <row r="1606" customFormat="false" ht="13" hidden="false" customHeight="false" outlineLevel="0" collapsed="false">
      <c r="A1606" s="1" t="n">
        <v>18.72253</v>
      </c>
      <c r="B1606" s="1" t="n">
        <v>-28.67432</v>
      </c>
      <c r="C1606" s="1" t="n">
        <v>0.50228</v>
      </c>
      <c r="D1606" s="1" t="n">
        <v>4.5893</v>
      </c>
      <c r="E1606" s="1" t="n">
        <v>954.014267515923</v>
      </c>
      <c r="F1606" s="1" t="n">
        <v>0.0448710659552296</v>
      </c>
      <c r="G1606" s="1" t="n">
        <v>997.796844295032</v>
      </c>
      <c r="H1606" s="1" t="n">
        <f aca="false">D1606/100</f>
        <v>0.045893</v>
      </c>
    </row>
    <row r="1607" customFormat="false" ht="13" hidden="false" customHeight="false" outlineLevel="0" collapsed="false">
      <c r="A1607" s="1" t="n">
        <v>18.82935</v>
      </c>
      <c r="B1607" s="1" t="n">
        <v>-28.67432</v>
      </c>
      <c r="C1607" s="1" t="n">
        <v>0.50247</v>
      </c>
      <c r="D1607" s="1" t="n">
        <v>4.5912</v>
      </c>
      <c r="E1607" s="1" t="n">
        <v>959.457324840764</v>
      </c>
      <c r="F1607" s="1" t="n">
        <v>0.0448892320844821</v>
      </c>
      <c r="G1607" s="1" t="n">
        <v>1003.50792953885</v>
      </c>
      <c r="H1607" s="1" t="n">
        <f aca="false">D1607/100</f>
        <v>0.045912</v>
      </c>
    </row>
    <row r="1608" customFormat="false" ht="13" hidden="false" customHeight="false" outlineLevel="0" collapsed="false">
      <c r="A1608" s="1" t="n">
        <v>18.91785</v>
      </c>
      <c r="B1608" s="1" t="n">
        <v>-28.67584</v>
      </c>
      <c r="C1608" s="1" t="n">
        <v>0.50383</v>
      </c>
      <c r="D1608" s="1" t="n">
        <v>4.6048</v>
      </c>
      <c r="E1608" s="1" t="n">
        <v>963.966878980892</v>
      </c>
      <c r="F1608" s="1" t="n">
        <v>0.0450192536911971</v>
      </c>
      <c r="G1608" s="1" t="n">
        <v>1008.3556258242</v>
      </c>
      <c r="H1608" s="1" t="n">
        <f aca="false">D1608/100</f>
        <v>0.046048</v>
      </c>
    </row>
    <row r="1609" customFormat="false" ht="13" hidden="false" customHeight="false" outlineLevel="0" collapsed="false">
      <c r="A1609" s="1" t="n">
        <v>18.87207</v>
      </c>
      <c r="B1609" s="1" t="n">
        <v>-28.66974</v>
      </c>
      <c r="C1609" s="1" t="n">
        <v>0.50461</v>
      </c>
      <c r="D1609" s="1" t="n">
        <v>4.6126</v>
      </c>
      <c r="E1609" s="1" t="n">
        <v>961.634140127389</v>
      </c>
      <c r="F1609" s="1" t="n">
        <v>0.045093817279155</v>
      </c>
      <c r="G1609" s="1" t="n">
        <v>1005.9904764749</v>
      </c>
      <c r="H1609" s="1" t="n">
        <f aca="false">D1609/100</f>
        <v>0.046126</v>
      </c>
    </row>
    <row r="1610" customFormat="false" ht="13" hidden="false" customHeight="false" outlineLevel="0" collapsed="false">
      <c r="A1610" s="1" t="n">
        <v>18.85986</v>
      </c>
      <c r="B1610" s="1" t="n">
        <v>-28.67737</v>
      </c>
      <c r="C1610" s="1" t="n">
        <v>0.50461</v>
      </c>
      <c r="D1610" s="1" t="n">
        <v>4.6126</v>
      </c>
      <c r="E1610" s="1" t="n">
        <v>961.011974522293</v>
      </c>
      <c r="F1610" s="1" t="n">
        <v>0.045093817279155</v>
      </c>
      <c r="G1610" s="1" t="n">
        <v>1005.33961285911</v>
      </c>
      <c r="H1610" s="1" t="n">
        <f aca="false">D1610/100</f>
        <v>0.046126</v>
      </c>
    </row>
    <row r="1611" customFormat="false" ht="13" hidden="false" customHeight="false" outlineLevel="0" collapsed="false">
      <c r="A1611" s="1" t="n">
        <v>18.81409</v>
      </c>
      <c r="B1611" s="1" t="n">
        <v>-28.66821</v>
      </c>
      <c r="C1611" s="1" t="n">
        <v>0.50558</v>
      </c>
      <c r="D1611" s="1" t="n">
        <v>4.6223</v>
      </c>
      <c r="E1611" s="1" t="n">
        <v>958.67974522293</v>
      </c>
      <c r="F1611" s="1" t="n">
        <v>0.0451865360369428</v>
      </c>
      <c r="G1611" s="1" t="n">
        <v>1002.99279908637</v>
      </c>
      <c r="H1611" s="1" t="n">
        <f aca="false">D1611/100</f>
        <v>0.046223</v>
      </c>
    </row>
    <row r="1612" customFormat="false" ht="13" hidden="false" customHeight="false" outlineLevel="0" collapsed="false">
      <c r="A1612" s="1" t="n">
        <v>18.84766</v>
      </c>
      <c r="B1612" s="1" t="n">
        <v>-28.66516</v>
      </c>
      <c r="C1612" s="1" t="n">
        <v>0.50616</v>
      </c>
      <c r="D1612" s="1" t="n">
        <v>4.6281</v>
      </c>
      <c r="E1612" s="1" t="n">
        <v>960.390318471338</v>
      </c>
      <c r="F1612" s="1" t="n">
        <v>0.0452419720122289</v>
      </c>
      <c r="G1612" s="1" t="n">
        <v>1004.83814280051</v>
      </c>
      <c r="H1612" s="1" t="n">
        <f aca="false">D1612/100</f>
        <v>0.046281</v>
      </c>
    </row>
    <row r="1613" customFormat="false" ht="13" hidden="false" customHeight="false" outlineLevel="0" collapsed="false">
      <c r="A1613" s="1" t="n">
        <v>18.83545</v>
      </c>
      <c r="B1613" s="1" t="n">
        <v>-28.65906</v>
      </c>
      <c r="C1613" s="1" t="n">
        <v>0.50597</v>
      </c>
      <c r="D1613" s="1" t="n">
        <v>4.6262</v>
      </c>
      <c r="E1613" s="1" t="n">
        <v>959.768152866242</v>
      </c>
      <c r="F1613" s="1" t="n">
        <v>0.0452238122898236</v>
      </c>
      <c r="G1613" s="1" t="n">
        <v>1004.16894715414</v>
      </c>
      <c r="H1613" s="1" t="n">
        <f aca="false">D1613/100</f>
        <v>0.046262</v>
      </c>
    </row>
    <row r="1614" customFormat="false" ht="13" hidden="false" customHeight="false" outlineLevel="0" collapsed="false">
      <c r="A1614" s="1" t="n">
        <v>18.81409</v>
      </c>
      <c r="B1614" s="1" t="n">
        <v>-28.66516</v>
      </c>
      <c r="C1614" s="1" t="n">
        <v>0.50597</v>
      </c>
      <c r="D1614" s="1" t="n">
        <v>4.6262</v>
      </c>
      <c r="E1614" s="1" t="n">
        <v>958.67974522293</v>
      </c>
      <c r="F1614" s="1" t="n">
        <v>0.0452238122898236</v>
      </c>
      <c r="G1614" s="1" t="n">
        <v>1003.03018759643</v>
      </c>
      <c r="H1614" s="1" t="n">
        <f aca="false">D1614/100</f>
        <v>0.046262</v>
      </c>
    </row>
    <row r="1615" customFormat="false" ht="13" hidden="false" customHeight="false" outlineLevel="0" collapsed="false">
      <c r="A1615" s="1" t="n">
        <v>18.79578</v>
      </c>
      <c r="B1615" s="1" t="n">
        <v>-28.66669</v>
      </c>
      <c r="C1615" s="1" t="n">
        <v>0.50675</v>
      </c>
      <c r="D1615" s="1" t="n">
        <v>4.634</v>
      </c>
      <c r="E1615" s="1" t="n">
        <v>957.746751592357</v>
      </c>
      <c r="F1615" s="1" t="n">
        <v>0.0452983606272869</v>
      </c>
      <c r="G1615" s="1" t="n">
        <v>1002.12873606115</v>
      </c>
      <c r="H1615" s="1" t="n">
        <f aca="false">D1615/100</f>
        <v>0.04634</v>
      </c>
    </row>
    <row r="1616" customFormat="false" ht="13" hidden="false" customHeight="false" outlineLevel="0" collapsed="false">
      <c r="A1616" s="1" t="n">
        <v>18.79883</v>
      </c>
      <c r="B1616" s="1" t="n">
        <v>-28.66211</v>
      </c>
      <c r="C1616" s="1" t="n">
        <v>0.50675</v>
      </c>
      <c r="D1616" s="1" t="n">
        <v>4.634</v>
      </c>
      <c r="E1616" s="1" t="n">
        <v>957.902165605096</v>
      </c>
      <c r="F1616" s="1" t="n">
        <v>0.0452983606272869</v>
      </c>
      <c r="G1616" s="1" t="n">
        <v>1002.29135195924</v>
      </c>
      <c r="H1616" s="1" t="n">
        <f aca="false">D1616/100</f>
        <v>0.04634</v>
      </c>
    </row>
    <row r="1617" customFormat="false" ht="13" hidden="false" customHeight="false" outlineLevel="0" collapsed="false">
      <c r="A1617" s="1" t="n">
        <v>18.8446</v>
      </c>
      <c r="B1617" s="1" t="n">
        <v>-28.65906</v>
      </c>
      <c r="C1617" s="1" t="n">
        <v>0.50752</v>
      </c>
      <c r="D1617" s="1" t="n">
        <v>4.6417</v>
      </c>
      <c r="E1617" s="1" t="n">
        <v>960.234394904459</v>
      </c>
      <c r="F1617" s="1" t="n">
        <v>0.0453719477661995</v>
      </c>
      <c r="G1617" s="1" t="n">
        <v>1004.80559481274</v>
      </c>
      <c r="H1617" s="1" t="n">
        <f aca="false">D1617/100</f>
        <v>0.046417</v>
      </c>
    </row>
    <row r="1618" customFormat="false" ht="13" hidden="false" customHeight="false" outlineLevel="0" collapsed="false">
      <c r="A1618" s="1" t="n">
        <v>18.85986</v>
      </c>
      <c r="B1618" s="1" t="n">
        <v>-28.66211</v>
      </c>
      <c r="C1618" s="1" t="n">
        <v>0.50791</v>
      </c>
      <c r="D1618" s="1" t="n">
        <v>4.6456</v>
      </c>
      <c r="E1618" s="1" t="n">
        <v>961.011974522293</v>
      </c>
      <c r="F1618" s="1" t="n">
        <v>0.0454092171083952</v>
      </c>
      <c r="G1618" s="1" t="n">
        <v>1005.6567468107</v>
      </c>
      <c r="H1618" s="1" t="n">
        <f aca="false">D1618/100</f>
        <v>0.046456</v>
      </c>
    </row>
    <row r="1619" customFormat="false" ht="13" hidden="false" customHeight="false" outlineLevel="0" collapsed="false">
      <c r="A1619" s="1" t="n">
        <v>18.84155</v>
      </c>
      <c r="B1619" s="1" t="n">
        <v>-28.66058</v>
      </c>
      <c r="C1619" s="1" t="n">
        <v>0.50772</v>
      </c>
      <c r="D1619" s="1" t="n">
        <v>4.6437</v>
      </c>
      <c r="E1619" s="1" t="n">
        <v>960.07898089172</v>
      </c>
      <c r="F1619" s="1" t="n">
        <v>0.0453910604228881</v>
      </c>
      <c r="G1619" s="1" t="n">
        <v>1004.66216852739</v>
      </c>
      <c r="H1619" s="1" t="n">
        <f aca="false">D1619/100</f>
        <v>0.046437</v>
      </c>
    </row>
    <row r="1620" customFormat="false" ht="13" hidden="false" customHeight="false" outlineLevel="0" collapsed="false">
      <c r="A1620" s="1" t="n">
        <v>18.82629</v>
      </c>
      <c r="B1620" s="1" t="n">
        <v>-28.65906</v>
      </c>
      <c r="C1620" s="1" t="n">
        <v>0.50811</v>
      </c>
      <c r="D1620" s="1" t="n">
        <v>4.6476</v>
      </c>
      <c r="E1620" s="1" t="n">
        <v>959.301401273885</v>
      </c>
      <c r="F1620" s="1" t="n">
        <v>0.0454283290527876</v>
      </c>
      <c r="G1620" s="1" t="n">
        <v>1003.88589319949</v>
      </c>
      <c r="H1620" s="1" t="n">
        <f aca="false">D1620/100</f>
        <v>0.046476</v>
      </c>
    </row>
    <row r="1621" customFormat="false" ht="13" hidden="false" customHeight="false" outlineLevel="0" collapsed="false">
      <c r="A1621" s="1" t="n">
        <v>18.81714</v>
      </c>
      <c r="B1621" s="1" t="n">
        <v>-28.65906</v>
      </c>
      <c r="C1621" s="1" t="n">
        <v>0.50889</v>
      </c>
      <c r="D1621" s="1" t="n">
        <v>4.6554</v>
      </c>
      <c r="E1621" s="1" t="n">
        <v>958.835159235669</v>
      </c>
      <c r="F1621" s="1" t="n">
        <v>0.0455028621459933</v>
      </c>
      <c r="G1621" s="1" t="n">
        <v>1003.47277123873</v>
      </c>
      <c r="H1621" s="1" t="n">
        <f aca="false">D1621/100</f>
        <v>0.046554</v>
      </c>
    </row>
    <row r="1622" customFormat="false" ht="13" hidden="false" customHeight="false" outlineLevel="0" collapsed="false">
      <c r="A1622" s="1" t="n">
        <v>18.79883</v>
      </c>
      <c r="B1622" s="1" t="n">
        <v>-28.65753</v>
      </c>
      <c r="C1622" s="1" t="n">
        <v>0.50927</v>
      </c>
      <c r="D1622" s="1" t="n">
        <v>4.6592</v>
      </c>
      <c r="E1622" s="1" t="n">
        <v>957.902165605096</v>
      </c>
      <c r="F1622" s="1" t="n">
        <v>0.0455391711277883</v>
      </c>
      <c r="G1622" s="1" t="n">
        <v>1002.53274330497</v>
      </c>
      <c r="H1622" s="1" t="n">
        <f aca="false">D1622/100</f>
        <v>0.046592</v>
      </c>
    </row>
    <row r="1623" customFormat="false" ht="13" hidden="false" customHeight="false" outlineLevel="0" collapsed="false">
      <c r="A1623" s="1" t="n">
        <v>18.79883</v>
      </c>
      <c r="B1623" s="1" t="n">
        <v>-28.66058</v>
      </c>
      <c r="C1623" s="1" t="n">
        <v>0.50966</v>
      </c>
      <c r="D1623" s="1" t="n">
        <v>4.6631</v>
      </c>
      <c r="E1623" s="1" t="n">
        <v>957.902165605096</v>
      </c>
      <c r="F1623" s="1" t="n">
        <v>0.0455764342383165</v>
      </c>
      <c r="G1623" s="1" t="n">
        <v>1002.57010148943</v>
      </c>
      <c r="H1623" s="1" t="n">
        <f aca="false">D1623/100</f>
        <v>0.046631</v>
      </c>
    </row>
    <row r="1624" customFormat="false" ht="13" hidden="false" customHeight="false" outlineLevel="0" collapsed="false">
      <c r="A1624" s="1" t="n">
        <v>18.78052</v>
      </c>
      <c r="B1624" s="1" t="n">
        <v>-28.65295</v>
      </c>
      <c r="C1624" s="1" t="n">
        <v>0.50947</v>
      </c>
      <c r="D1624" s="1" t="n">
        <v>4.6612</v>
      </c>
      <c r="E1624" s="1" t="n">
        <v>956.969171974522</v>
      </c>
      <c r="F1624" s="1" t="n">
        <v>0.045558280588692</v>
      </c>
      <c r="G1624" s="1" t="n">
        <v>1001.5754190186</v>
      </c>
      <c r="H1624" s="1" t="n">
        <f aca="false">D1624/100</f>
        <v>0.046612</v>
      </c>
    </row>
    <row r="1625" customFormat="false" ht="13" hidden="false" customHeight="false" outlineLevel="0" collapsed="false">
      <c r="A1625" s="1" t="n">
        <v>18.78967</v>
      </c>
      <c r="B1625" s="1" t="n">
        <v>-28.65143</v>
      </c>
      <c r="C1625" s="1" t="n">
        <v>0.51005</v>
      </c>
      <c r="D1625" s="1" t="n">
        <v>4.667</v>
      </c>
      <c r="E1625" s="1" t="n">
        <v>957.435414012739</v>
      </c>
      <c r="F1625" s="1" t="n">
        <v>0.0456136959603569</v>
      </c>
      <c r="G1625" s="1" t="n">
        <v>1002.11892478471</v>
      </c>
      <c r="H1625" s="1" t="n">
        <f aca="false">D1625/100</f>
        <v>0.04667</v>
      </c>
    </row>
    <row r="1626" customFormat="false" ht="13" hidden="false" customHeight="false" outlineLevel="0" collapsed="false">
      <c r="A1626" s="1" t="n">
        <v>18.77136</v>
      </c>
      <c r="B1626" s="1" t="n">
        <v>-28.65906</v>
      </c>
      <c r="C1626" s="1" t="n">
        <v>0.51005</v>
      </c>
      <c r="D1626" s="1" t="n">
        <v>4.667</v>
      </c>
      <c r="E1626" s="1" t="n">
        <v>956.502420382166</v>
      </c>
      <c r="F1626" s="1" t="n">
        <v>0.0456136959603569</v>
      </c>
      <c r="G1626" s="1" t="n">
        <v>1001.1423883414</v>
      </c>
      <c r="H1626" s="1" t="n">
        <f aca="false">D1626/100</f>
        <v>0.04667</v>
      </c>
    </row>
    <row r="1627" customFormat="false" ht="13" hidden="false" customHeight="false" outlineLevel="0" collapsed="false">
      <c r="A1627" s="1" t="n">
        <v>18.82935</v>
      </c>
      <c r="B1627" s="1" t="n">
        <v>-28.6499</v>
      </c>
      <c r="C1627" s="1" t="n">
        <v>0.51044</v>
      </c>
      <c r="D1627" s="1" t="n">
        <v>4.6709</v>
      </c>
      <c r="E1627" s="1" t="n">
        <v>959.457324840764</v>
      </c>
      <c r="F1627" s="1" t="n">
        <v>0.0456509562940131</v>
      </c>
      <c r="G1627" s="1" t="n">
        <v>1004.27261702675</v>
      </c>
      <c r="H1627" s="1" t="n">
        <f aca="false">D1627/100</f>
        <v>0.046709</v>
      </c>
    </row>
    <row r="1628" customFormat="false" ht="13" hidden="false" customHeight="false" outlineLevel="0" collapsed="false">
      <c r="A1628" s="1" t="n">
        <v>18.89038</v>
      </c>
      <c r="B1628" s="1" t="n">
        <v>-28.65295</v>
      </c>
      <c r="C1628" s="1" t="n">
        <v>0.51122</v>
      </c>
      <c r="D1628" s="1" t="n">
        <v>4.6787</v>
      </c>
      <c r="E1628" s="1" t="n">
        <v>962.567133757962</v>
      </c>
      <c r="F1628" s="1" t="n">
        <v>0.0457254727965869</v>
      </c>
      <c r="G1628" s="1" t="n">
        <v>1007.6027622451</v>
      </c>
      <c r="H1628" s="1" t="n">
        <f aca="false">D1628/100</f>
        <v>0.046787</v>
      </c>
    </row>
    <row r="1629" customFormat="false" ht="13" hidden="false" customHeight="false" outlineLevel="0" collapsed="false">
      <c r="A1629" s="1" t="n">
        <v>18.89038</v>
      </c>
      <c r="B1629" s="1" t="n">
        <v>-28.65295</v>
      </c>
      <c r="C1629" s="1" t="n">
        <v>0.51141</v>
      </c>
      <c r="D1629" s="1" t="n">
        <v>4.6806</v>
      </c>
      <c r="E1629" s="1" t="n">
        <v>962.567133757962</v>
      </c>
      <c r="F1629" s="1" t="n">
        <v>0.0457436234113439</v>
      </c>
      <c r="G1629" s="1" t="n">
        <v>1007.62105102064</v>
      </c>
      <c r="H1629" s="1" t="n">
        <f aca="false">D1629/100</f>
        <v>0.046806</v>
      </c>
    </row>
    <row r="1630" customFormat="false" ht="13" hidden="false" customHeight="false" outlineLevel="0" collapsed="false">
      <c r="A1630" s="1" t="n">
        <v>18.82324</v>
      </c>
      <c r="B1630" s="1" t="n">
        <v>-28.65143</v>
      </c>
      <c r="C1630" s="1" t="n">
        <v>0.51219</v>
      </c>
      <c r="D1630" s="1" t="n">
        <v>4.6884</v>
      </c>
      <c r="E1630" s="1" t="n">
        <v>959.145987261146</v>
      </c>
      <c r="F1630" s="1" t="n">
        <v>0.0458181330092654</v>
      </c>
      <c r="G1630" s="1" t="n">
        <v>1004.1145877279</v>
      </c>
      <c r="H1630" s="1" t="n">
        <f aca="false">D1630/100</f>
        <v>0.046884</v>
      </c>
    </row>
    <row r="1631" customFormat="false" ht="13" hidden="false" customHeight="false" outlineLevel="0" collapsed="false">
      <c r="A1631" s="1" t="n">
        <v>18.84155</v>
      </c>
      <c r="B1631" s="1" t="n">
        <v>-28.6499</v>
      </c>
      <c r="C1631" s="1" t="n">
        <v>0.51258</v>
      </c>
      <c r="D1631" s="1" t="n">
        <v>4.6923</v>
      </c>
      <c r="E1631" s="1" t="n">
        <v>960.07898089172</v>
      </c>
      <c r="F1631" s="1" t="n">
        <v>0.0458553857264496</v>
      </c>
      <c r="G1631" s="1" t="n">
        <v>1005.1287669121</v>
      </c>
      <c r="H1631" s="1" t="n">
        <f aca="false">D1631/100</f>
        <v>0.046923</v>
      </c>
    </row>
    <row r="1632" customFormat="false" ht="13" hidden="false" customHeight="false" outlineLevel="0" collapsed="false">
      <c r="A1632" s="1" t="n">
        <v>18.84766</v>
      </c>
      <c r="B1632" s="1" t="n">
        <v>-28.6499</v>
      </c>
      <c r="C1632" s="1" t="n">
        <v>0.51258</v>
      </c>
      <c r="D1632" s="1" t="n">
        <v>4.6923</v>
      </c>
      <c r="E1632" s="1" t="n">
        <v>960.390318471338</v>
      </c>
      <c r="F1632" s="1" t="n">
        <v>0.0458553857264496</v>
      </c>
      <c r="G1632" s="1" t="n">
        <v>1005.45471338497</v>
      </c>
      <c r="H1632" s="1" t="n">
        <f aca="false">D1632/100</f>
        <v>0.046923</v>
      </c>
    </row>
    <row r="1633" customFormat="false" ht="13" hidden="false" customHeight="false" outlineLevel="0" collapsed="false">
      <c r="A1633" s="1" t="n">
        <v>18.83545</v>
      </c>
      <c r="B1633" s="1" t="n">
        <v>-28.65143</v>
      </c>
      <c r="C1633" s="1" t="n">
        <v>0.51316</v>
      </c>
      <c r="D1633" s="1" t="n">
        <v>4.6981</v>
      </c>
      <c r="E1633" s="1" t="n">
        <v>959.768152866242</v>
      </c>
      <c r="F1633" s="1" t="n">
        <v>0.0459107846368244</v>
      </c>
      <c r="G1633" s="1" t="n">
        <v>1004.85902045605</v>
      </c>
      <c r="H1633" s="1" t="n">
        <f aca="false">D1633/100</f>
        <v>0.046981</v>
      </c>
    </row>
    <row r="1634" customFormat="false" ht="13" hidden="false" customHeight="false" outlineLevel="0" collapsed="false">
      <c r="A1634" s="1" t="n">
        <v>18.82935</v>
      </c>
      <c r="B1634" s="1" t="n">
        <v>-28.65143</v>
      </c>
      <c r="C1634" s="1" t="n">
        <v>0.51374</v>
      </c>
      <c r="D1634" s="1" t="n">
        <v>4.7039</v>
      </c>
      <c r="E1634" s="1" t="n">
        <v>959.457324840764</v>
      </c>
      <c r="F1634" s="1" t="n">
        <v>0.0459661804783301</v>
      </c>
      <c r="G1634" s="1" t="n">
        <v>1004.58923794395</v>
      </c>
      <c r="H1634" s="1" t="n">
        <f aca="false">D1634/100</f>
        <v>0.047039</v>
      </c>
    </row>
    <row r="1635" customFormat="false" ht="13" hidden="false" customHeight="false" outlineLevel="0" collapsed="false">
      <c r="A1635" s="1" t="n">
        <v>18.79272</v>
      </c>
      <c r="B1635" s="1" t="n">
        <v>-28.64532</v>
      </c>
      <c r="C1635" s="1" t="n">
        <v>0.51316</v>
      </c>
      <c r="D1635" s="1" t="n">
        <v>4.6981</v>
      </c>
      <c r="E1635" s="1" t="n">
        <v>957.590828025478</v>
      </c>
      <c r="F1635" s="1" t="n">
        <v>0.0459107846368244</v>
      </c>
      <c r="G1635" s="1" t="n">
        <v>1002.57940271694</v>
      </c>
      <c r="H1635" s="1" t="n">
        <f aca="false">D1635/100</f>
        <v>0.046981</v>
      </c>
    </row>
    <row r="1636" customFormat="false" ht="13" hidden="false" customHeight="false" outlineLevel="0" collapsed="false">
      <c r="A1636" s="1" t="n">
        <v>18.81409</v>
      </c>
      <c r="B1636" s="1" t="n">
        <v>-28.64532</v>
      </c>
      <c r="C1636" s="1" t="n">
        <v>0.51374</v>
      </c>
      <c r="D1636" s="1" t="n">
        <v>4.7039</v>
      </c>
      <c r="E1636" s="1" t="n">
        <v>958.67974522293</v>
      </c>
      <c r="F1636" s="1" t="n">
        <v>0.0459661804783301</v>
      </c>
      <c r="G1636" s="1" t="n">
        <v>1003.77508175847</v>
      </c>
      <c r="H1636" s="1" t="n">
        <f aca="false">D1636/100</f>
        <v>0.047039</v>
      </c>
    </row>
    <row r="1637" customFormat="false" ht="13" hidden="false" customHeight="false" outlineLevel="0" collapsed="false">
      <c r="A1637" s="1" t="n">
        <v>18.8385</v>
      </c>
      <c r="B1637" s="1" t="n">
        <v>-28.64532</v>
      </c>
      <c r="C1637" s="1" t="n">
        <v>0.51413</v>
      </c>
      <c r="D1637" s="1" t="n">
        <v>4.7078</v>
      </c>
      <c r="E1637" s="1" t="n">
        <v>959.923566878981</v>
      </c>
      <c r="F1637" s="1" t="n">
        <v>0.0460034276808546</v>
      </c>
      <c r="G1637" s="1" t="n">
        <v>1005.11484856051</v>
      </c>
      <c r="H1637" s="1" t="n">
        <f aca="false">D1637/100</f>
        <v>0.047078</v>
      </c>
    </row>
    <row r="1638" customFormat="false" ht="13" hidden="false" customHeight="false" outlineLevel="0" collapsed="false">
      <c r="A1638" s="1" t="n">
        <v>18.88733</v>
      </c>
      <c r="B1638" s="1" t="n">
        <v>-28.64685</v>
      </c>
      <c r="C1638" s="1" t="n">
        <v>0.5153</v>
      </c>
      <c r="D1638" s="1" t="n">
        <v>4.7195</v>
      </c>
      <c r="E1638" s="1" t="n">
        <v>962.411719745223</v>
      </c>
      <c r="F1638" s="1" t="n">
        <v>0.046115160965027</v>
      </c>
      <c r="G1638" s="1" t="n">
        <v>1007.8327408586</v>
      </c>
      <c r="H1638" s="1" t="n">
        <f aca="false">D1638/100</f>
        <v>0.047195</v>
      </c>
    </row>
    <row r="1639" customFormat="false" ht="13" hidden="false" customHeight="false" outlineLevel="0" collapsed="false">
      <c r="A1639" s="1" t="n">
        <v>18.87817</v>
      </c>
      <c r="B1639" s="1" t="n">
        <v>-28.64532</v>
      </c>
      <c r="C1639" s="1" t="n">
        <v>0.51511</v>
      </c>
      <c r="D1639" s="1" t="n">
        <v>4.7176</v>
      </c>
      <c r="E1639" s="1" t="n">
        <v>961.944968152866</v>
      </c>
      <c r="F1639" s="1" t="n">
        <v>0.0460970170927133</v>
      </c>
      <c r="G1639" s="1" t="n">
        <v>1007.32568397045</v>
      </c>
      <c r="H1639" s="1" t="n">
        <f aca="false">D1639/100</f>
        <v>0.047176</v>
      </c>
    </row>
    <row r="1640" customFormat="false" ht="13" hidden="false" customHeight="false" outlineLevel="0" collapsed="false">
      <c r="A1640" s="1" t="n">
        <v>18.84766</v>
      </c>
      <c r="B1640" s="1" t="n">
        <v>-28.64685</v>
      </c>
      <c r="C1640" s="1" t="n">
        <v>0.5153</v>
      </c>
      <c r="D1640" s="1" t="n">
        <v>4.7195</v>
      </c>
      <c r="E1640" s="1" t="n">
        <v>960.390318471338</v>
      </c>
      <c r="F1640" s="1" t="n">
        <v>0.046115160965027</v>
      </c>
      <c r="G1640" s="1" t="n">
        <v>1005.71593955159</v>
      </c>
      <c r="H1640" s="1" t="n">
        <f aca="false">D1640/100</f>
        <v>0.047195</v>
      </c>
    </row>
    <row r="1641" customFormat="false" ht="13" hidden="false" customHeight="false" outlineLevel="0" collapsed="false">
      <c r="A1641" s="1" t="n">
        <v>18.81409</v>
      </c>
      <c r="B1641" s="1" t="n">
        <v>-28.6438</v>
      </c>
      <c r="C1641" s="1" t="n">
        <v>0.51569</v>
      </c>
      <c r="D1641" s="1" t="n">
        <v>4.7234</v>
      </c>
      <c r="E1641" s="1" t="n">
        <v>958.67974522293</v>
      </c>
      <c r="F1641" s="1" t="n">
        <v>0.0461524026189617</v>
      </c>
      <c r="G1641" s="1" t="n">
        <v>1003.96202430879</v>
      </c>
      <c r="H1641" s="1" t="n">
        <f aca="false">D1641/100</f>
        <v>0.047234</v>
      </c>
    </row>
    <row r="1642" customFormat="false" ht="13" hidden="false" customHeight="false" outlineLevel="0" collapsed="false">
      <c r="A1642" s="1" t="n">
        <v>18.82019</v>
      </c>
      <c r="B1642" s="1" t="n">
        <v>-28.64227</v>
      </c>
      <c r="C1642" s="1" t="n">
        <v>0.51588</v>
      </c>
      <c r="D1642" s="1" t="n">
        <v>4.7253</v>
      </c>
      <c r="E1642" s="1" t="n">
        <v>958.990573248408</v>
      </c>
      <c r="F1642" s="1" t="n">
        <v>0.0461705454864042</v>
      </c>
      <c r="G1642" s="1" t="n">
        <v>1004.30575480611</v>
      </c>
      <c r="H1642" s="1" t="n">
        <f aca="false">D1642/100</f>
        <v>0.047253</v>
      </c>
    </row>
    <row r="1643" customFormat="false" ht="13" hidden="false" customHeight="false" outlineLevel="0" collapsed="false">
      <c r="A1643" s="1" t="n">
        <v>18.78052</v>
      </c>
      <c r="B1643" s="1" t="n">
        <v>-28.6438</v>
      </c>
      <c r="C1643" s="1" t="n">
        <v>0.51647</v>
      </c>
      <c r="D1643" s="1" t="n">
        <v>4.7312</v>
      </c>
      <c r="E1643" s="1" t="n">
        <v>956.969171974522</v>
      </c>
      <c r="F1643" s="1" t="n">
        <v>0.0462268817662672</v>
      </c>
      <c r="G1643" s="1" t="n">
        <v>1002.24529743898</v>
      </c>
      <c r="H1643" s="1" t="n">
        <f aca="false">D1643/100</f>
        <v>0.047312</v>
      </c>
    </row>
    <row r="1644" customFormat="false" ht="13" hidden="false" customHeight="false" outlineLevel="0" collapsed="false">
      <c r="A1644" s="1" t="n">
        <v>18.77747</v>
      </c>
      <c r="B1644" s="1" t="n">
        <v>-28.6377</v>
      </c>
      <c r="C1644" s="1" t="n">
        <v>0.51608</v>
      </c>
      <c r="D1644" s="1" t="n">
        <v>4.7273</v>
      </c>
      <c r="E1644" s="1" t="n">
        <v>956.813757961784</v>
      </c>
      <c r="F1644" s="1" t="n">
        <v>0.0461896428860073</v>
      </c>
      <c r="G1644" s="1" t="n">
        <v>1002.04521474191</v>
      </c>
      <c r="H1644" s="1" t="n">
        <f aca="false">D1644/100</f>
        <v>0.047273</v>
      </c>
    </row>
    <row r="1645" customFormat="false" ht="13" hidden="false" customHeight="false" outlineLevel="0" collapsed="false">
      <c r="A1645" s="1" t="n">
        <v>18.77441</v>
      </c>
      <c r="B1645" s="1" t="n">
        <v>-28.64532</v>
      </c>
      <c r="C1645" s="1" t="n">
        <v>0.51647</v>
      </c>
      <c r="D1645" s="1" t="n">
        <v>4.7312</v>
      </c>
      <c r="E1645" s="1" t="n">
        <v>956.657834394905</v>
      </c>
      <c r="F1645" s="1" t="n">
        <v>0.0462268817662672</v>
      </c>
      <c r="G1645" s="1" t="n">
        <v>1001.9192298558</v>
      </c>
      <c r="H1645" s="1" t="n">
        <f aca="false">D1645/100</f>
        <v>0.047312</v>
      </c>
    </row>
    <row r="1646" customFormat="false" ht="13" hidden="false" customHeight="false" outlineLevel="0" collapsed="false">
      <c r="A1646" s="1" t="n">
        <v>18.77441</v>
      </c>
      <c r="B1646" s="1" t="n">
        <v>-28.6377</v>
      </c>
      <c r="C1646" s="1" t="n">
        <v>0.51686</v>
      </c>
      <c r="D1646" s="1" t="n">
        <v>4.7351</v>
      </c>
      <c r="E1646" s="1" t="n">
        <v>956.657834394905</v>
      </c>
      <c r="F1646" s="1" t="n">
        <v>0.0462641192598444</v>
      </c>
      <c r="G1646" s="1" t="n">
        <v>1001.95653951134</v>
      </c>
      <c r="H1646" s="1" t="n">
        <f aca="false">D1646/100</f>
        <v>0.047351</v>
      </c>
    </row>
    <row r="1647" customFormat="false" ht="13" hidden="false" customHeight="false" outlineLevel="0" collapsed="false">
      <c r="A1647" s="1" t="n">
        <v>18.82019</v>
      </c>
      <c r="B1647" s="1" t="n">
        <v>-28.63617</v>
      </c>
      <c r="C1647" s="1" t="n">
        <v>0.51705</v>
      </c>
      <c r="D1647" s="1" t="n">
        <v>4.737</v>
      </c>
      <c r="E1647" s="1" t="n">
        <v>958.990573248408</v>
      </c>
      <c r="F1647" s="1" t="n">
        <v>0.0462822601005583</v>
      </c>
      <c r="G1647" s="1" t="n">
        <v>1004.41795670318</v>
      </c>
      <c r="H1647" s="1" t="n">
        <f aca="false">D1647/100</f>
        <v>0.04737</v>
      </c>
    </row>
    <row r="1648" customFormat="false" ht="13" hidden="false" customHeight="false" outlineLevel="0" collapsed="false">
      <c r="A1648" s="1" t="n">
        <v>18.93005</v>
      </c>
      <c r="B1648" s="1" t="n">
        <v>-28.63617</v>
      </c>
      <c r="C1648" s="1" t="n">
        <v>0.51783</v>
      </c>
      <c r="D1648" s="1" t="n">
        <v>4.7448</v>
      </c>
      <c r="E1648" s="1" t="n">
        <v>964.588535031847</v>
      </c>
      <c r="F1648" s="1" t="n">
        <v>0.0463567295771773</v>
      </c>
      <c r="G1648" s="1" t="n">
        <v>1010.35633184204</v>
      </c>
      <c r="H1648" s="1" t="n">
        <f aca="false">D1648/100</f>
        <v>0.047448</v>
      </c>
    </row>
    <row r="1649" customFormat="false" ht="13" hidden="false" customHeight="false" outlineLevel="0" collapsed="false">
      <c r="A1649" s="1" t="n">
        <v>18.90564</v>
      </c>
      <c r="B1649" s="1" t="n">
        <v>-28.64075</v>
      </c>
      <c r="C1649" s="1" t="n">
        <v>0.51899</v>
      </c>
      <c r="D1649" s="1" t="n">
        <v>4.7564</v>
      </c>
      <c r="E1649" s="1" t="n">
        <v>963.344713375796</v>
      </c>
      <c r="F1649" s="1" t="n">
        <v>0.0464674687997866</v>
      </c>
      <c r="G1649" s="1" t="n">
        <v>1009.1652413228</v>
      </c>
      <c r="H1649" s="1" t="n">
        <f aca="false">D1649/100</f>
        <v>0.047564</v>
      </c>
    </row>
    <row r="1650" customFormat="false" ht="13" hidden="false" customHeight="false" outlineLevel="0" collapsed="false">
      <c r="A1650" s="1" t="n">
        <v>18.88733</v>
      </c>
      <c r="B1650" s="1" t="n">
        <v>-28.62854</v>
      </c>
      <c r="C1650" s="1" t="n">
        <v>0.51919</v>
      </c>
      <c r="D1650" s="1" t="n">
        <v>4.7584</v>
      </c>
      <c r="E1650" s="1" t="n">
        <v>962.411719745223</v>
      </c>
      <c r="F1650" s="1" t="n">
        <v>0.0464865605298226</v>
      </c>
      <c r="G1650" s="1" t="n">
        <v>1008.20711901758</v>
      </c>
      <c r="H1650" s="1" t="n">
        <f aca="false">D1650/100</f>
        <v>0.047584</v>
      </c>
    </row>
    <row r="1651" customFormat="false" ht="13" hidden="false" customHeight="false" outlineLevel="0" collapsed="false">
      <c r="A1651" s="1" t="n">
        <v>18.85986</v>
      </c>
      <c r="B1651" s="1" t="n">
        <v>-28.62854</v>
      </c>
      <c r="C1651" s="1" t="n">
        <v>0.51977</v>
      </c>
      <c r="D1651" s="1" t="n">
        <v>4.7642</v>
      </c>
      <c r="E1651" s="1" t="n">
        <v>961.011974522293</v>
      </c>
      <c r="F1651" s="1" t="n">
        <v>0.0465419244858013</v>
      </c>
      <c r="G1651" s="1" t="n">
        <v>1006.79650701248</v>
      </c>
      <c r="H1651" s="1" t="n">
        <f aca="false">D1651/100</f>
        <v>0.047642</v>
      </c>
    </row>
    <row r="1652" customFormat="false" ht="13" hidden="false" customHeight="false" outlineLevel="0" collapsed="false">
      <c r="A1652" s="1" t="n">
        <v>18.87207</v>
      </c>
      <c r="B1652" s="1" t="n">
        <v>-28.62854</v>
      </c>
      <c r="C1652" s="1" t="n">
        <v>0.52016</v>
      </c>
      <c r="D1652" s="1" t="n">
        <v>4.7681</v>
      </c>
      <c r="E1652" s="1" t="n">
        <v>961.634140127389</v>
      </c>
      <c r="F1652" s="1" t="n">
        <v>0.0465791502500435</v>
      </c>
      <c r="G1652" s="1" t="n">
        <v>1007.4858175628</v>
      </c>
      <c r="H1652" s="1" t="n">
        <f aca="false">D1652/100</f>
        <v>0.047681</v>
      </c>
    </row>
    <row r="1653" customFormat="false" ht="13" hidden="false" customHeight="false" outlineLevel="0" collapsed="false">
      <c r="A1653" s="1" t="n">
        <v>18.87207</v>
      </c>
      <c r="B1653" s="1" t="n">
        <v>-28.63312</v>
      </c>
      <c r="C1653" s="1" t="n">
        <v>0.52016</v>
      </c>
      <c r="D1653" s="1" t="n">
        <v>4.7681</v>
      </c>
      <c r="E1653" s="1" t="n">
        <v>961.634140127389</v>
      </c>
      <c r="F1653" s="1" t="n">
        <v>0.0465791502500435</v>
      </c>
      <c r="G1653" s="1" t="n">
        <v>1007.4858175628</v>
      </c>
      <c r="H1653" s="1" t="n">
        <f aca="false">D1653/100</f>
        <v>0.047681</v>
      </c>
    </row>
    <row r="1654" customFormat="false" ht="13" hidden="false" customHeight="false" outlineLevel="0" collapsed="false">
      <c r="A1654" s="1" t="n">
        <v>18.84766</v>
      </c>
      <c r="B1654" s="1" t="n">
        <v>-28.63007</v>
      </c>
      <c r="C1654" s="1" t="n">
        <v>0.52074</v>
      </c>
      <c r="D1654" s="1" t="n">
        <v>4.7739</v>
      </c>
      <c r="E1654" s="1" t="n">
        <v>960.390318471338</v>
      </c>
      <c r="F1654" s="1" t="n">
        <v>0.0466345090802682</v>
      </c>
      <c r="G1654" s="1" t="n">
        <v>1006.23839188484</v>
      </c>
      <c r="H1654" s="1" t="n">
        <f aca="false">D1654/100</f>
        <v>0.047739</v>
      </c>
    </row>
    <row r="1655" customFormat="false" ht="13" hidden="false" customHeight="false" outlineLevel="0" collapsed="false">
      <c r="A1655" s="1" t="n">
        <v>18.82935</v>
      </c>
      <c r="B1655" s="1" t="n">
        <v>-28.63159</v>
      </c>
      <c r="C1655" s="1" t="n">
        <v>0.52055</v>
      </c>
      <c r="D1655" s="1" t="n">
        <v>4.772</v>
      </c>
      <c r="E1655" s="1" t="n">
        <v>959.457324840764</v>
      </c>
      <c r="F1655" s="1" t="n">
        <v>0.0466163746285795</v>
      </c>
      <c r="G1655" s="1" t="n">
        <v>1005.24262838217</v>
      </c>
      <c r="H1655" s="1" t="n">
        <f aca="false">D1655/100</f>
        <v>0.04772</v>
      </c>
    </row>
    <row r="1656" customFormat="false" ht="13" hidden="false" customHeight="false" outlineLevel="0" collapsed="false">
      <c r="A1656" s="1" t="n">
        <v>18.82324</v>
      </c>
      <c r="B1656" s="1" t="n">
        <v>-28.63159</v>
      </c>
      <c r="C1656" s="1" t="n">
        <v>0.52133</v>
      </c>
      <c r="D1656" s="1" t="n">
        <v>4.7798</v>
      </c>
      <c r="E1656" s="1" t="n">
        <v>959.145987261146</v>
      </c>
      <c r="F1656" s="1" t="n">
        <v>0.0466908192289466</v>
      </c>
      <c r="G1656" s="1" t="n">
        <v>1004.99124716025</v>
      </c>
      <c r="H1656" s="1" t="n">
        <f aca="false">D1656/100</f>
        <v>0.047798</v>
      </c>
    </row>
    <row r="1657" customFormat="false" ht="13" hidden="false" customHeight="false" outlineLevel="0" collapsed="false">
      <c r="A1657" s="1" t="n">
        <v>18.86292</v>
      </c>
      <c r="B1657" s="1" t="n">
        <v>-28.62854</v>
      </c>
      <c r="C1657" s="1" t="n">
        <v>0.52113</v>
      </c>
      <c r="D1657" s="1" t="n">
        <v>4.7778</v>
      </c>
      <c r="E1657" s="1" t="n">
        <v>961.167898089172</v>
      </c>
      <c r="F1657" s="1" t="n">
        <v>0.0466717313982018</v>
      </c>
      <c r="G1657" s="1" t="n">
        <v>1007.09057792408</v>
      </c>
      <c r="H1657" s="1" t="n">
        <f aca="false">D1657/100</f>
        <v>0.047778</v>
      </c>
    </row>
    <row r="1658" customFormat="false" ht="13" hidden="false" customHeight="false" outlineLevel="0" collapsed="false">
      <c r="A1658" s="1" t="n">
        <v>18.90564</v>
      </c>
      <c r="B1658" s="1" t="n">
        <v>-28.63007</v>
      </c>
      <c r="C1658" s="1" t="n">
        <v>0.52152</v>
      </c>
      <c r="D1658" s="1" t="n">
        <v>4.7817</v>
      </c>
      <c r="E1658" s="1" t="n">
        <v>963.344713375796</v>
      </c>
      <c r="F1658" s="1" t="n">
        <v>0.0467089523306858</v>
      </c>
      <c r="G1658" s="1" t="n">
        <v>1009.40896753529</v>
      </c>
      <c r="H1658" s="1" t="n">
        <f aca="false">D1658/100</f>
        <v>0.047817</v>
      </c>
    </row>
    <row r="1659" customFormat="false" ht="13" hidden="false" customHeight="false" outlineLevel="0" collapsed="false">
      <c r="A1659" s="1" t="n">
        <v>18.90564</v>
      </c>
      <c r="B1659" s="1" t="n">
        <v>-28.63159</v>
      </c>
      <c r="C1659" s="1" t="n">
        <v>0.52269</v>
      </c>
      <c r="D1659" s="1" t="n">
        <v>4.7934</v>
      </c>
      <c r="E1659" s="1" t="n">
        <v>963.344713375796</v>
      </c>
      <c r="F1659" s="1" t="n">
        <v>0.0468206068164729</v>
      </c>
      <c r="G1659" s="1" t="n">
        <v>1009.52167886675</v>
      </c>
      <c r="H1659" s="1" t="n">
        <f aca="false">D1659/100</f>
        <v>0.047934</v>
      </c>
    </row>
    <row r="1660" customFormat="false" ht="13" hidden="false" customHeight="false" outlineLevel="0" collapsed="false">
      <c r="A1660" s="1" t="n">
        <v>18.87512</v>
      </c>
      <c r="B1660" s="1" t="n">
        <v>-28.62396</v>
      </c>
      <c r="C1660" s="1" t="n">
        <v>0.52327</v>
      </c>
      <c r="D1660" s="1" t="n">
        <v>4.7992</v>
      </c>
      <c r="E1660" s="1" t="n">
        <v>961.789554140128</v>
      </c>
      <c r="F1660" s="1" t="n">
        <v>0.0468759522819282</v>
      </c>
      <c r="G1660" s="1" t="n">
        <v>1007.94775842242</v>
      </c>
      <c r="H1660" s="1" t="n">
        <f aca="false">D1660/100</f>
        <v>0.047992</v>
      </c>
    </row>
    <row r="1661" customFormat="false" ht="13" hidden="false" customHeight="false" outlineLevel="0" collapsed="false">
      <c r="A1661" s="1" t="n">
        <v>18.85986</v>
      </c>
      <c r="B1661" s="1" t="n">
        <v>-28.63007</v>
      </c>
      <c r="C1661" s="1" t="n">
        <v>0.52269</v>
      </c>
      <c r="D1661" s="1" t="n">
        <v>4.7934</v>
      </c>
      <c r="E1661" s="1" t="n">
        <v>961.011974522293</v>
      </c>
      <c r="F1661" s="1" t="n">
        <v>0.0468206068164729</v>
      </c>
      <c r="G1661" s="1" t="n">
        <v>1007.07712250904</v>
      </c>
      <c r="H1661" s="1" t="n">
        <f aca="false">D1661/100</f>
        <v>0.047934</v>
      </c>
    </row>
    <row r="1662" customFormat="false" ht="13" hidden="false" customHeight="false" outlineLevel="0" collapsed="false">
      <c r="A1662" s="1" t="n">
        <v>18.8324</v>
      </c>
      <c r="B1662" s="1" t="n">
        <v>-28.62244</v>
      </c>
      <c r="C1662" s="1" t="n">
        <v>0.52288</v>
      </c>
      <c r="D1662" s="1" t="n">
        <v>4.7953</v>
      </c>
      <c r="E1662" s="1" t="n">
        <v>959.612738853503</v>
      </c>
      <c r="F1662" s="1" t="n">
        <v>0.0468387375649346</v>
      </c>
      <c r="G1662" s="1" t="n">
        <v>1005.62904851975</v>
      </c>
      <c r="H1662" s="1" t="n">
        <f aca="false">D1662/100</f>
        <v>0.047953</v>
      </c>
    </row>
    <row r="1663" customFormat="false" ht="13" hidden="false" customHeight="false" outlineLevel="0" collapsed="false">
      <c r="A1663" s="1" t="n">
        <v>18.85071</v>
      </c>
      <c r="B1663" s="1" t="n">
        <v>-28.62396</v>
      </c>
      <c r="C1663" s="1" t="n">
        <v>0.52327</v>
      </c>
      <c r="D1663" s="1" t="n">
        <v>4.7992</v>
      </c>
      <c r="E1663" s="1" t="n">
        <v>960.545732484076</v>
      </c>
      <c r="F1663" s="1" t="n">
        <v>0.0468759522819282</v>
      </c>
      <c r="G1663" s="1" t="n">
        <v>1006.64424327745</v>
      </c>
      <c r="H1663" s="1" t="n">
        <f aca="false">D1663/100</f>
        <v>0.047992</v>
      </c>
    </row>
    <row r="1664" customFormat="false" ht="13" hidden="false" customHeight="false" outlineLevel="0" collapsed="false">
      <c r="A1664" s="1" t="n">
        <v>18.80493</v>
      </c>
      <c r="B1664" s="1" t="n">
        <v>-28.62396</v>
      </c>
      <c r="C1664" s="1" t="n">
        <v>0.52346</v>
      </c>
      <c r="D1664" s="1" t="n">
        <v>4.8011</v>
      </c>
      <c r="E1664" s="1" t="n">
        <v>958.212993630573</v>
      </c>
      <c r="F1664" s="1" t="n">
        <v>0.046894082026972</v>
      </c>
      <c r="G1664" s="1" t="n">
        <v>1004.21775766777</v>
      </c>
      <c r="H1664" s="1" t="n">
        <f aca="false">D1664/100</f>
        <v>0.048011</v>
      </c>
    </row>
    <row r="1665" customFormat="false" ht="13" hidden="false" customHeight="false" outlineLevel="0" collapsed="false">
      <c r="A1665" s="1" t="n">
        <v>18.81409</v>
      </c>
      <c r="B1665" s="1" t="n">
        <v>-28.62396</v>
      </c>
      <c r="C1665" s="1" t="n">
        <v>0.52385</v>
      </c>
      <c r="D1665" s="1" t="n">
        <v>4.805</v>
      </c>
      <c r="E1665" s="1" t="n">
        <v>958.67974522293</v>
      </c>
      <c r="F1665" s="1" t="n">
        <v>0.0469312946844323</v>
      </c>
      <c r="G1665" s="1" t="n">
        <v>1004.74430698089</v>
      </c>
      <c r="H1665" s="1" t="n">
        <f aca="false">D1665/100</f>
        <v>0.04805</v>
      </c>
    </row>
    <row r="1666" customFormat="false" ht="13" hidden="false" customHeight="false" outlineLevel="0" collapsed="false">
      <c r="A1666" s="1" t="n">
        <v>18.82629</v>
      </c>
      <c r="B1666" s="1" t="n">
        <v>-28.62396</v>
      </c>
      <c r="C1666" s="1" t="n">
        <v>0.52405</v>
      </c>
      <c r="D1666" s="1" t="n">
        <v>4.807</v>
      </c>
      <c r="E1666" s="1" t="n">
        <v>959.301401273885</v>
      </c>
      <c r="F1666" s="1" t="n">
        <v>0.0469503775613675</v>
      </c>
      <c r="G1666" s="1" t="n">
        <v>1005.41501963312</v>
      </c>
      <c r="H1666" s="1" t="n">
        <f aca="false">D1666/100</f>
        <v>0.04807</v>
      </c>
    </row>
    <row r="1667" customFormat="false" ht="13" hidden="false" customHeight="false" outlineLevel="0" collapsed="false">
      <c r="A1667" s="1" t="n">
        <v>18.83545</v>
      </c>
      <c r="B1667" s="1" t="n">
        <v>-28.62549</v>
      </c>
      <c r="C1667" s="1" t="n">
        <v>0.52444</v>
      </c>
      <c r="D1667" s="1" t="n">
        <v>4.8109</v>
      </c>
      <c r="E1667" s="1" t="n">
        <v>959.768152866242</v>
      </c>
      <c r="F1667" s="1" t="n">
        <v>0.0469875881240193</v>
      </c>
      <c r="G1667" s="1" t="n">
        <v>1005.94163893248</v>
      </c>
      <c r="H1667" s="1" t="n">
        <f aca="false">D1667/100</f>
        <v>0.048109</v>
      </c>
    </row>
    <row r="1668" customFormat="false" ht="13" hidden="false" customHeight="false" outlineLevel="0" collapsed="false">
      <c r="A1668" s="1" t="n">
        <v>18.94226</v>
      </c>
      <c r="B1668" s="1" t="n">
        <v>-28.61633</v>
      </c>
      <c r="C1668" s="1" t="n">
        <v>0.52541</v>
      </c>
      <c r="D1668" s="1" t="n">
        <v>4.8206</v>
      </c>
      <c r="E1668" s="1" t="n">
        <v>965.210700636943</v>
      </c>
      <c r="F1668" s="1" t="n">
        <v>0.0470801314680007</v>
      </c>
      <c r="G1668" s="1" t="n">
        <v>1011.73964767185</v>
      </c>
      <c r="H1668" s="1" t="n">
        <f aca="false">D1668/100</f>
        <v>0.048206</v>
      </c>
    </row>
    <row r="1669" customFormat="false" ht="13" hidden="false" customHeight="false" outlineLevel="0" collapsed="false">
      <c r="A1669" s="1" t="n">
        <v>18.91785</v>
      </c>
      <c r="B1669" s="1" t="n">
        <v>-28.62549</v>
      </c>
      <c r="C1669" s="1" t="n">
        <v>0.5258</v>
      </c>
      <c r="D1669" s="1" t="n">
        <v>4.8245</v>
      </c>
      <c r="E1669" s="1" t="n">
        <v>963.966878980892</v>
      </c>
      <c r="F1669" s="1" t="n">
        <v>0.0471173372028398</v>
      </c>
      <c r="G1669" s="1" t="n">
        <v>1010.47346105733</v>
      </c>
      <c r="H1669" s="1" t="n">
        <f aca="false">D1669/100</f>
        <v>0.048245</v>
      </c>
    </row>
    <row r="1670" customFormat="false" ht="13" hidden="false" customHeight="false" outlineLevel="0" collapsed="false">
      <c r="A1670" s="1" t="n">
        <v>18.90259</v>
      </c>
      <c r="B1670" s="1" t="n">
        <v>-28.61786</v>
      </c>
      <c r="C1670" s="1" t="n">
        <v>0.52638</v>
      </c>
      <c r="D1670" s="1" t="n">
        <v>4.8303</v>
      </c>
      <c r="E1670" s="1" t="n">
        <v>963.189299363057</v>
      </c>
      <c r="F1670" s="1" t="n">
        <v>0.0471726662485041</v>
      </c>
      <c r="G1670" s="1" t="n">
        <v>1009.71423209019</v>
      </c>
      <c r="H1670" s="1" t="n">
        <f aca="false">D1670/100</f>
        <v>0.048303</v>
      </c>
    </row>
    <row r="1671" customFormat="false" ht="13" hidden="false" customHeight="false" outlineLevel="0" collapsed="false">
      <c r="A1671" s="1" t="n">
        <v>18.85986</v>
      </c>
      <c r="B1671" s="1" t="n">
        <v>-28.61938</v>
      </c>
      <c r="C1671" s="1" t="n">
        <v>0.52599</v>
      </c>
      <c r="D1671" s="1" t="n">
        <v>4.8264</v>
      </c>
      <c r="E1671" s="1" t="n">
        <v>961.011974522293</v>
      </c>
      <c r="F1671" s="1" t="n">
        <v>0.0471354625722044</v>
      </c>
      <c r="G1671" s="1" t="n">
        <v>1007.39425646064</v>
      </c>
      <c r="H1671" s="1" t="n">
        <f aca="false">D1671/100</f>
        <v>0.048264</v>
      </c>
    </row>
    <row r="1672" customFormat="false" ht="13" hidden="false" customHeight="false" outlineLevel="0" collapsed="false">
      <c r="A1672" s="1" t="n">
        <v>18.87512</v>
      </c>
      <c r="B1672" s="1" t="n">
        <v>-28.61328</v>
      </c>
      <c r="C1672" s="1" t="n">
        <v>0.52716</v>
      </c>
      <c r="D1672" s="1" t="n">
        <v>4.8381</v>
      </c>
      <c r="E1672" s="1" t="n">
        <v>961.789554140128</v>
      </c>
      <c r="F1672" s="1" t="n">
        <v>0.0472470694490208</v>
      </c>
      <c r="G1672" s="1" t="n">
        <v>1008.32189455898</v>
      </c>
      <c r="H1672" s="1" t="n">
        <f aca="false">D1672/100</f>
        <v>0.048381</v>
      </c>
    </row>
    <row r="1673" customFormat="false" ht="13" hidden="false" customHeight="false" outlineLevel="0" collapsed="false">
      <c r="A1673" s="1" t="n">
        <v>18.87817</v>
      </c>
      <c r="B1673" s="1" t="n">
        <v>-28.61633</v>
      </c>
      <c r="C1673" s="1" t="n">
        <v>0.52774</v>
      </c>
      <c r="D1673" s="1" t="n">
        <v>4.8439</v>
      </c>
      <c r="E1673" s="1" t="n">
        <v>961.944968152866</v>
      </c>
      <c r="F1673" s="1" t="n">
        <v>0.0473023913173878</v>
      </c>
      <c r="G1673" s="1" t="n">
        <v>1008.54062046522</v>
      </c>
      <c r="H1673" s="1" t="n">
        <f aca="false">D1673/100</f>
        <v>0.048439</v>
      </c>
    </row>
    <row r="1674" customFormat="false" ht="13" hidden="false" customHeight="false" outlineLevel="0" collapsed="false">
      <c r="A1674" s="1" t="n">
        <v>18.85681</v>
      </c>
      <c r="B1674" s="1" t="n">
        <v>-28.61938</v>
      </c>
      <c r="C1674" s="1" t="n">
        <v>0.52793</v>
      </c>
      <c r="D1674" s="1" t="n">
        <v>4.8458</v>
      </c>
      <c r="E1674" s="1" t="n">
        <v>960.856560509554</v>
      </c>
      <c r="F1674" s="1" t="n">
        <v>0.0473205133329191</v>
      </c>
      <c r="G1674" s="1" t="n">
        <v>1007.41774771873</v>
      </c>
      <c r="H1674" s="1" t="n">
        <f aca="false">D1674/100</f>
        <v>0.048458</v>
      </c>
    </row>
    <row r="1675" customFormat="false" ht="13" hidden="false" customHeight="false" outlineLevel="0" collapsed="false">
      <c r="A1675" s="1" t="n">
        <v>18.82324</v>
      </c>
      <c r="B1675" s="1" t="n">
        <v>-28.61786</v>
      </c>
      <c r="C1675" s="1" t="n">
        <v>0.52813</v>
      </c>
      <c r="D1675" s="1" t="n">
        <v>4.8478</v>
      </c>
      <c r="E1675" s="1" t="n">
        <v>959.145987261146</v>
      </c>
      <c r="F1675" s="1" t="n">
        <v>0.0473395887839586</v>
      </c>
      <c r="G1675" s="1" t="n">
        <v>1005.64346643159</v>
      </c>
      <c r="H1675" s="1" t="n">
        <f aca="false">D1675/100</f>
        <v>0.048478</v>
      </c>
    </row>
    <row r="1676" customFormat="false" ht="13" hidden="false" customHeight="false" outlineLevel="0" collapsed="false">
      <c r="A1676" s="1" t="n">
        <v>18.82629</v>
      </c>
      <c r="B1676" s="1" t="n">
        <v>-28.61786</v>
      </c>
      <c r="C1676" s="1" t="n">
        <v>0.52793</v>
      </c>
      <c r="D1676" s="1" t="n">
        <v>4.8458</v>
      </c>
      <c r="E1676" s="1" t="n">
        <v>959.301401273885</v>
      </c>
      <c r="F1676" s="1" t="n">
        <v>0.0473205133329191</v>
      </c>
      <c r="G1676" s="1" t="n">
        <v>1005.78722857682</v>
      </c>
      <c r="H1676" s="1" t="n">
        <f aca="false">D1676/100</f>
        <v>0.048458</v>
      </c>
    </row>
    <row r="1677" customFormat="false" ht="13" hidden="false" customHeight="false" outlineLevel="0" collapsed="false">
      <c r="A1677" s="1" t="n">
        <v>18.82935</v>
      </c>
      <c r="B1677" s="1" t="n">
        <v>-28.61633</v>
      </c>
      <c r="C1677" s="1" t="n">
        <v>0.52832</v>
      </c>
      <c r="D1677" s="1" t="n">
        <v>4.8497</v>
      </c>
      <c r="E1677" s="1" t="n">
        <v>959.457324840764</v>
      </c>
      <c r="F1677" s="1" t="n">
        <v>0.0473577101254152</v>
      </c>
      <c r="G1677" s="1" t="n">
        <v>1005.98812672357</v>
      </c>
      <c r="H1677" s="1" t="n">
        <f aca="false">D1677/100</f>
        <v>0.048497</v>
      </c>
    </row>
    <row r="1678" customFormat="false" ht="13" hidden="false" customHeight="false" outlineLevel="0" collapsed="false">
      <c r="A1678" s="1" t="n">
        <v>18.82629</v>
      </c>
      <c r="B1678" s="1" t="n">
        <v>-28.61481</v>
      </c>
      <c r="C1678" s="1" t="n">
        <v>0.52891</v>
      </c>
      <c r="D1678" s="1" t="n">
        <v>4.8556</v>
      </c>
      <c r="E1678" s="1" t="n">
        <v>959.301401273885</v>
      </c>
      <c r="F1678" s="1" t="n">
        <v>0.0474139795664027</v>
      </c>
      <c r="G1678" s="1" t="n">
        <v>1005.88124011414</v>
      </c>
      <c r="H1678" s="1" t="n">
        <f aca="false">D1678/100</f>
        <v>0.048556</v>
      </c>
    </row>
    <row r="1679" customFormat="false" ht="13" hidden="false" customHeight="false" outlineLevel="0" collapsed="false">
      <c r="A1679" s="1" t="n">
        <v>18.82019</v>
      </c>
      <c r="B1679" s="1" t="n">
        <v>-28.61633</v>
      </c>
      <c r="C1679" s="1" t="n">
        <v>0.52871</v>
      </c>
      <c r="D1679" s="1" t="n">
        <v>4.8536</v>
      </c>
      <c r="E1679" s="1" t="n">
        <v>958.990573248408</v>
      </c>
      <c r="F1679" s="1" t="n">
        <v>0.0473949055343615</v>
      </c>
      <c r="G1679" s="1" t="n">
        <v>1005.53613971159</v>
      </c>
      <c r="H1679" s="1" t="n">
        <f aca="false">D1679/100</f>
        <v>0.048536</v>
      </c>
    </row>
    <row r="1680" customFormat="false" ht="13" hidden="false" customHeight="false" outlineLevel="0" collapsed="false">
      <c r="A1680" s="1" t="n">
        <v>18.82629</v>
      </c>
      <c r="B1680" s="1" t="n">
        <v>-28.59955</v>
      </c>
      <c r="C1680" s="1" t="n">
        <v>0.52871</v>
      </c>
      <c r="D1680" s="1" t="n">
        <v>4.8536</v>
      </c>
      <c r="E1680" s="1" t="n">
        <v>959.301401273885</v>
      </c>
      <c r="F1680" s="1" t="n">
        <v>0.0473949055343615</v>
      </c>
      <c r="G1680" s="1" t="n">
        <v>1005.86205408611</v>
      </c>
      <c r="H1680" s="1" t="n">
        <f aca="false">D1680/100</f>
        <v>0.048536</v>
      </c>
    </row>
    <row r="1681" customFormat="false" ht="13" hidden="false" customHeight="false" outlineLevel="0" collapsed="false">
      <c r="A1681" s="1" t="n">
        <v>18.76221</v>
      </c>
      <c r="B1681" s="1" t="n">
        <v>-28.61938</v>
      </c>
      <c r="C1681" s="1" t="n">
        <v>0.52891</v>
      </c>
      <c r="D1681" s="1" t="n">
        <v>4.8556</v>
      </c>
      <c r="E1681" s="1" t="n">
        <v>956.036178343949</v>
      </c>
      <c r="F1681" s="1" t="n">
        <v>0.0474139795664027</v>
      </c>
      <c r="G1681" s="1" t="n">
        <v>1002.45747101962</v>
      </c>
      <c r="H1681" s="1" t="n">
        <f aca="false">D1681/100</f>
        <v>0.048556</v>
      </c>
    </row>
    <row r="1682" customFormat="false" ht="13" hidden="false" customHeight="false" outlineLevel="0" collapsed="false">
      <c r="A1682" s="1" t="n">
        <v>18.77136</v>
      </c>
      <c r="B1682" s="1" t="n">
        <v>-28.61481</v>
      </c>
      <c r="C1682" s="1" t="n">
        <v>0.52949</v>
      </c>
      <c r="D1682" s="1" t="n">
        <v>4.8614</v>
      </c>
      <c r="E1682" s="1" t="n">
        <v>956.502420382166</v>
      </c>
      <c r="F1682" s="1" t="n">
        <v>0.0474692922020162</v>
      </c>
      <c r="G1682" s="1" t="n">
        <v>1003.00182904662</v>
      </c>
      <c r="H1682" s="1" t="n">
        <f aca="false">D1682/100</f>
        <v>0.048614</v>
      </c>
    </row>
    <row r="1683" customFormat="false" ht="13" hidden="false" customHeight="false" outlineLevel="0" collapsed="false">
      <c r="A1683" s="1" t="n">
        <v>18.7561</v>
      </c>
      <c r="B1683" s="1" t="n">
        <v>-28.6026</v>
      </c>
      <c r="C1683" s="1" t="n">
        <v>0.5291</v>
      </c>
      <c r="D1683" s="1" t="n">
        <v>4.8575</v>
      </c>
      <c r="E1683" s="1" t="n">
        <v>955.724840764331</v>
      </c>
      <c r="F1683" s="1" t="n">
        <v>0.047432099559861</v>
      </c>
      <c r="G1683" s="1" t="n">
        <v>1002.14917490446</v>
      </c>
      <c r="H1683" s="1" t="n">
        <f aca="false">D1683/100</f>
        <v>0.048575</v>
      </c>
    </row>
    <row r="1684" customFormat="false" ht="13" hidden="false" customHeight="false" outlineLevel="0" collapsed="false">
      <c r="A1684" s="1" t="n">
        <v>18.78662</v>
      </c>
      <c r="B1684" s="1" t="n">
        <v>-28.60107</v>
      </c>
      <c r="C1684" s="1" t="n">
        <v>0.5291</v>
      </c>
      <c r="D1684" s="1" t="n">
        <v>4.8575</v>
      </c>
      <c r="E1684" s="1" t="n">
        <v>957.28</v>
      </c>
      <c r="F1684" s="1" t="n">
        <v>0.047432099559861</v>
      </c>
      <c r="G1684" s="1" t="n">
        <v>1003.779876</v>
      </c>
      <c r="H1684" s="1" t="n">
        <f aca="false">D1684/100</f>
        <v>0.048575</v>
      </c>
    </row>
    <row r="1685" customFormat="false" ht="13" hidden="false" customHeight="false" outlineLevel="0" collapsed="false">
      <c r="A1685" s="1" t="n">
        <v>18.74084</v>
      </c>
      <c r="B1685" s="1" t="n">
        <v>-28.6026</v>
      </c>
      <c r="C1685" s="1" t="n">
        <v>0.52891</v>
      </c>
      <c r="D1685" s="1" t="n">
        <v>4.8556</v>
      </c>
      <c r="E1685" s="1" t="n">
        <v>954.947261146497</v>
      </c>
      <c r="F1685" s="1" t="n">
        <v>0.0474139795664027</v>
      </c>
      <c r="G1685" s="1" t="n">
        <v>1001.31568035873</v>
      </c>
      <c r="H1685" s="1" t="n">
        <f aca="false">D1685/100</f>
        <v>0.048556</v>
      </c>
    </row>
    <row r="1686" customFormat="false" ht="13" hidden="false" customHeight="false" outlineLevel="0" collapsed="false">
      <c r="A1686" s="1" t="n">
        <v>18.76831</v>
      </c>
      <c r="B1686" s="1" t="n">
        <v>-28.6026</v>
      </c>
      <c r="C1686" s="1" t="n">
        <v>0.52968</v>
      </c>
      <c r="D1686" s="1" t="n">
        <v>4.8633</v>
      </c>
      <c r="E1686" s="1" t="n">
        <v>956.347006369427</v>
      </c>
      <c r="F1686" s="1" t="n">
        <v>0.0474874111932466</v>
      </c>
      <c r="G1686" s="1" t="n">
        <v>1002.85703033019</v>
      </c>
      <c r="H1686" s="1" t="n">
        <f aca="false">D1686/100</f>
        <v>0.048633</v>
      </c>
    </row>
    <row r="1687" customFormat="false" ht="13" hidden="false" customHeight="false" outlineLevel="0" collapsed="false">
      <c r="A1687" s="1" t="n">
        <v>18.78662</v>
      </c>
      <c r="B1687" s="1" t="n">
        <v>-28.6026</v>
      </c>
      <c r="C1687" s="1" t="n">
        <v>0.52988</v>
      </c>
      <c r="D1687" s="1" t="n">
        <v>4.8653</v>
      </c>
      <c r="E1687" s="1" t="n">
        <v>957.28</v>
      </c>
      <c r="F1687" s="1" t="n">
        <v>0.0475064834609304</v>
      </c>
      <c r="G1687" s="1" t="n">
        <v>1003.85454384</v>
      </c>
      <c r="H1687" s="1" t="n">
        <f aca="false">D1687/100</f>
        <v>0.048653</v>
      </c>
    </row>
    <row r="1688" customFormat="false" ht="13" hidden="false" customHeight="false" outlineLevel="0" collapsed="false">
      <c r="A1688" s="1" t="n">
        <v>19.06738</v>
      </c>
      <c r="B1688" s="1" t="n">
        <v>-28.60107</v>
      </c>
      <c r="C1688" s="1" t="n">
        <v>0.53221</v>
      </c>
      <c r="D1688" s="1" t="n">
        <v>4.8886</v>
      </c>
      <c r="E1688" s="1" t="n">
        <v>971.586242038216</v>
      </c>
      <c r="F1688" s="1" t="n">
        <v>0.0477286485801089</v>
      </c>
      <c r="G1688" s="1" t="n">
        <v>1019.0832070665</v>
      </c>
      <c r="H1688" s="1" t="n">
        <f aca="false">D1688/100</f>
        <v>0.048886</v>
      </c>
    </row>
    <row r="1689" customFormat="false" ht="13" hidden="false" customHeight="false" outlineLevel="0" collapsed="false">
      <c r="A1689" s="1" t="n">
        <v>18.99109</v>
      </c>
      <c r="B1689" s="1" t="n">
        <v>-28.60107</v>
      </c>
      <c r="C1689" s="1" t="n">
        <v>0.53241</v>
      </c>
      <c r="D1689" s="1" t="n">
        <v>4.8906</v>
      </c>
      <c r="E1689" s="1" t="n">
        <v>967.698853503185</v>
      </c>
      <c r="F1689" s="1" t="n">
        <v>0.0477477162474474</v>
      </c>
      <c r="G1689" s="1" t="n">
        <v>1015.02513363261</v>
      </c>
      <c r="H1689" s="1" t="n">
        <f aca="false">D1689/100</f>
        <v>0.048906</v>
      </c>
    </row>
    <row r="1690" customFormat="false" ht="13" hidden="false" customHeight="false" outlineLevel="0" collapsed="false">
      <c r="A1690" s="1" t="n">
        <v>18.96057</v>
      </c>
      <c r="B1690" s="1" t="n">
        <v>-28.6026</v>
      </c>
      <c r="C1690" s="1" t="n">
        <v>0.53357</v>
      </c>
      <c r="D1690" s="1" t="n">
        <v>4.9022</v>
      </c>
      <c r="E1690" s="1" t="n">
        <v>966.143694267516</v>
      </c>
      <c r="F1690" s="1" t="n">
        <v>0.0478583015488667</v>
      </c>
      <c r="G1690" s="1" t="n">
        <v>1013.5059904479</v>
      </c>
      <c r="H1690" s="1" t="n">
        <f aca="false">D1690/100</f>
        <v>0.049022</v>
      </c>
    </row>
    <row r="1691" customFormat="false" ht="13" hidden="false" customHeight="false" outlineLevel="0" collapsed="false">
      <c r="A1691" s="1" t="n">
        <v>18.927</v>
      </c>
      <c r="B1691" s="1" t="n">
        <v>-28.6026</v>
      </c>
      <c r="C1691" s="1" t="n">
        <v>0.53357</v>
      </c>
      <c r="D1691" s="1" t="n">
        <v>4.9022</v>
      </c>
      <c r="E1691" s="1" t="n">
        <v>964.433121019108</v>
      </c>
      <c r="F1691" s="1" t="n">
        <v>0.0478583015488667</v>
      </c>
      <c r="G1691" s="1" t="n">
        <v>1011.71156147771</v>
      </c>
      <c r="H1691" s="1" t="n">
        <f aca="false">D1691/100</f>
        <v>0.049022</v>
      </c>
    </row>
    <row r="1692" customFormat="false" ht="13" hidden="false" customHeight="false" outlineLevel="0" collapsed="false">
      <c r="A1692" s="1" t="n">
        <v>18.89954</v>
      </c>
      <c r="B1692" s="1" t="n">
        <v>-28.59955</v>
      </c>
      <c r="C1692" s="1" t="n">
        <v>0.53377</v>
      </c>
      <c r="D1692" s="1" t="n">
        <v>4.9042</v>
      </c>
      <c r="E1692" s="1" t="n">
        <v>963.033885350318</v>
      </c>
      <c r="F1692" s="1" t="n">
        <v>0.0478773667442094</v>
      </c>
      <c r="G1692" s="1" t="n">
        <v>1010.26299315567</v>
      </c>
      <c r="H1692" s="1" t="n">
        <f aca="false">D1692/100</f>
        <v>0.049042</v>
      </c>
    </row>
    <row r="1693" customFormat="false" ht="13" hidden="false" customHeight="false" outlineLevel="0" collapsed="false">
      <c r="A1693" s="1" t="n">
        <v>18.91479</v>
      </c>
      <c r="B1693" s="1" t="n">
        <v>-28.60413</v>
      </c>
      <c r="C1693" s="1" t="n">
        <v>0.53435</v>
      </c>
      <c r="D1693" s="1" t="n">
        <v>4.91</v>
      </c>
      <c r="E1693" s="1" t="n">
        <v>963.810955414013</v>
      </c>
      <c r="F1693" s="1" t="n">
        <v>0.0479326537553027</v>
      </c>
      <c r="G1693" s="1" t="n">
        <v>1011.13407332484</v>
      </c>
      <c r="H1693" s="1" t="n">
        <f aca="false">D1693/100</f>
        <v>0.0491</v>
      </c>
    </row>
    <row r="1694" customFormat="false" ht="13" hidden="false" customHeight="false" outlineLevel="0" collapsed="false">
      <c r="A1694" s="1" t="n">
        <v>18.90259</v>
      </c>
      <c r="B1694" s="1" t="n">
        <v>-28.60107</v>
      </c>
      <c r="C1694" s="1" t="n">
        <v>0.53474</v>
      </c>
      <c r="D1694" s="1" t="n">
        <v>4.9139</v>
      </c>
      <c r="E1694" s="1" t="n">
        <v>963.189299363057</v>
      </c>
      <c r="F1694" s="1" t="n">
        <v>0.0479698277855296</v>
      </c>
      <c r="G1694" s="1" t="n">
        <v>1010.51945834446</v>
      </c>
      <c r="H1694" s="1" t="n">
        <f aca="false">D1694/100</f>
        <v>0.049139</v>
      </c>
    </row>
    <row r="1695" customFormat="false" ht="13" hidden="false" customHeight="false" outlineLevel="0" collapsed="false">
      <c r="A1695" s="1" t="n">
        <v>18.89038</v>
      </c>
      <c r="B1695" s="1" t="n">
        <v>-28.59344</v>
      </c>
      <c r="C1695" s="1" t="n">
        <v>0.53493</v>
      </c>
      <c r="D1695" s="1" t="n">
        <v>4.9158</v>
      </c>
      <c r="E1695" s="1" t="n">
        <v>962.567133757962</v>
      </c>
      <c r="F1695" s="1" t="n">
        <v>0.0479879377099116</v>
      </c>
      <c r="G1695" s="1" t="n">
        <v>1009.88500891924</v>
      </c>
      <c r="H1695" s="1" t="n">
        <f aca="false">D1695/100</f>
        <v>0.049158</v>
      </c>
    </row>
    <row r="1696" customFormat="false" ht="13" hidden="false" customHeight="false" outlineLevel="0" collapsed="false">
      <c r="A1696" s="1" t="n">
        <v>18.85376</v>
      </c>
      <c r="B1696" s="1" t="n">
        <v>-28.6026</v>
      </c>
      <c r="C1696" s="1" t="n">
        <v>0.53532</v>
      </c>
      <c r="D1696" s="1" t="n">
        <v>4.9197</v>
      </c>
      <c r="E1696" s="1" t="n">
        <v>960.701146496815</v>
      </c>
      <c r="F1696" s="1" t="n">
        <v>0.0480251096851059</v>
      </c>
      <c r="G1696" s="1" t="n">
        <v>1007.96476080102</v>
      </c>
      <c r="H1696" s="1" t="n">
        <f aca="false">D1696/100</f>
        <v>0.049197</v>
      </c>
    </row>
    <row r="1697" customFormat="false" ht="13" hidden="false" customHeight="false" outlineLevel="0" collapsed="false">
      <c r="A1697" s="1" t="n">
        <v>18.89954</v>
      </c>
      <c r="B1697" s="1" t="n">
        <v>-28.5965</v>
      </c>
      <c r="C1697" s="1" t="n">
        <v>0.5359</v>
      </c>
      <c r="D1697" s="1" t="n">
        <v>4.9255</v>
      </c>
      <c r="E1697" s="1" t="n">
        <v>963.033885350318</v>
      </c>
      <c r="F1697" s="1" t="n">
        <v>0.0480803885287629</v>
      </c>
      <c r="G1697" s="1" t="n">
        <v>1010.46811937325</v>
      </c>
      <c r="H1697" s="1" t="n">
        <f aca="false">D1697/100</f>
        <v>0.049255</v>
      </c>
    </row>
    <row r="1698" customFormat="false" ht="13" hidden="false" customHeight="false" outlineLevel="0" collapsed="false">
      <c r="A1698" s="1" t="n">
        <v>18.94226</v>
      </c>
      <c r="B1698" s="1" t="n">
        <v>-28.5965</v>
      </c>
      <c r="C1698" s="1" t="n">
        <v>0.53668</v>
      </c>
      <c r="D1698" s="1" t="n">
        <v>4.9333</v>
      </c>
      <c r="E1698" s="1" t="n">
        <v>965.210700636943</v>
      </c>
      <c r="F1698" s="1" t="n">
        <v>0.0481547242249891</v>
      </c>
      <c r="G1698" s="1" t="n">
        <v>1012.82744013147</v>
      </c>
      <c r="H1698" s="1" t="n">
        <f aca="false">D1698/100</f>
        <v>0.049333</v>
      </c>
    </row>
    <row r="1699" customFormat="false" ht="13" hidden="false" customHeight="false" outlineLevel="0" collapsed="false">
      <c r="A1699" s="1" t="n">
        <v>18.91785</v>
      </c>
      <c r="B1699" s="1" t="n">
        <v>-28.59344</v>
      </c>
      <c r="C1699" s="1" t="n">
        <v>0.53649</v>
      </c>
      <c r="D1699" s="1" t="n">
        <v>4.9314</v>
      </c>
      <c r="E1699" s="1" t="n">
        <v>963.966878980892</v>
      </c>
      <c r="F1699" s="1" t="n">
        <v>0.0481366173208737</v>
      </c>
      <c r="G1699" s="1" t="n">
        <v>1011.50394165096</v>
      </c>
      <c r="H1699" s="1" t="n">
        <f aca="false">D1699/100</f>
        <v>0.049314</v>
      </c>
    </row>
    <row r="1700" customFormat="false" ht="13" hidden="false" customHeight="false" outlineLevel="0" collapsed="false">
      <c r="A1700" s="1" t="n">
        <v>18.91479</v>
      </c>
      <c r="B1700" s="1" t="n">
        <v>-28.59344</v>
      </c>
      <c r="C1700" s="1" t="n">
        <v>0.53746</v>
      </c>
      <c r="D1700" s="1" t="n">
        <v>4.9411</v>
      </c>
      <c r="E1700" s="1" t="n">
        <v>963.810955414013</v>
      </c>
      <c r="F1700" s="1" t="n">
        <v>0.0482290543958303</v>
      </c>
      <c r="G1700" s="1" t="n">
        <v>1011.43381853197</v>
      </c>
      <c r="H1700" s="1" t="n">
        <f aca="false">D1700/100</f>
        <v>0.049411</v>
      </c>
    </row>
    <row r="1701" customFormat="false" ht="13" hidden="false" customHeight="false" outlineLevel="0" collapsed="false">
      <c r="A1701" s="1" t="n">
        <v>18.90869</v>
      </c>
      <c r="B1701" s="1" t="n">
        <v>-28.59497</v>
      </c>
      <c r="C1701" s="1" t="n">
        <v>0.53746</v>
      </c>
      <c r="D1701" s="1" t="n">
        <v>4.9411</v>
      </c>
      <c r="E1701" s="1" t="n">
        <v>963.500127388535</v>
      </c>
      <c r="F1701" s="1" t="n">
        <v>0.0482290543958303</v>
      </c>
      <c r="G1701" s="1" t="n">
        <v>1011.10763218293</v>
      </c>
      <c r="H1701" s="1" t="n">
        <f aca="false">D1701/100</f>
        <v>0.049411</v>
      </c>
    </row>
    <row r="1702" customFormat="false" ht="13" hidden="false" customHeight="false" outlineLevel="0" collapsed="false">
      <c r="A1702" s="1" t="n">
        <v>18.87207</v>
      </c>
      <c r="B1702" s="1" t="n">
        <v>-28.59192</v>
      </c>
      <c r="C1702" s="1" t="n">
        <v>0.53746</v>
      </c>
      <c r="D1702" s="1" t="n">
        <v>4.9411</v>
      </c>
      <c r="E1702" s="1" t="n">
        <v>961.634140127389</v>
      </c>
      <c r="F1702" s="1" t="n">
        <v>0.0482290543958303</v>
      </c>
      <c r="G1702" s="1" t="n">
        <v>1009.14944462522</v>
      </c>
      <c r="H1702" s="1" t="n">
        <f aca="false">D1702/100</f>
        <v>0.049411</v>
      </c>
    </row>
    <row r="1703" customFormat="false" ht="13" hidden="false" customHeight="false" outlineLevel="0" collapsed="false">
      <c r="A1703" s="1" t="n">
        <v>18.88733</v>
      </c>
      <c r="B1703" s="1" t="n">
        <v>-28.58582</v>
      </c>
      <c r="C1703" s="1" t="n">
        <v>0.53804</v>
      </c>
      <c r="D1703" s="1" t="n">
        <v>4.9469</v>
      </c>
      <c r="E1703" s="1" t="n">
        <v>962.411719745223</v>
      </c>
      <c r="F1703" s="1" t="n">
        <v>0.0482843219671203</v>
      </c>
      <c r="G1703" s="1" t="n">
        <v>1010.0212651093</v>
      </c>
      <c r="H1703" s="1" t="n">
        <f aca="false">D1703/100</f>
        <v>0.049469</v>
      </c>
    </row>
    <row r="1704" customFormat="false" ht="13" hidden="false" customHeight="false" outlineLevel="0" collapsed="false">
      <c r="A1704" s="1" t="n">
        <v>18.85986</v>
      </c>
      <c r="B1704" s="1" t="n">
        <v>-28.5965</v>
      </c>
      <c r="C1704" s="1" t="n">
        <v>0.53785</v>
      </c>
      <c r="D1704" s="1" t="n">
        <v>4.945</v>
      </c>
      <c r="E1704" s="1" t="n">
        <v>961.011974522293</v>
      </c>
      <c r="F1704" s="1" t="n">
        <v>0.048266217409488</v>
      </c>
      <c r="G1704" s="1" t="n">
        <v>1008.53401666242</v>
      </c>
      <c r="H1704" s="1" t="n">
        <f aca="false">D1704/100</f>
        <v>0.04945</v>
      </c>
    </row>
    <row r="1705" customFormat="false" ht="13" hidden="false" customHeight="false" outlineLevel="0" collapsed="false">
      <c r="A1705" s="1" t="n">
        <v>18.85681</v>
      </c>
      <c r="B1705" s="1" t="n">
        <v>-28.59192</v>
      </c>
      <c r="C1705" s="1" t="n">
        <v>0.53824</v>
      </c>
      <c r="D1705" s="1" t="n">
        <v>4.9489</v>
      </c>
      <c r="E1705" s="1" t="n">
        <v>960.856560509554</v>
      </c>
      <c r="F1705" s="1" t="n">
        <v>0.0483033790421076</v>
      </c>
      <c r="G1705" s="1" t="n">
        <v>1008.40839083261</v>
      </c>
      <c r="H1705" s="1" t="n">
        <f aca="false">D1705/100</f>
        <v>0.049489</v>
      </c>
    </row>
    <row r="1706" customFormat="false" ht="13" hidden="false" customHeight="false" outlineLevel="0" collapsed="false">
      <c r="A1706" s="1" t="n">
        <v>18.85376</v>
      </c>
      <c r="B1706" s="1" t="n">
        <v>-28.58582</v>
      </c>
      <c r="C1706" s="1" t="n">
        <v>0.53901</v>
      </c>
      <c r="D1706" s="1" t="n">
        <v>4.9566</v>
      </c>
      <c r="E1706" s="1" t="n">
        <v>960.701146496815</v>
      </c>
      <c r="F1706" s="1" t="n">
        <v>0.0483767453903306</v>
      </c>
      <c r="G1706" s="1" t="n">
        <v>1008.31925952408</v>
      </c>
      <c r="H1706" s="1" t="n">
        <f aca="false">D1706/100</f>
        <v>0.049566</v>
      </c>
    </row>
    <row r="1707" customFormat="false" ht="13" hidden="false" customHeight="false" outlineLevel="0" collapsed="false">
      <c r="A1707" s="1" t="n">
        <v>18.88733</v>
      </c>
      <c r="B1707" s="1" t="n">
        <v>-28.58734</v>
      </c>
      <c r="C1707" s="1" t="n">
        <v>0.53882</v>
      </c>
      <c r="D1707" s="1" t="n">
        <v>4.9547</v>
      </c>
      <c r="E1707" s="1" t="n">
        <v>962.411719745223</v>
      </c>
      <c r="F1707" s="1" t="n">
        <v>0.0483586425059213</v>
      </c>
      <c r="G1707" s="1" t="n">
        <v>1010.09633322344</v>
      </c>
      <c r="H1707" s="1" t="n">
        <f aca="false">D1707/100</f>
        <v>0.049547</v>
      </c>
    </row>
    <row r="1708" customFormat="false" ht="13" hidden="false" customHeight="false" outlineLevel="0" collapsed="false">
      <c r="A1708" s="1" t="n">
        <v>18.95447</v>
      </c>
      <c r="B1708" s="1" t="n">
        <v>-28.58887</v>
      </c>
      <c r="C1708" s="1" t="n">
        <v>0.5394</v>
      </c>
      <c r="D1708" s="1" t="n">
        <v>4.9605</v>
      </c>
      <c r="E1708" s="1" t="n">
        <v>965.832866242038</v>
      </c>
      <c r="F1708" s="1" t="n">
        <v>0.0484139029158532</v>
      </c>
      <c r="G1708" s="1" t="n">
        <v>1013.74300557197</v>
      </c>
      <c r="H1708" s="1" t="n">
        <f aca="false">D1708/100</f>
        <v>0.049605</v>
      </c>
    </row>
    <row r="1709" customFormat="false" ht="13" hidden="false" customHeight="false" outlineLevel="0" collapsed="false">
      <c r="A1709" s="1" t="n">
        <v>18.93005</v>
      </c>
      <c r="B1709" s="1" t="n">
        <v>-28.58582</v>
      </c>
      <c r="C1709" s="1" t="n">
        <v>0.53999</v>
      </c>
      <c r="D1709" s="1" t="n">
        <v>4.9664</v>
      </c>
      <c r="E1709" s="1" t="n">
        <v>964.588535031847</v>
      </c>
      <c r="F1709" s="1" t="n">
        <v>0.0484701129585066</v>
      </c>
      <c r="G1709" s="1" t="n">
        <v>1012.49386003567</v>
      </c>
      <c r="H1709" s="1" t="n">
        <f aca="false">D1709/100</f>
        <v>0.049664</v>
      </c>
    </row>
    <row r="1710" customFormat="false" ht="13" hidden="false" customHeight="false" outlineLevel="0" collapsed="false">
      <c r="A1710" s="1" t="n">
        <v>18.9209</v>
      </c>
      <c r="B1710" s="1" t="n">
        <v>-28.59039</v>
      </c>
      <c r="C1710" s="1" t="n">
        <v>0.54037</v>
      </c>
      <c r="D1710" s="1" t="n">
        <v>4.9702</v>
      </c>
      <c r="E1710" s="1" t="n">
        <v>964.122292993631</v>
      </c>
      <c r="F1710" s="1" t="n">
        <v>0.0485063143640778</v>
      </c>
      <c r="G1710" s="1" t="n">
        <v>1012.0410992</v>
      </c>
      <c r="H1710" s="1" t="n">
        <f aca="false">D1710/100</f>
        <v>0.049702</v>
      </c>
    </row>
    <row r="1711" customFormat="false" ht="13" hidden="false" customHeight="false" outlineLevel="0" collapsed="false">
      <c r="A1711" s="1" t="n">
        <v>18.90564</v>
      </c>
      <c r="B1711" s="1" t="n">
        <v>-28.58582</v>
      </c>
      <c r="C1711" s="1" t="n">
        <v>0.54037</v>
      </c>
      <c r="D1711" s="1" t="n">
        <v>4.9702</v>
      </c>
      <c r="E1711" s="1" t="n">
        <v>963.344713375796</v>
      </c>
      <c r="F1711" s="1" t="n">
        <v>0.0485063143640778</v>
      </c>
      <c r="G1711" s="1" t="n">
        <v>1011.22487232</v>
      </c>
      <c r="H1711" s="1" t="n">
        <f aca="false">D1711/100</f>
        <v>0.049702</v>
      </c>
    </row>
    <row r="1712" customFormat="false" ht="13" hidden="false" customHeight="false" outlineLevel="0" collapsed="false">
      <c r="A1712" s="1" t="n">
        <v>18.89954</v>
      </c>
      <c r="B1712" s="1" t="n">
        <v>-28.58582</v>
      </c>
      <c r="C1712" s="1" t="n">
        <v>0.54135</v>
      </c>
      <c r="D1712" s="1" t="n">
        <v>4.98</v>
      </c>
      <c r="E1712" s="1" t="n">
        <v>963.033885350318</v>
      </c>
      <c r="F1712" s="1" t="n">
        <v>0.0485996698360624</v>
      </c>
      <c r="G1712" s="1" t="n">
        <v>1010.99297284076</v>
      </c>
      <c r="H1712" s="1" t="n">
        <f aca="false">D1712/100</f>
        <v>0.0498</v>
      </c>
    </row>
    <row r="1713" customFormat="false" ht="13" hidden="false" customHeight="false" outlineLevel="0" collapsed="false">
      <c r="A1713" s="1" t="n">
        <v>18.91479</v>
      </c>
      <c r="B1713" s="1" t="n">
        <v>-28.58734</v>
      </c>
      <c r="C1713" s="1" t="n">
        <v>0.54154</v>
      </c>
      <c r="D1713" s="1" t="n">
        <v>4.9819</v>
      </c>
      <c r="E1713" s="1" t="n">
        <v>963.810955414013</v>
      </c>
      <c r="F1713" s="1" t="n">
        <v>0.0486177683577471</v>
      </c>
      <c r="G1713" s="1" t="n">
        <v>1011.82705340178</v>
      </c>
      <c r="H1713" s="1" t="n">
        <f aca="false">D1713/100</f>
        <v>0.049819</v>
      </c>
    </row>
    <row r="1714" customFormat="false" ht="13" hidden="false" customHeight="false" outlineLevel="0" collapsed="false">
      <c r="A1714" s="1" t="n">
        <v>18.90259</v>
      </c>
      <c r="B1714" s="1" t="n">
        <v>-28.58582</v>
      </c>
      <c r="C1714" s="1" t="n">
        <v>0.54193</v>
      </c>
      <c r="D1714" s="1" t="n">
        <v>4.9858</v>
      </c>
      <c r="E1714" s="1" t="n">
        <v>963.189299363057</v>
      </c>
      <c r="F1714" s="1" t="n">
        <v>0.0486549169286981</v>
      </c>
      <c r="G1714" s="1" t="n">
        <v>1011.2119914507</v>
      </c>
      <c r="H1714" s="1" t="n">
        <f aca="false">D1714/100</f>
        <v>0.049858</v>
      </c>
    </row>
    <row r="1715" customFormat="false" ht="13" hidden="false" customHeight="false" outlineLevel="0" collapsed="false">
      <c r="A1715" s="1" t="n">
        <v>18.85986</v>
      </c>
      <c r="B1715" s="1" t="n">
        <v>-28.57819</v>
      </c>
      <c r="C1715" s="1" t="n">
        <v>0.54154</v>
      </c>
      <c r="D1715" s="1" t="n">
        <v>4.9819</v>
      </c>
      <c r="E1715" s="1" t="n">
        <v>961.011974522293</v>
      </c>
      <c r="F1715" s="1" t="n">
        <v>0.0486177683577471</v>
      </c>
      <c r="G1715" s="1" t="n">
        <v>1008.88863008102</v>
      </c>
      <c r="H1715" s="1" t="n">
        <f aca="false">D1715/100</f>
        <v>0.049819</v>
      </c>
    </row>
    <row r="1716" customFormat="false" ht="13" hidden="false" customHeight="false" outlineLevel="0" collapsed="false">
      <c r="A1716" s="1" t="n">
        <v>18.90259</v>
      </c>
      <c r="B1716" s="1" t="n">
        <v>-28.57666</v>
      </c>
      <c r="C1716" s="1" t="n">
        <v>0.54251</v>
      </c>
      <c r="D1716" s="1" t="n">
        <v>4.9916</v>
      </c>
      <c r="E1716" s="1" t="n">
        <v>963.189299363057</v>
      </c>
      <c r="F1716" s="1" t="n">
        <v>0.0487101609692614</v>
      </c>
      <c r="G1716" s="1" t="n">
        <v>1011.26785643006</v>
      </c>
      <c r="H1716" s="1" t="n">
        <f aca="false">D1716/100</f>
        <v>0.049916</v>
      </c>
    </row>
    <row r="1717" customFormat="false" ht="13" hidden="false" customHeight="false" outlineLevel="0" collapsed="false">
      <c r="A1717" s="1" t="n">
        <v>18.88123</v>
      </c>
      <c r="B1717" s="1" t="n">
        <v>-28.57971</v>
      </c>
      <c r="C1717" s="1" t="n">
        <v>0.5431</v>
      </c>
      <c r="D1717" s="1" t="n">
        <v>4.9975</v>
      </c>
      <c r="E1717" s="1" t="n">
        <v>962.100891719745</v>
      </c>
      <c r="F1717" s="1" t="n">
        <v>0.0487663543621714</v>
      </c>
      <c r="G1717" s="1" t="n">
        <v>1010.18188378344</v>
      </c>
      <c r="H1717" s="1" t="n">
        <f aca="false">D1717/100</f>
        <v>0.049975</v>
      </c>
    </row>
    <row r="1718" customFormat="false" ht="13" hidden="false" customHeight="false" outlineLevel="0" collapsed="false">
      <c r="A1718" s="1" t="n">
        <v>18.94531</v>
      </c>
      <c r="B1718" s="1" t="n">
        <v>-28.58124</v>
      </c>
      <c r="C1718" s="1" t="n">
        <v>0.54387</v>
      </c>
      <c r="D1718" s="1" t="n">
        <v>5.0052</v>
      </c>
      <c r="E1718" s="1" t="n">
        <v>965.366114649681</v>
      </c>
      <c r="F1718" s="1" t="n">
        <v>0.0488396867526924</v>
      </c>
      <c r="G1718" s="1" t="n">
        <v>1013.68461942013</v>
      </c>
      <c r="H1718" s="1" t="n">
        <f aca="false">D1718/100</f>
        <v>0.050052</v>
      </c>
    </row>
    <row r="1719" customFormat="false" ht="13" hidden="false" customHeight="false" outlineLevel="0" collapsed="false">
      <c r="A1719" s="1" t="n">
        <v>18.93311</v>
      </c>
      <c r="B1719" s="1" t="n">
        <v>-28.57819</v>
      </c>
      <c r="C1719" s="1" t="n">
        <v>0.54329</v>
      </c>
      <c r="D1719" s="1" t="n">
        <v>4.9994</v>
      </c>
      <c r="E1719" s="1" t="n">
        <v>964.744458598726</v>
      </c>
      <c r="F1719" s="1" t="n">
        <v>0.0487844498673912</v>
      </c>
      <c r="G1719" s="1" t="n">
        <v>1012.97589306191</v>
      </c>
      <c r="H1719" s="1" t="n">
        <f aca="false">D1719/100</f>
        <v>0.049994</v>
      </c>
    </row>
    <row r="1720" customFormat="false" ht="13" hidden="false" customHeight="false" outlineLevel="0" collapsed="false">
      <c r="A1720" s="1" t="n">
        <v>18.90564</v>
      </c>
      <c r="B1720" s="1" t="n">
        <v>-28.57971</v>
      </c>
      <c r="C1720" s="1" t="n">
        <v>0.54426</v>
      </c>
      <c r="D1720" s="1" t="n">
        <v>5.0091</v>
      </c>
      <c r="E1720" s="1" t="n">
        <v>963.344713375796</v>
      </c>
      <c r="F1720" s="1" t="n">
        <v>0.0488768270807602</v>
      </c>
      <c r="G1720" s="1" t="n">
        <v>1011.5996134135</v>
      </c>
      <c r="H1720" s="1" t="n">
        <f aca="false">D1720/100</f>
        <v>0.050091</v>
      </c>
    </row>
    <row r="1721" customFormat="false" ht="13" hidden="false" customHeight="false" outlineLevel="0" collapsed="false">
      <c r="A1721" s="1" t="n">
        <v>18.89038</v>
      </c>
      <c r="B1721" s="1" t="n">
        <v>-28.57971</v>
      </c>
      <c r="C1721" s="1" t="n">
        <v>0.54407</v>
      </c>
      <c r="D1721" s="1" t="n">
        <v>5.0072</v>
      </c>
      <c r="E1721" s="1" t="n">
        <v>962.567133757962</v>
      </c>
      <c r="F1721" s="1" t="n">
        <v>0.0488587332470906</v>
      </c>
      <c r="G1721" s="1" t="n">
        <v>1010.76479527949</v>
      </c>
      <c r="H1721" s="1" t="n">
        <f aca="false">D1721/100</f>
        <v>0.050072</v>
      </c>
    </row>
    <row r="1722" customFormat="false" ht="13" hidden="false" customHeight="false" outlineLevel="0" collapsed="false">
      <c r="A1722" s="1" t="n">
        <v>18.88428</v>
      </c>
      <c r="B1722" s="1" t="n">
        <v>-28.57361</v>
      </c>
      <c r="C1722" s="1" t="n">
        <v>0.54446</v>
      </c>
      <c r="D1722" s="1" t="n">
        <v>5.0111</v>
      </c>
      <c r="E1722" s="1" t="n">
        <v>962.256305732484</v>
      </c>
      <c r="F1722" s="1" t="n">
        <v>0.048895872867785</v>
      </c>
      <c r="G1722" s="1" t="n">
        <v>1010.47593146904</v>
      </c>
      <c r="H1722" s="1" t="n">
        <f aca="false">D1722/100</f>
        <v>0.050111</v>
      </c>
    </row>
    <row r="1723" customFormat="false" ht="13" hidden="false" customHeight="false" outlineLevel="0" collapsed="false">
      <c r="A1723" s="1" t="n">
        <v>18.85986</v>
      </c>
      <c r="B1723" s="1" t="n">
        <v>-28.57056</v>
      </c>
      <c r="C1723" s="1" t="n">
        <v>0.54426</v>
      </c>
      <c r="D1723" s="1" t="n">
        <v>5.0091</v>
      </c>
      <c r="E1723" s="1" t="n">
        <v>961.011974522293</v>
      </c>
      <c r="F1723" s="1" t="n">
        <v>0.0488768270807602</v>
      </c>
      <c r="G1723" s="1" t="n">
        <v>1009.15002533809</v>
      </c>
      <c r="H1723" s="1" t="n">
        <f aca="false">D1723/100</f>
        <v>0.050091</v>
      </c>
    </row>
    <row r="1724" customFormat="false" ht="13" hidden="false" customHeight="false" outlineLevel="0" collapsed="false">
      <c r="A1724" s="1" t="n">
        <v>18.85986</v>
      </c>
      <c r="B1724" s="1" t="n">
        <v>-28.57056</v>
      </c>
      <c r="C1724" s="1" t="n">
        <v>0.54446</v>
      </c>
      <c r="D1724" s="1" t="n">
        <v>5.0111</v>
      </c>
      <c r="E1724" s="1" t="n">
        <v>961.011974522293</v>
      </c>
      <c r="F1724" s="1" t="n">
        <v>0.048895872867785</v>
      </c>
      <c r="G1724" s="1" t="n">
        <v>1009.16924557758</v>
      </c>
      <c r="H1724" s="1" t="n">
        <f aca="false">D1724/100</f>
        <v>0.050111</v>
      </c>
    </row>
    <row r="1725" customFormat="false" ht="13" hidden="false" customHeight="false" outlineLevel="0" collapsed="false">
      <c r="A1725" s="1" t="n">
        <v>18.84766</v>
      </c>
      <c r="B1725" s="1" t="n">
        <v>-28.57056</v>
      </c>
      <c r="C1725" s="1" t="n">
        <v>0.54504</v>
      </c>
      <c r="D1725" s="1" t="n">
        <v>5.0169</v>
      </c>
      <c r="E1725" s="1" t="n">
        <v>960.390318471338</v>
      </c>
      <c r="F1725" s="1" t="n">
        <v>0.0489511035989395</v>
      </c>
      <c r="G1725" s="1" t="n">
        <v>1008.57214035873</v>
      </c>
      <c r="H1725" s="1" t="n">
        <f aca="false">D1725/100</f>
        <v>0.050169</v>
      </c>
    </row>
    <row r="1726" customFormat="false" ht="13" hidden="false" customHeight="false" outlineLevel="0" collapsed="false">
      <c r="A1726" s="1" t="n">
        <v>18.85681</v>
      </c>
      <c r="B1726" s="1" t="n">
        <v>-28.57056</v>
      </c>
      <c r="C1726" s="1" t="n">
        <v>0.54562</v>
      </c>
      <c r="D1726" s="1" t="n">
        <v>5.0227</v>
      </c>
      <c r="E1726" s="1" t="n">
        <v>960.856560509554</v>
      </c>
      <c r="F1726" s="1" t="n">
        <v>0.0490063312798291</v>
      </c>
      <c r="G1726" s="1" t="n">
        <v>1009.11750297427</v>
      </c>
      <c r="H1726" s="1" t="n">
        <f aca="false">D1726/100</f>
        <v>0.050227</v>
      </c>
    </row>
    <row r="1727" customFormat="false" ht="13" hidden="false" customHeight="false" outlineLevel="0" collapsed="false">
      <c r="A1727" s="1" t="n">
        <v>18.85986</v>
      </c>
      <c r="B1727" s="1" t="n">
        <v>-28.57208</v>
      </c>
      <c r="C1727" s="1" t="n">
        <v>0.54543</v>
      </c>
      <c r="D1727" s="1" t="n">
        <v>5.0208</v>
      </c>
      <c r="E1727" s="1" t="n">
        <v>961.011974522293</v>
      </c>
      <c r="F1727" s="1" t="n">
        <v>0.0489882397892564</v>
      </c>
      <c r="G1727" s="1" t="n">
        <v>1009.26246373911</v>
      </c>
      <c r="H1727" s="1" t="n">
        <f aca="false">D1727/100</f>
        <v>0.050208</v>
      </c>
    </row>
    <row r="1728" customFormat="false" ht="13" hidden="false" customHeight="false" outlineLevel="0" collapsed="false">
      <c r="A1728" s="1" t="n">
        <v>19.00635</v>
      </c>
      <c r="B1728" s="1" t="n">
        <v>-28.57208</v>
      </c>
      <c r="C1728" s="1" t="n">
        <v>0.5464</v>
      </c>
      <c r="D1728" s="1" t="n">
        <v>5.0305</v>
      </c>
      <c r="E1728" s="1" t="n">
        <v>968.476433121019</v>
      </c>
      <c r="F1728" s="1" t="n">
        <v>0.0490805981798676</v>
      </c>
      <c r="G1728" s="1" t="n">
        <v>1017.19564008917</v>
      </c>
      <c r="H1728" s="1" t="n">
        <f aca="false">D1728/100</f>
        <v>0.050305</v>
      </c>
    </row>
    <row r="1729" customFormat="false" ht="13" hidden="false" customHeight="false" outlineLevel="0" collapsed="false">
      <c r="A1729" s="1" t="n">
        <v>18.97278</v>
      </c>
      <c r="B1729" s="1" t="n">
        <v>-28.57208</v>
      </c>
      <c r="C1729" s="1" t="n">
        <v>0.54718</v>
      </c>
      <c r="D1729" s="1" t="n">
        <v>5.0383</v>
      </c>
      <c r="E1729" s="1" t="n">
        <v>966.765859872612</v>
      </c>
      <c r="F1729" s="1" t="n">
        <v>0.0491548595647433</v>
      </c>
      <c r="G1729" s="1" t="n">
        <v>1015.47442419057</v>
      </c>
      <c r="H1729" s="1" t="n">
        <f aca="false">D1729/100</f>
        <v>0.050383</v>
      </c>
    </row>
    <row r="1730" customFormat="false" ht="13" hidden="false" customHeight="false" outlineLevel="0" collapsed="false">
      <c r="A1730" s="1" t="n">
        <v>18.94226</v>
      </c>
      <c r="B1730" s="1" t="n">
        <v>-28.57208</v>
      </c>
      <c r="C1730" s="1" t="n">
        <v>0.54737</v>
      </c>
      <c r="D1730" s="1" t="n">
        <v>5.0402</v>
      </c>
      <c r="E1730" s="1" t="n">
        <v>965.210700636943</v>
      </c>
      <c r="F1730" s="1" t="n">
        <v>0.0491729480411943</v>
      </c>
      <c r="G1730" s="1" t="n">
        <v>1013.85925037045</v>
      </c>
      <c r="H1730" s="1" t="n">
        <f aca="false">D1730/100</f>
        <v>0.050402</v>
      </c>
    </row>
    <row r="1731" customFormat="false" ht="13" hidden="false" customHeight="false" outlineLevel="0" collapsed="false">
      <c r="A1731" s="1" t="n">
        <v>18.93616</v>
      </c>
      <c r="B1731" s="1" t="n">
        <v>-28.5675</v>
      </c>
      <c r="C1731" s="1" t="n">
        <v>0.54737</v>
      </c>
      <c r="D1731" s="1" t="n">
        <v>5.0402</v>
      </c>
      <c r="E1731" s="1" t="n">
        <v>964.899872611465</v>
      </c>
      <c r="F1731" s="1" t="n">
        <v>0.0491729480411943</v>
      </c>
      <c r="G1731" s="1" t="n">
        <v>1013.53275599083</v>
      </c>
      <c r="H1731" s="1" t="n">
        <f aca="false">D1731/100</f>
        <v>0.050402</v>
      </c>
    </row>
    <row r="1732" customFormat="false" ht="13" hidden="false" customHeight="false" outlineLevel="0" collapsed="false">
      <c r="A1732" s="1" t="n">
        <v>18.93005</v>
      </c>
      <c r="B1732" s="1" t="n">
        <v>-28.57513</v>
      </c>
      <c r="C1732" s="1" t="n">
        <v>0.54854</v>
      </c>
      <c r="D1732" s="1" t="n">
        <v>5.0519</v>
      </c>
      <c r="E1732" s="1" t="n">
        <v>964.588535031847</v>
      </c>
      <c r="F1732" s="1" t="n">
        <v>0.0492843277647735</v>
      </c>
      <c r="G1732" s="1" t="n">
        <v>1013.31858323312</v>
      </c>
      <c r="H1732" s="1" t="n">
        <f aca="false">D1732/100</f>
        <v>0.050519</v>
      </c>
    </row>
    <row r="1733" customFormat="false" ht="13" hidden="false" customHeight="false" outlineLevel="0" collapsed="false">
      <c r="A1733" s="1" t="n">
        <v>18.93311</v>
      </c>
      <c r="B1733" s="1" t="n">
        <v>-28.56445</v>
      </c>
      <c r="C1733" s="1" t="n">
        <v>0.54873</v>
      </c>
      <c r="D1733" s="1" t="n">
        <v>5.0538</v>
      </c>
      <c r="E1733" s="1" t="n">
        <v>964.744458598726</v>
      </c>
      <c r="F1733" s="1" t="n">
        <v>0.0493024138995147</v>
      </c>
      <c r="G1733" s="1" t="n">
        <v>1013.50071404739</v>
      </c>
      <c r="H1733" s="1" t="n">
        <f aca="false">D1733/100</f>
        <v>0.050538</v>
      </c>
    </row>
    <row r="1734" customFormat="false" ht="13" hidden="false" customHeight="false" outlineLevel="0" collapsed="false">
      <c r="A1734" s="1" t="n">
        <v>18.89648</v>
      </c>
      <c r="B1734" s="1" t="n">
        <v>-28.56445</v>
      </c>
      <c r="C1734" s="1" t="n">
        <v>0.54873</v>
      </c>
      <c r="D1734" s="1" t="n">
        <v>5.0538</v>
      </c>
      <c r="E1734" s="1" t="n">
        <v>962.87796178344</v>
      </c>
      <c r="F1734" s="1" t="n">
        <v>0.0493024138995147</v>
      </c>
      <c r="G1734" s="1" t="n">
        <v>1011.53988821605</v>
      </c>
      <c r="H1734" s="1" t="n">
        <f aca="false">D1734/100</f>
        <v>0.050538</v>
      </c>
    </row>
    <row r="1735" customFormat="false" ht="13" hidden="false" customHeight="false" outlineLevel="0" collapsed="false">
      <c r="A1735" s="1" t="n">
        <v>18.91174</v>
      </c>
      <c r="B1735" s="1" t="n">
        <v>-28.56445</v>
      </c>
      <c r="C1735" s="1" t="n">
        <v>0.54893</v>
      </c>
      <c r="D1735" s="1" t="n">
        <v>5.0558</v>
      </c>
      <c r="E1735" s="1" t="n">
        <v>963.655541401274</v>
      </c>
      <c r="F1735" s="1" t="n">
        <v>0.0493214515827055</v>
      </c>
      <c r="G1735" s="1" t="n">
        <v>1012.37603826344</v>
      </c>
      <c r="H1735" s="1" t="n">
        <f aca="false">D1735/100</f>
        <v>0.050558</v>
      </c>
    </row>
    <row r="1736" customFormat="false" ht="13" hidden="false" customHeight="false" outlineLevel="0" collapsed="false">
      <c r="A1736" s="1" t="n">
        <v>18.88123</v>
      </c>
      <c r="B1736" s="1" t="n">
        <v>-28.56445</v>
      </c>
      <c r="C1736" s="1" t="n">
        <v>0.54932</v>
      </c>
      <c r="D1736" s="1" t="n">
        <v>5.0597</v>
      </c>
      <c r="E1736" s="1" t="n">
        <v>962.100891719745</v>
      </c>
      <c r="F1736" s="1" t="n">
        <v>0.0493585740225107</v>
      </c>
      <c r="G1736" s="1" t="n">
        <v>1010.78031053809</v>
      </c>
      <c r="H1736" s="1" t="n">
        <f aca="false">D1736/100</f>
        <v>0.050597</v>
      </c>
    </row>
    <row r="1737" customFormat="false" ht="13" hidden="false" customHeight="false" outlineLevel="0" collapsed="false">
      <c r="A1737" s="1" t="n">
        <v>18.89954</v>
      </c>
      <c r="B1737" s="1" t="n">
        <v>-28.5614</v>
      </c>
      <c r="C1737" s="1" t="n">
        <v>0.54971</v>
      </c>
      <c r="D1737" s="1" t="n">
        <v>5.0636</v>
      </c>
      <c r="E1737" s="1" t="n">
        <v>963.033885350318</v>
      </c>
      <c r="F1737" s="1" t="n">
        <v>0.0493956950842914</v>
      </c>
      <c r="G1737" s="1" t="n">
        <v>1011.79806916892</v>
      </c>
      <c r="H1737" s="1" t="n">
        <f aca="false">D1737/100</f>
        <v>0.050636</v>
      </c>
    </row>
    <row r="1738" customFormat="false" ht="13" hidden="false" customHeight="false" outlineLevel="0" collapsed="false">
      <c r="A1738" s="1" t="n">
        <v>18.96057</v>
      </c>
      <c r="B1738" s="1" t="n">
        <v>-28.55682</v>
      </c>
      <c r="C1738" s="1" t="n">
        <v>0.5499</v>
      </c>
      <c r="D1738" s="1" t="n">
        <v>5.0655</v>
      </c>
      <c r="E1738" s="1" t="n">
        <v>966.143694267516</v>
      </c>
      <c r="F1738" s="1" t="n">
        <v>0.0494137792049587</v>
      </c>
      <c r="G1738" s="1" t="n">
        <v>1015.08370310064</v>
      </c>
      <c r="H1738" s="1" t="n">
        <f aca="false">D1738/100</f>
        <v>0.050655</v>
      </c>
    </row>
    <row r="1739" customFormat="false" ht="13" hidden="false" customHeight="false" outlineLevel="0" collapsed="false">
      <c r="A1739" s="1" t="n">
        <v>18.96362</v>
      </c>
      <c r="B1739" s="1" t="n">
        <v>-28.56598</v>
      </c>
      <c r="C1739" s="1" t="n">
        <v>0.55087</v>
      </c>
      <c r="D1739" s="1" t="n">
        <v>5.0752</v>
      </c>
      <c r="E1739" s="1" t="n">
        <v>966.299108280255</v>
      </c>
      <c r="F1739" s="1" t="n">
        <v>0.0495060983036091</v>
      </c>
      <c r="G1739" s="1" t="n">
        <v>1015.34072062369</v>
      </c>
      <c r="H1739" s="1" t="n">
        <f aca="false">D1739/100</f>
        <v>0.050752</v>
      </c>
    </row>
    <row r="1740" customFormat="false" ht="13" hidden="false" customHeight="false" outlineLevel="0" collapsed="false">
      <c r="A1740" s="1" t="n">
        <v>18.927</v>
      </c>
      <c r="B1740" s="1" t="n">
        <v>-28.5675</v>
      </c>
      <c r="C1740" s="1" t="n">
        <v>0.55126</v>
      </c>
      <c r="D1740" s="1" t="n">
        <v>5.0791</v>
      </c>
      <c r="E1740" s="1" t="n">
        <v>964.433121019108</v>
      </c>
      <c r="F1740" s="1" t="n">
        <v>0.0495432138896377</v>
      </c>
      <c r="G1740" s="1" t="n">
        <v>1013.41764366879</v>
      </c>
      <c r="H1740" s="1" t="n">
        <f aca="false">D1740/100</f>
        <v>0.050791</v>
      </c>
    </row>
    <row r="1741" customFormat="false" ht="13" hidden="false" customHeight="false" outlineLevel="0" collapsed="false">
      <c r="A1741" s="1" t="n">
        <v>18.91785</v>
      </c>
      <c r="B1741" s="1" t="n">
        <v>-28.56445</v>
      </c>
      <c r="C1741" s="1" t="n">
        <v>0.55145</v>
      </c>
      <c r="D1741" s="1" t="n">
        <v>5.081</v>
      </c>
      <c r="E1741" s="1" t="n">
        <v>963.966878980892</v>
      </c>
      <c r="F1741" s="1" t="n">
        <v>0.0495612953427779</v>
      </c>
      <c r="G1741" s="1" t="n">
        <v>1012.94603610191</v>
      </c>
      <c r="H1741" s="1" t="n">
        <f aca="false">D1741/100</f>
        <v>0.05081</v>
      </c>
    </row>
    <row r="1742" customFormat="false" ht="13" hidden="false" customHeight="false" outlineLevel="0" collapsed="false">
      <c r="A1742" s="1" t="n">
        <v>18.91785</v>
      </c>
      <c r="B1742" s="1" t="n">
        <v>-28.55835</v>
      </c>
      <c r="C1742" s="1" t="n">
        <v>0.55145</v>
      </c>
      <c r="D1742" s="1" t="n">
        <v>5.081</v>
      </c>
      <c r="E1742" s="1" t="n">
        <v>963.966878980892</v>
      </c>
      <c r="F1742" s="1" t="n">
        <v>0.0495612953427779</v>
      </c>
      <c r="G1742" s="1" t="n">
        <v>1012.94603610191</v>
      </c>
      <c r="H1742" s="1" t="n">
        <f aca="false">D1742/100</f>
        <v>0.05081</v>
      </c>
    </row>
    <row r="1743" customFormat="false" ht="13" hidden="false" customHeight="false" outlineLevel="0" collapsed="false">
      <c r="A1743" s="1" t="n">
        <v>18.9209</v>
      </c>
      <c r="B1743" s="1" t="n">
        <v>-28.55682</v>
      </c>
      <c r="C1743" s="1" t="n">
        <v>0.55184</v>
      </c>
      <c r="D1743" s="1" t="n">
        <v>5.0849</v>
      </c>
      <c r="E1743" s="1" t="n">
        <v>964.122292993631</v>
      </c>
      <c r="F1743" s="1" t="n">
        <v>0.0495984088802304</v>
      </c>
      <c r="G1743" s="1" t="n">
        <v>1013.14694747006</v>
      </c>
      <c r="H1743" s="1" t="n">
        <f aca="false">D1743/100</f>
        <v>0.050849</v>
      </c>
    </row>
    <row r="1744" customFormat="false" ht="13" hidden="false" customHeight="false" outlineLevel="0" collapsed="false">
      <c r="A1744" s="1" t="n">
        <v>18.91785</v>
      </c>
      <c r="B1744" s="1" t="n">
        <v>-28.55682</v>
      </c>
      <c r="C1744" s="1" t="n">
        <v>0.55262</v>
      </c>
      <c r="D1744" s="1" t="n">
        <v>5.0927</v>
      </c>
      <c r="E1744" s="1" t="n">
        <v>963.966878980892</v>
      </c>
      <c r="F1744" s="1" t="n">
        <v>0.0496726318231471</v>
      </c>
      <c r="G1744" s="1" t="n">
        <v>1013.05882022675</v>
      </c>
      <c r="H1744" s="1" t="n">
        <f aca="false">D1744/100</f>
        <v>0.050927</v>
      </c>
    </row>
    <row r="1745" customFormat="false" ht="13" hidden="false" customHeight="false" outlineLevel="0" collapsed="false">
      <c r="A1745" s="1" t="n">
        <v>18.87207</v>
      </c>
      <c r="B1745" s="1" t="n">
        <v>-28.5614</v>
      </c>
      <c r="C1745" s="1" t="n">
        <v>0.55282</v>
      </c>
      <c r="D1745" s="1" t="n">
        <v>5.0947</v>
      </c>
      <c r="E1745" s="1" t="n">
        <v>961.634140127389</v>
      </c>
      <c r="F1745" s="1" t="n">
        <v>0.0496916624596179</v>
      </c>
      <c r="G1745" s="1" t="n">
        <v>1010.62651466446</v>
      </c>
      <c r="H1745" s="1" t="n">
        <f aca="false">D1745/100</f>
        <v>0.050947</v>
      </c>
    </row>
    <row r="1746" customFormat="false" ht="13" hidden="false" customHeight="false" outlineLevel="0" collapsed="false">
      <c r="A1746" s="1" t="n">
        <v>18.86902</v>
      </c>
      <c r="B1746" s="1" t="n">
        <v>-28.55682</v>
      </c>
      <c r="C1746" s="1" t="n">
        <v>0.5534</v>
      </c>
      <c r="D1746" s="1" t="n">
        <v>5.1005</v>
      </c>
      <c r="E1746" s="1" t="n">
        <v>961.47872611465</v>
      </c>
      <c r="F1746" s="1" t="n">
        <v>0.0497468492574274</v>
      </c>
      <c r="G1746" s="1" t="n">
        <v>1010.51894854013</v>
      </c>
      <c r="H1746" s="1" t="n">
        <f aca="false">D1746/100</f>
        <v>0.051005</v>
      </c>
    </row>
    <row r="1747" customFormat="false" ht="13" hidden="false" customHeight="false" outlineLevel="0" collapsed="false">
      <c r="A1747" s="1" t="n">
        <v>18.91174</v>
      </c>
      <c r="B1747" s="1" t="n">
        <v>-28.55835</v>
      </c>
      <c r="C1747" s="1" t="n">
        <v>0.55359</v>
      </c>
      <c r="D1747" s="1" t="n">
        <v>5.1024</v>
      </c>
      <c r="E1747" s="1" t="n">
        <v>963.655541401274</v>
      </c>
      <c r="F1747" s="1" t="n">
        <v>0.0497649270289524</v>
      </c>
      <c r="G1747" s="1" t="n">
        <v>1012.82510174573</v>
      </c>
      <c r="H1747" s="1" t="n">
        <f aca="false">D1747/100</f>
        <v>0.051024</v>
      </c>
    </row>
    <row r="1748" customFormat="false" ht="13" hidden="false" customHeight="false" outlineLevel="0" collapsed="false">
      <c r="A1748" s="1" t="n">
        <v>19.00024</v>
      </c>
      <c r="B1748" s="1" t="n">
        <v>-28.55682</v>
      </c>
      <c r="C1748" s="1" t="n">
        <v>0.55379</v>
      </c>
      <c r="D1748" s="1" t="n">
        <v>5.1044</v>
      </c>
      <c r="E1748" s="1" t="n">
        <v>968.165095541401</v>
      </c>
      <c r="F1748" s="1" t="n">
        <v>0.0497839559090845</v>
      </c>
      <c r="G1748" s="1" t="n">
        <v>1017.58411467822</v>
      </c>
      <c r="H1748" s="1" t="n">
        <f aca="false">D1748/100</f>
        <v>0.051044</v>
      </c>
    </row>
    <row r="1749" customFormat="false" ht="13" hidden="false" customHeight="false" outlineLevel="0" collapsed="false">
      <c r="A1749" s="1" t="n">
        <v>18.97888</v>
      </c>
      <c r="B1749" s="1" t="n">
        <v>-28.55682</v>
      </c>
      <c r="C1749" s="1" t="n">
        <v>0.55476</v>
      </c>
      <c r="D1749" s="1" t="n">
        <v>5.1141</v>
      </c>
      <c r="E1749" s="1" t="n">
        <v>967.076687898089</v>
      </c>
      <c r="F1749" s="1" t="n">
        <v>0.0498762408412564</v>
      </c>
      <c r="G1749" s="1" t="n">
        <v>1016.53395679389</v>
      </c>
      <c r="H1749" s="1" t="n">
        <f aca="false">D1749/100</f>
        <v>0.051141</v>
      </c>
    </row>
    <row r="1750" customFormat="false" ht="13" hidden="false" customHeight="false" outlineLevel="0" collapsed="false">
      <c r="A1750" s="1" t="n">
        <v>18.96973</v>
      </c>
      <c r="B1750" s="1" t="n">
        <v>-28.54462</v>
      </c>
      <c r="C1750" s="1" t="n">
        <v>0.55515</v>
      </c>
      <c r="D1750" s="1" t="n">
        <v>5.118</v>
      </c>
      <c r="E1750" s="1" t="n">
        <v>966.610445859873</v>
      </c>
      <c r="F1750" s="1" t="n">
        <v>0.0499133426920245</v>
      </c>
      <c r="G1750" s="1" t="n">
        <v>1016.08156847898</v>
      </c>
      <c r="H1750" s="1" t="n">
        <f aca="false">D1750/100</f>
        <v>0.05118</v>
      </c>
    </row>
    <row r="1751" customFormat="false" ht="13" hidden="false" customHeight="false" outlineLevel="0" collapsed="false">
      <c r="A1751" s="1" t="n">
        <v>18.92395</v>
      </c>
      <c r="B1751" s="1" t="n">
        <v>-28.55072</v>
      </c>
      <c r="C1751" s="1" t="n">
        <v>0.55573</v>
      </c>
      <c r="D1751" s="1" t="n">
        <v>5.1238</v>
      </c>
      <c r="E1751" s="1" t="n">
        <v>964.277707006369</v>
      </c>
      <c r="F1751" s="1" t="n">
        <v>0.0499685172577052</v>
      </c>
      <c r="G1751" s="1" t="n">
        <v>1013.68536815796</v>
      </c>
      <c r="H1751" s="1" t="n">
        <f aca="false">D1751/100</f>
        <v>0.051238</v>
      </c>
    </row>
    <row r="1752" customFormat="false" ht="13" hidden="false" customHeight="false" outlineLevel="0" collapsed="false">
      <c r="A1752" s="1" t="n">
        <v>18.94531</v>
      </c>
      <c r="B1752" s="1" t="n">
        <v>-28.55072</v>
      </c>
      <c r="C1752" s="1" t="n">
        <v>0.55573</v>
      </c>
      <c r="D1752" s="1" t="n">
        <v>5.1238</v>
      </c>
      <c r="E1752" s="1" t="n">
        <v>965.366114649681</v>
      </c>
      <c r="F1752" s="1" t="n">
        <v>0.0499685172577052</v>
      </c>
      <c r="G1752" s="1" t="n">
        <v>1014.8295436321</v>
      </c>
      <c r="H1752" s="1" t="n">
        <f aca="false">D1752/100</f>
        <v>0.051238</v>
      </c>
    </row>
    <row r="1753" customFormat="false" ht="13" hidden="false" customHeight="false" outlineLevel="0" collapsed="false">
      <c r="A1753" s="1" t="n">
        <v>18.93005</v>
      </c>
      <c r="B1753" s="1" t="n">
        <v>-28.54919</v>
      </c>
      <c r="C1753" s="1" t="n">
        <v>0.55593</v>
      </c>
      <c r="D1753" s="1" t="n">
        <v>5.1258</v>
      </c>
      <c r="E1753" s="1" t="n">
        <v>964.588535031847</v>
      </c>
      <c r="F1753" s="1" t="n">
        <v>0.0499875422641744</v>
      </c>
      <c r="G1753" s="1" t="n">
        <v>1014.03141416051</v>
      </c>
      <c r="H1753" s="1" t="n">
        <f aca="false">D1753/100</f>
        <v>0.051258</v>
      </c>
    </row>
    <row r="1754" customFormat="false" ht="13" hidden="false" customHeight="false" outlineLevel="0" collapsed="false">
      <c r="A1754" s="1" t="n">
        <v>18.94226</v>
      </c>
      <c r="B1754" s="1" t="n">
        <v>-28.54919</v>
      </c>
      <c r="C1754" s="1" t="n">
        <v>0.55612</v>
      </c>
      <c r="D1754" s="1" t="n">
        <v>5.1277</v>
      </c>
      <c r="E1754" s="1" t="n">
        <v>965.210700636943</v>
      </c>
      <c r="F1754" s="1" t="n">
        <v>0.0500056156850692</v>
      </c>
      <c r="G1754" s="1" t="n">
        <v>1014.7038097335</v>
      </c>
      <c r="H1754" s="1" t="n">
        <f aca="false">D1754/100</f>
        <v>0.051277</v>
      </c>
    </row>
    <row r="1755" customFormat="false" ht="13" hidden="false" customHeight="false" outlineLevel="0" collapsed="false">
      <c r="A1755" s="1" t="n">
        <v>18.9209</v>
      </c>
      <c r="B1755" s="1" t="n">
        <v>-28.54919</v>
      </c>
      <c r="C1755" s="1" t="n">
        <v>0.5567</v>
      </c>
      <c r="D1755" s="1" t="n">
        <v>5.1335</v>
      </c>
      <c r="E1755" s="1" t="n">
        <v>964.122292993631</v>
      </c>
      <c r="F1755" s="1" t="n">
        <v>0.0500607851600028</v>
      </c>
      <c r="G1755" s="1" t="n">
        <v>1013.61551090446</v>
      </c>
      <c r="H1755" s="1" t="n">
        <f aca="false">D1755/100</f>
        <v>0.051335</v>
      </c>
    </row>
    <row r="1756" customFormat="false" ht="13" hidden="false" customHeight="false" outlineLevel="0" collapsed="false">
      <c r="A1756" s="1" t="n">
        <v>18.89954</v>
      </c>
      <c r="B1756" s="1" t="n">
        <v>-28.54919</v>
      </c>
      <c r="C1756" s="1" t="n">
        <v>0.5567</v>
      </c>
      <c r="D1756" s="1" t="n">
        <v>5.1335</v>
      </c>
      <c r="E1756" s="1" t="n">
        <v>963.033885350318</v>
      </c>
      <c r="F1756" s="1" t="n">
        <v>0.0500607851600028</v>
      </c>
      <c r="G1756" s="1" t="n">
        <v>1012.47122985478</v>
      </c>
      <c r="H1756" s="1" t="n">
        <f aca="false">D1756/100</f>
        <v>0.051335</v>
      </c>
    </row>
    <row r="1757" customFormat="false" ht="13" hidden="false" customHeight="false" outlineLevel="0" collapsed="false">
      <c r="A1757" s="1" t="n">
        <v>18.91479</v>
      </c>
      <c r="B1757" s="1" t="n">
        <v>-28.54919</v>
      </c>
      <c r="C1757" s="1" t="n">
        <v>0.5569</v>
      </c>
      <c r="D1757" s="1" t="n">
        <v>5.1355</v>
      </c>
      <c r="E1757" s="1" t="n">
        <v>963.810955414013</v>
      </c>
      <c r="F1757" s="1" t="n">
        <v>0.0500798084111722</v>
      </c>
      <c r="G1757" s="1" t="n">
        <v>1013.3074670293</v>
      </c>
      <c r="H1757" s="1" t="n">
        <f aca="false">D1757/100</f>
        <v>0.051355</v>
      </c>
    </row>
    <row r="1758" customFormat="false" ht="13" hidden="false" customHeight="false" outlineLevel="0" collapsed="false">
      <c r="A1758" s="1" t="n">
        <v>18.95447</v>
      </c>
      <c r="B1758" s="1" t="n">
        <v>-28.54614</v>
      </c>
      <c r="C1758" s="1" t="n">
        <v>0.55748</v>
      </c>
      <c r="D1758" s="1" t="n">
        <v>5.1413</v>
      </c>
      <c r="E1758" s="1" t="n">
        <v>965.832866242038</v>
      </c>
      <c r="F1758" s="1" t="n">
        <v>0.0501349737931969</v>
      </c>
      <c r="G1758" s="1" t="n">
        <v>1015.48923139414</v>
      </c>
      <c r="H1758" s="1" t="n">
        <f aca="false">D1758/100</f>
        <v>0.051413</v>
      </c>
    </row>
    <row r="1759" customFormat="false" ht="13" hidden="false" customHeight="false" outlineLevel="0" collapsed="false">
      <c r="A1759" s="1" t="n">
        <v>18.97583</v>
      </c>
      <c r="B1759" s="1" t="n">
        <v>-28.54309</v>
      </c>
      <c r="C1759" s="1" t="n">
        <v>0.55826</v>
      </c>
      <c r="D1759" s="1" t="n">
        <v>5.1491</v>
      </c>
      <c r="E1759" s="1" t="n">
        <v>966.92127388535</v>
      </c>
      <c r="F1759" s="1" t="n">
        <v>0.050209156922846</v>
      </c>
      <c r="G1759" s="1" t="n">
        <v>1016.70901719898</v>
      </c>
      <c r="H1759" s="1" t="n">
        <f aca="false">D1759/100</f>
        <v>0.051491</v>
      </c>
    </row>
    <row r="1760" customFormat="false" ht="13" hidden="false" customHeight="false" outlineLevel="0" collapsed="false">
      <c r="A1760" s="1" t="n">
        <v>18.91785</v>
      </c>
      <c r="B1760" s="1" t="n">
        <v>-28.53394</v>
      </c>
      <c r="C1760" s="1" t="n">
        <v>0.55826</v>
      </c>
      <c r="D1760" s="1" t="n">
        <v>5.1491</v>
      </c>
      <c r="E1760" s="1" t="n">
        <v>963.966878980892</v>
      </c>
      <c r="F1760" s="1" t="n">
        <v>0.050209156922846</v>
      </c>
      <c r="G1760" s="1" t="n">
        <v>1013.6024975465</v>
      </c>
      <c r="H1760" s="1" t="n">
        <f aca="false">D1760/100</f>
        <v>0.051491</v>
      </c>
    </row>
    <row r="1761" customFormat="false" ht="13" hidden="false" customHeight="false" outlineLevel="0" collapsed="false">
      <c r="A1761" s="1" t="n">
        <v>18.9209</v>
      </c>
      <c r="B1761" s="1" t="n">
        <v>-28.54919</v>
      </c>
      <c r="C1761" s="1" t="n">
        <v>0.55845</v>
      </c>
      <c r="D1761" s="1" t="n">
        <v>5.151</v>
      </c>
      <c r="E1761" s="1" t="n">
        <v>964.122292993631</v>
      </c>
      <c r="F1761" s="1" t="n">
        <v>0.0502272263388857</v>
      </c>
      <c r="G1761" s="1" t="n">
        <v>1013.78423230573</v>
      </c>
      <c r="H1761" s="1" t="n">
        <f aca="false">D1761/100</f>
        <v>0.05151</v>
      </c>
    </row>
    <row r="1762" customFormat="false" ht="13" hidden="false" customHeight="false" outlineLevel="0" collapsed="false">
      <c r="A1762" s="1" t="n">
        <v>18.89038</v>
      </c>
      <c r="B1762" s="1" t="n">
        <v>-28.54156</v>
      </c>
      <c r="C1762" s="1" t="n">
        <v>0.55826</v>
      </c>
      <c r="D1762" s="1" t="n">
        <v>5.1491</v>
      </c>
      <c r="E1762" s="1" t="n">
        <v>962.567133757962</v>
      </c>
      <c r="F1762" s="1" t="n">
        <v>0.050209156922846</v>
      </c>
      <c r="G1762" s="1" t="n">
        <v>1012.13067804229</v>
      </c>
      <c r="H1762" s="1" t="n">
        <f aca="false">D1762/100</f>
        <v>0.051491</v>
      </c>
    </row>
    <row r="1763" customFormat="false" ht="13" hidden="false" customHeight="false" outlineLevel="0" collapsed="false">
      <c r="A1763" s="1" t="n">
        <v>18.85681</v>
      </c>
      <c r="B1763" s="1" t="n">
        <v>-28.53546</v>
      </c>
      <c r="C1763" s="1" t="n">
        <v>0.55845</v>
      </c>
      <c r="D1763" s="1" t="n">
        <v>5.151</v>
      </c>
      <c r="E1763" s="1" t="n">
        <v>960.856560509554</v>
      </c>
      <c r="F1763" s="1" t="n">
        <v>0.0502272263388857</v>
      </c>
      <c r="G1763" s="1" t="n">
        <v>1010.3502819414</v>
      </c>
      <c r="H1763" s="1" t="n">
        <f aca="false">D1763/100</f>
        <v>0.05151</v>
      </c>
    </row>
    <row r="1764" customFormat="false" ht="13" hidden="false" customHeight="false" outlineLevel="0" collapsed="false">
      <c r="A1764" s="1" t="n">
        <v>18.84766</v>
      </c>
      <c r="B1764" s="1" t="n">
        <v>-28.54156</v>
      </c>
      <c r="C1764" s="1" t="n">
        <v>0.55904</v>
      </c>
      <c r="D1764" s="1" t="n">
        <v>5.1569</v>
      </c>
      <c r="E1764" s="1" t="n">
        <v>960.390318471338</v>
      </c>
      <c r="F1764" s="1" t="n">
        <v>0.0502833345497666</v>
      </c>
      <c r="G1764" s="1" t="n">
        <v>1009.91668680459</v>
      </c>
      <c r="H1764" s="1" t="n">
        <f aca="false">D1764/100</f>
        <v>0.051569</v>
      </c>
    </row>
    <row r="1765" customFormat="false" ht="13" hidden="false" customHeight="false" outlineLevel="0" collapsed="false">
      <c r="A1765" s="1" t="n">
        <v>18.87512</v>
      </c>
      <c r="B1765" s="1" t="n">
        <v>-28.53851</v>
      </c>
      <c r="C1765" s="1" t="n">
        <v>0.55884</v>
      </c>
      <c r="D1765" s="1" t="n">
        <v>5.1549</v>
      </c>
      <c r="E1765" s="1" t="n">
        <v>961.789554140128</v>
      </c>
      <c r="F1765" s="1" t="n">
        <v>0.050264315169969</v>
      </c>
      <c r="G1765" s="1" t="n">
        <v>1011.3688438665</v>
      </c>
      <c r="H1765" s="1" t="n">
        <f aca="false">D1765/100</f>
        <v>0.051549</v>
      </c>
    </row>
    <row r="1766" customFormat="false" ht="13" hidden="false" customHeight="false" outlineLevel="0" collapsed="false">
      <c r="A1766" s="1" t="n">
        <v>18.85986</v>
      </c>
      <c r="B1766" s="1" t="n">
        <v>-28.54156</v>
      </c>
      <c r="C1766" s="1" t="n">
        <v>0.55962</v>
      </c>
      <c r="D1766" s="1" t="n">
        <v>5.1627</v>
      </c>
      <c r="E1766" s="1" t="n">
        <v>961.011974522293</v>
      </c>
      <c r="F1766" s="1" t="n">
        <v>0.0503384887056463</v>
      </c>
      <c r="G1766" s="1" t="n">
        <v>1010.62613973096</v>
      </c>
      <c r="H1766" s="1" t="n">
        <f aca="false">D1766/100</f>
        <v>0.051627</v>
      </c>
    </row>
    <row r="1767" customFormat="false" ht="13" hidden="false" customHeight="false" outlineLevel="0" collapsed="false">
      <c r="A1767" s="1" t="n">
        <v>18.90564</v>
      </c>
      <c r="B1767" s="1" t="n">
        <v>-28.53546</v>
      </c>
      <c r="C1767" s="1" t="n">
        <v>0.55981</v>
      </c>
      <c r="D1767" s="1" t="n">
        <v>5.1646</v>
      </c>
      <c r="E1767" s="1" t="n">
        <v>963.344713375796</v>
      </c>
      <c r="F1767" s="1" t="n">
        <v>0.0503565557849085</v>
      </c>
      <c r="G1767" s="1" t="n">
        <v>1013.0976144428</v>
      </c>
      <c r="H1767" s="1" t="n">
        <f aca="false">D1767/100</f>
        <v>0.051646</v>
      </c>
    </row>
    <row r="1768" customFormat="false" ht="13" hidden="false" customHeight="false" outlineLevel="0" collapsed="false">
      <c r="A1768" s="1" t="n">
        <v>19.07349</v>
      </c>
      <c r="B1768" s="1" t="n">
        <v>-28.53394</v>
      </c>
      <c r="C1768" s="1" t="n">
        <v>0.56156</v>
      </c>
      <c r="D1768" s="1" t="n">
        <v>5.1821</v>
      </c>
      <c r="E1768" s="1" t="n">
        <v>971.897579617834</v>
      </c>
      <c r="F1768" s="1" t="n">
        <v>0.0505229477467539</v>
      </c>
      <c r="G1768" s="1" t="n">
        <v>1022.26228409121</v>
      </c>
      <c r="H1768" s="1" t="n">
        <f aca="false">D1768/100</f>
        <v>0.051821</v>
      </c>
    </row>
    <row r="1769" customFormat="false" ht="13" hidden="false" customHeight="false" outlineLevel="0" collapsed="false">
      <c r="A1769" s="1" t="n">
        <v>19.03076</v>
      </c>
      <c r="B1769" s="1" t="n">
        <v>-28.53394</v>
      </c>
      <c r="C1769" s="1" t="n">
        <v>0.56137</v>
      </c>
      <c r="D1769" s="1" t="n">
        <v>5.1802</v>
      </c>
      <c r="E1769" s="1" t="n">
        <v>969.72025477707</v>
      </c>
      <c r="F1769" s="1" t="n">
        <v>0.0505048836734856</v>
      </c>
      <c r="G1769" s="1" t="n">
        <v>1019.95370341503</v>
      </c>
      <c r="H1769" s="1" t="n">
        <f aca="false">D1769/100</f>
        <v>0.051802</v>
      </c>
    </row>
    <row r="1770" customFormat="false" ht="13" hidden="false" customHeight="false" outlineLevel="0" collapsed="false">
      <c r="A1770" s="1" t="n">
        <v>18.98499</v>
      </c>
      <c r="B1770" s="1" t="n">
        <v>-28.53394</v>
      </c>
      <c r="C1770" s="1" t="n">
        <v>0.56156</v>
      </c>
      <c r="D1770" s="1" t="n">
        <v>5.1821</v>
      </c>
      <c r="E1770" s="1" t="n">
        <v>967.388025477707</v>
      </c>
      <c r="F1770" s="1" t="n">
        <v>0.0505229477467539</v>
      </c>
      <c r="G1770" s="1" t="n">
        <v>1017.51904034599</v>
      </c>
      <c r="H1770" s="1" t="n">
        <f aca="false">D1770/100</f>
        <v>0.051821</v>
      </c>
    </row>
    <row r="1771" customFormat="false" ht="13" hidden="false" customHeight="false" outlineLevel="0" collapsed="false">
      <c r="A1771" s="1" t="n">
        <v>18.97583</v>
      </c>
      <c r="B1771" s="1" t="n">
        <v>-28.53394</v>
      </c>
      <c r="C1771" s="1" t="n">
        <v>0.56195</v>
      </c>
      <c r="D1771" s="1" t="n">
        <v>5.186</v>
      </c>
      <c r="E1771" s="1" t="n">
        <v>966.92127388535</v>
      </c>
      <c r="F1771" s="1" t="n">
        <v>0.0505600256117007</v>
      </c>
      <c r="G1771" s="1" t="n">
        <v>1017.06581114904</v>
      </c>
      <c r="H1771" s="1" t="n">
        <f aca="false">D1771/100</f>
        <v>0.05186</v>
      </c>
    </row>
    <row r="1772" customFormat="false" ht="13" hidden="false" customHeight="false" outlineLevel="0" collapsed="false">
      <c r="A1772" s="1" t="n">
        <v>18.97583</v>
      </c>
      <c r="B1772" s="1" t="n">
        <v>-28.53394</v>
      </c>
      <c r="C1772" s="1" t="n">
        <v>0.56273</v>
      </c>
      <c r="D1772" s="1" t="n">
        <v>5.1938</v>
      </c>
      <c r="E1772" s="1" t="n">
        <v>966.92127388535</v>
      </c>
      <c r="F1772" s="1" t="n">
        <v>0.0506341772175448</v>
      </c>
      <c r="G1772" s="1" t="n">
        <v>1017.14123100841</v>
      </c>
      <c r="H1772" s="1" t="n">
        <f aca="false">D1772/100</f>
        <v>0.051938</v>
      </c>
    </row>
    <row r="1773" customFormat="false" ht="13" hidden="false" customHeight="false" outlineLevel="0" collapsed="false">
      <c r="A1773" s="1" t="n">
        <v>18.97278</v>
      </c>
      <c r="B1773" s="1" t="n">
        <v>-28.53546</v>
      </c>
      <c r="C1773" s="1" t="n">
        <v>0.56331</v>
      </c>
      <c r="D1773" s="1" t="n">
        <v>5.1996</v>
      </c>
      <c r="E1773" s="1" t="n">
        <v>966.765859872612</v>
      </c>
      <c r="F1773" s="1" t="n">
        <v>0.0506893120269205</v>
      </c>
      <c r="G1773" s="1" t="n">
        <v>1017.03381752255</v>
      </c>
      <c r="H1773" s="1" t="n">
        <f aca="false">D1773/100</f>
        <v>0.051996</v>
      </c>
    </row>
    <row r="1774" customFormat="false" ht="13" hidden="false" customHeight="false" outlineLevel="0" collapsed="false">
      <c r="A1774" s="1" t="n">
        <v>18.95752</v>
      </c>
      <c r="B1774" s="1" t="n">
        <v>-28.53546</v>
      </c>
      <c r="C1774" s="1" t="n">
        <v>0.56389</v>
      </c>
      <c r="D1774" s="1" t="n">
        <v>5.2054</v>
      </c>
      <c r="E1774" s="1" t="n">
        <v>965.988280254777</v>
      </c>
      <c r="F1774" s="1" t="n">
        <v>0.0507444437966169</v>
      </c>
      <c r="G1774" s="1" t="n">
        <v>1016.27183419516</v>
      </c>
      <c r="H1774" s="1" t="n">
        <f aca="false">D1774/100</f>
        <v>0.052054</v>
      </c>
    </row>
    <row r="1775" customFormat="false" ht="13" hidden="false" customHeight="false" outlineLevel="0" collapsed="false">
      <c r="A1775" s="1" t="n">
        <v>18.95142</v>
      </c>
      <c r="B1775" s="1" t="n">
        <v>-28.52631</v>
      </c>
      <c r="C1775" s="1" t="n">
        <v>0.56409</v>
      </c>
      <c r="D1775" s="1" t="n">
        <v>5.2074</v>
      </c>
      <c r="E1775" s="1" t="n">
        <v>965.677452229299</v>
      </c>
      <c r="F1775" s="1" t="n">
        <v>0.0507634540469444</v>
      </c>
      <c r="G1775" s="1" t="n">
        <v>1015.96413987669</v>
      </c>
      <c r="H1775" s="1" t="n">
        <f aca="false">D1775/100</f>
        <v>0.052074</v>
      </c>
    </row>
    <row r="1776" customFormat="false" ht="13" hidden="false" customHeight="false" outlineLevel="0" collapsed="false">
      <c r="A1776" s="1" t="n">
        <v>18.93616</v>
      </c>
      <c r="B1776" s="1" t="n">
        <v>-28.53241</v>
      </c>
      <c r="C1776" s="1" t="n">
        <v>0.56351</v>
      </c>
      <c r="D1776" s="1" t="n">
        <v>5.2016</v>
      </c>
      <c r="E1776" s="1" t="n">
        <v>964.899872611465</v>
      </c>
      <c r="F1776" s="1" t="n">
        <v>0.0507083233253359</v>
      </c>
      <c r="G1776" s="1" t="n">
        <v>1015.09010438522</v>
      </c>
      <c r="H1776" s="1" t="n">
        <f aca="false">D1776/100</f>
        <v>0.052016</v>
      </c>
    </row>
    <row r="1777" customFormat="false" ht="13" hidden="false" customHeight="false" outlineLevel="0" collapsed="false">
      <c r="A1777" s="1" t="n">
        <v>18.927</v>
      </c>
      <c r="B1777" s="1" t="n">
        <v>-28.53394</v>
      </c>
      <c r="C1777" s="1" t="n">
        <v>0.56409</v>
      </c>
      <c r="D1777" s="1" t="n">
        <v>5.2074</v>
      </c>
      <c r="E1777" s="1" t="n">
        <v>964.433121019108</v>
      </c>
      <c r="F1777" s="1" t="n">
        <v>0.0507634540469444</v>
      </c>
      <c r="G1777" s="1" t="n">
        <v>1014.65501136306</v>
      </c>
      <c r="H1777" s="1" t="n">
        <f aca="false">D1777/100</f>
        <v>0.052074</v>
      </c>
    </row>
    <row r="1778" customFormat="false" ht="13" hidden="false" customHeight="false" outlineLevel="0" collapsed="false">
      <c r="A1778" s="1" t="n">
        <v>19.0094</v>
      </c>
      <c r="B1778" s="1" t="n">
        <v>-28.52783</v>
      </c>
      <c r="C1778" s="1" t="n">
        <v>0.56467</v>
      </c>
      <c r="D1778" s="1" t="n">
        <v>5.2132</v>
      </c>
      <c r="E1778" s="1" t="n">
        <v>968.631847133758</v>
      </c>
      <c r="F1778" s="1" t="n">
        <v>0.0508185817293241</v>
      </c>
      <c r="G1778" s="1" t="n">
        <v>1019.12856258854</v>
      </c>
      <c r="H1778" s="1" t="n">
        <f aca="false">D1778/100</f>
        <v>0.052132</v>
      </c>
    </row>
    <row r="1779" customFormat="false" ht="13" hidden="false" customHeight="false" outlineLevel="0" collapsed="false">
      <c r="A1779" s="1" t="n">
        <v>18.97278</v>
      </c>
      <c r="B1779" s="1" t="n">
        <v>-28.52631</v>
      </c>
      <c r="C1779" s="1" t="n">
        <v>0.56545</v>
      </c>
      <c r="D1779" s="1" t="n">
        <v>5.221</v>
      </c>
      <c r="E1779" s="1" t="n">
        <v>966.765859872612</v>
      </c>
      <c r="F1779" s="1" t="n">
        <v>0.0508927141660057</v>
      </c>
      <c r="G1779" s="1" t="n">
        <v>1017.24070541656</v>
      </c>
      <c r="H1779" s="1" t="n">
        <f aca="false">D1779/100</f>
        <v>0.05221</v>
      </c>
    </row>
    <row r="1780" customFormat="false" ht="13" hidden="false" customHeight="false" outlineLevel="0" collapsed="false">
      <c r="A1780" s="1" t="n">
        <v>18.99414</v>
      </c>
      <c r="B1780" s="1" t="n">
        <v>-28.52631</v>
      </c>
      <c r="C1780" s="1" t="n">
        <v>0.56564</v>
      </c>
      <c r="D1780" s="1" t="n">
        <v>5.2229</v>
      </c>
      <c r="E1780" s="1" t="n">
        <v>967.854267515924</v>
      </c>
      <c r="F1780" s="1" t="n">
        <v>0.0509107712348973</v>
      </c>
      <c r="G1780" s="1" t="n">
        <v>1018.40432805401</v>
      </c>
      <c r="H1780" s="1" t="n">
        <f aca="false">D1780/100</f>
        <v>0.052229</v>
      </c>
    </row>
    <row r="1781" customFormat="false" ht="13" hidden="false" customHeight="false" outlineLevel="0" collapsed="false">
      <c r="A1781" s="1" t="n">
        <v>18.94531</v>
      </c>
      <c r="B1781" s="1" t="n">
        <v>-28.52631</v>
      </c>
      <c r="C1781" s="1" t="n">
        <v>0.56564</v>
      </c>
      <c r="D1781" s="1" t="n">
        <v>5.2229</v>
      </c>
      <c r="E1781" s="1" t="n">
        <v>965.366114649681</v>
      </c>
      <c r="F1781" s="1" t="n">
        <v>0.0509107712348973</v>
      </c>
      <c r="G1781" s="1" t="n">
        <v>1015.78622145172</v>
      </c>
      <c r="H1781" s="1" t="n">
        <f aca="false">D1781/100</f>
        <v>0.052229</v>
      </c>
    </row>
    <row r="1782" customFormat="false" ht="13" hidden="false" customHeight="false" outlineLevel="0" collapsed="false">
      <c r="A1782" s="1" t="n">
        <v>18.94226</v>
      </c>
      <c r="B1782" s="1" t="n">
        <v>-28.52783</v>
      </c>
      <c r="C1782" s="1" t="n">
        <v>0.56642</v>
      </c>
      <c r="D1782" s="1" t="n">
        <v>5.2307</v>
      </c>
      <c r="E1782" s="1" t="n">
        <v>965.210700636943</v>
      </c>
      <c r="F1782" s="1" t="n">
        <v>0.0509848968379145</v>
      </c>
      <c r="G1782" s="1" t="n">
        <v>1015.69797675516</v>
      </c>
      <c r="H1782" s="1" t="n">
        <f aca="false">D1782/100</f>
        <v>0.052307</v>
      </c>
    </row>
    <row r="1783" customFormat="false" ht="13" hidden="false" customHeight="false" outlineLevel="0" collapsed="false">
      <c r="A1783" s="1" t="n">
        <v>18.94531</v>
      </c>
      <c r="B1783" s="1" t="n">
        <v>-28.52783</v>
      </c>
      <c r="C1783" s="1" t="n">
        <v>0.56642</v>
      </c>
      <c r="D1783" s="1" t="n">
        <v>5.2307</v>
      </c>
      <c r="E1783" s="1" t="n">
        <v>965.366114649681</v>
      </c>
      <c r="F1783" s="1" t="n">
        <v>0.0509848968379145</v>
      </c>
      <c r="G1783" s="1" t="n">
        <v>1015.86152000866</v>
      </c>
      <c r="H1783" s="1" t="n">
        <f aca="false">D1783/100</f>
        <v>0.052307</v>
      </c>
    </row>
    <row r="1784" customFormat="false" ht="13" hidden="false" customHeight="false" outlineLevel="0" collapsed="false">
      <c r="A1784" s="1" t="n">
        <v>18.93005</v>
      </c>
      <c r="B1784" s="1" t="n">
        <v>-28.53088</v>
      </c>
      <c r="C1784" s="1" t="n">
        <v>0.56662</v>
      </c>
      <c r="D1784" s="1" t="n">
        <v>5.2327</v>
      </c>
      <c r="E1784" s="1" t="n">
        <v>964.588535031847</v>
      </c>
      <c r="F1784" s="1" t="n">
        <v>0.0510039025177624</v>
      </c>
      <c r="G1784" s="1" t="n">
        <v>1015.06255930446</v>
      </c>
      <c r="H1784" s="1" t="n">
        <f aca="false">D1784/100</f>
        <v>0.052327</v>
      </c>
    </row>
    <row r="1785" customFormat="false" ht="13" hidden="false" customHeight="false" outlineLevel="0" collapsed="false">
      <c r="A1785" s="1" t="n">
        <v>18.90869</v>
      </c>
      <c r="B1785" s="1" t="n">
        <v>-28.52173</v>
      </c>
      <c r="C1785" s="1" t="n">
        <v>0.5672</v>
      </c>
      <c r="D1785" s="1" t="n">
        <v>5.2385</v>
      </c>
      <c r="E1785" s="1" t="n">
        <v>963.500127388535</v>
      </c>
      <c r="F1785" s="1" t="n">
        <v>0.0510590169467338</v>
      </c>
      <c r="G1785" s="1" t="n">
        <v>1013.97308156178</v>
      </c>
      <c r="H1785" s="1" t="n">
        <f aca="false">D1785/100</f>
        <v>0.052385</v>
      </c>
    </row>
    <row r="1786" customFormat="false" ht="13" hidden="false" customHeight="false" outlineLevel="0" collapsed="false">
      <c r="A1786" s="1" t="n">
        <v>18.95142</v>
      </c>
      <c r="B1786" s="1" t="n">
        <v>-28.5202</v>
      </c>
      <c r="C1786" s="1" t="n">
        <v>0.5672</v>
      </c>
      <c r="D1786" s="1" t="n">
        <v>5.2385</v>
      </c>
      <c r="E1786" s="1" t="n">
        <v>965.677452229299</v>
      </c>
      <c r="F1786" s="1" t="n">
        <v>0.0510590169467338</v>
      </c>
      <c r="G1786" s="1" t="n">
        <v>1016.26446556433</v>
      </c>
      <c r="H1786" s="1" t="n">
        <f aca="false">D1786/100</f>
        <v>0.052385</v>
      </c>
    </row>
    <row r="1787" customFormat="false" ht="13" hidden="false" customHeight="false" outlineLevel="0" collapsed="false">
      <c r="A1787" s="1" t="n">
        <v>18.93616</v>
      </c>
      <c r="B1787" s="1" t="n">
        <v>-28.5202</v>
      </c>
      <c r="C1787" s="1" t="n">
        <v>0.56778</v>
      </c>
      <c r="D1787" s="1" t="n">
        <v>5.2443</v>
      </c>
      <c r="E1787" s="1" t="n">
        <v>964.899872611465</v>
      </c>
      <c r="F1787" s="1" t="n">
        <v>0.0511141283382725</v>
      </c>
      <c r="G1787" s="1" t="n">
        <v>1015.50211663083</v>
      </c>
      <c r="H1787" s="1" t="n">
        <f aca="false">D1787/100</f>
        <v>0.052443</v>
      </c>
    </row>
    <row r="1788" customFormat="false" ht="13" hidden="false" customHeight="false" outlineLevel="0" collapsed="false">
      <c r="A1788" s="1" t="n">
        <v>19.04602</v>
      </c>
      <c r="B1788" s="1" t="n">
        <v>-28.52173</v>
      </c>
      <c r="C1788" s="1" t="n">
        <v>0.56817</v>
      </c>
      <c r="D1788" s="1" t="n">
        <v>5.2482</v>
      </c>
      <c r="E1788" s="1" t="n">
        <v>970.497834394904</v>
      </c>
      <c r="F1788" s="1" t="n">
        <v>0.0511511842903889</v>
      </c>
      <c r="G1788" s="1" t="n">
        <v>1021.43150173962</v>
      </c>
      <c r="H1788" s="1" t="n">
        <f aca="false">D1788/100</f>
        <v>0.052482</v>
      </c>
    </row>
    <row r="1789" customFormat="false" ht="13" hidden="false" customHeight="false" outlineLevel="0" collapsed="false">
      <c r="A1789" s="1" t="n">
        <v>19.02466</v>
      </c>
      <c r="B1789" s="1" t="n">
        <v>-28.52173</v>
      </c>
      <c r="C1789" s="1" t="n">
        <v>0.56856</v>
      </c>
      <c r="D1789" s="1" t="n">
        <v>5.2521</v>
      </c>
      <c r="E1789" s="1" t="n">
        <v>969.409426751592</v>
      </c>
      <c r="F1789" s="1" t="n">
        <v>0.0511882388694129</v>
      </c>
      <c r="G1789" s="1" t="n">
        <v>1020.32377925401</v>
      </c>
      <c r="H1789" s="1" t="n">
        <f aca="false">D1789/100</f>
        <v>0.052521</v>
      </c>
    </row>
    <row r="1790" customFormat="false" ht="13" hidden="false" customHeight="false" outlineLevel="0" collapsed="false">
      <c r="A1790" s="1" t="n">
        <v>18.98499</v>
      </c>
      <c r="B1790" s="1" t="n">
        <v>-28.52173</v>
      </c>
      <c r="C1790" s="1" t="n">
        <v>0.56914</v>
      </c>
      <c r="D1790" s="1" t="n">
        <v>5.2579</v>
      </c>
      <c r="E1790" s="1" t="n">
        <v>967.388025477707</v>
      </c>
      <c r="F1790" s="1" t="n">
        <v>0.0512433431400077</v>
      </c>
      <c r="G1790" s="1" t="n">
        <v>1018.2523204693</v>
      </c>
      <c r="H1790" s="1" t="n">
        <f aca="false">D1790/100</f>
        <v>0.052579</v>
      </c>
    </row>
    <row r="1791" customFormat="false" ht="13" hidden="false" customHeight="false" outlineLevel="0" collapsed="false">
      <c r="A1791" s="1" t="n">
        <v>18.97278</v>
      </c>
      <c r="B1791" s="1" t="n">
        <v>-28.52173</v>
      </c>
      <c r="C1791" s="1" t="n">
        <v>0.56953</v>
      </c>
      <c r="D1791" s="1" t="n">
        <v>5.2618</v>
      </c>
      <c r="E1791" s="1" t="n">
        <v>966.765859872612</v>
      </c>
      <c r="F1791" s="1" t="n">
        <v>0.0512803943043449</v>
      </c>
      <c r="G1791" s="1" t="n">
        <v>1017.63514588739</v>
      </c>
      <c r="H1791" s="1" t="n">
        <f aca="false">D1791/100</f>
        <v>0.052618</v>
      </c>
    </row>
    <row r="1792" customFormat="false" ht="13" hidden="false" customHeight="false" outlineLevel="0" collapsed="false">
      <c r="A1792" s="1" t="n">
        <v>18.99109</v>
      </c>
      <c r="B1792" s="1" t="n">
        <v>-28.5202</v>
      </c>
      <c r="C1792" s="1" t="n">
        <v>0.56953</v>
      </c>
      <c r="D1792" s="1" t="n">
        <v>5.2618</v>
      </c>
      <c r="E1792" s="1" t="n">
        <v>967.698853503185</v>
      </c>
      <c r="F1792" s="1" t="n">
        <v>0.0512803943043449</v>
      </c>
      <c r="G1792" s="1" t="n">
        <v>1018.61723177682</v>
      </c>
      <c r="H1792" s="1" t="n">
        <f aca="false">D1792/100</f>
        <v>0.052618</v>
      </c>
    </row>
    <row r="1793" customFormat="false" ht="13" hidden="false" customHeight="false" outlineLevel="0" collapsed="false">
      <c r="A1793" s="1" t="n">
        <v>18.97888</v>
      </c>
      <c r="B1793" s="1" t="n">
        <v>-28.5202</v>
      </c>
      <c r="C1793" s="1" t="n">
        <v>0.5705</v>
      </c>
      <c r="D1793" s="1" t="n">
        <v>5.2715</v>
      </c>
      <c r="E1793" s="1" t="n">
        <v>967.076687898089</v>
      </c>
      <c r="F1793" s="1" t="n">
        <v>0.0513725412474352</v>
      </c>
      <c r="G1793" s="1" t="n">
        <v>1018.05613550064</v>
      </c>
      <c r="H1793" s="1" t="n">
        <f aca="false">D1793/100</f>
        <v>0.052715</v>
      </c>
    </row>
    <row r="1794" customFormat="false" ht="13" hidden="false" customHeight="false" outlineLevel="0" collapsed="false">
      <c r="A1794" s="1" t="n">
        <v>18.96362</v>
      </c>
      <c r="B1794" s="1" t="n">
        <v>-28.5141</v>
      </c>
      <c r="C1794" s="1" t="n">
        <v>0.5707</v>
      </c>
      <c r="D1794" s="1" t="n">
        <v>5.2735</v>
      </c>
      <c r="E1794" s="1" t="n">
        <v>966.299108280255</v>
      </c>
      <c r="F1794" s="1" t="n">
        <v>0.0513915395613354</v>
      </c>
      <c r="G1794" s="1" t="n">
        <v>1017.25689175541</v>
      </c>
      <c r="H1794" s="1" t="n">
        <f aca="false">D1794/100</f>
        <v>0.052735</v>
      </c>
    </row>
    <row r="1795" customFormat="false" ht="13" hidden="false" customHeight="false" outlineLevel="0" collapsed="false">
      <c r="A1795" s="1" t="n">
        <v>18.96362</v>
      </c>
      <c r="B1795" s="1" t="n">
        <v>-28.51105</v>
      </c>
      <c r="C1795" s="1" t="n">
        <v>0.57109</v>
      </c>
      <c r="D1795" s="1" t="n">
        <v>5.2774</v>
      </c>
      <c r="E1795" s="1" t="n">
        <v>966.299108280255</v>
      </c>
      <c r="F1795" s="1" t="n">
        <v>0.0514285852353312</v>
      </c>
      <c r="G1795" s="1" t="n">
        <v>1017.29457742064</v>
      </c>
      <c r="H1795" s="1" t="n">
        <f aca="false">D1795/100</f>
        <v>0.052774</v>
      </c>
    </row>
    <row r="1796" customFormat="false" ht="13" hidden="false" customHeight="false" outlineLevel="0" collapsed="false">
      <c r="A1796" s="1" t="n">
        <v>18.94531</v>
      </c>
      <c r="B1796" s="1" t="n">
        <v>-28.52173</v>
      </c>
      <c r="C1796" s="1" t="n">
        <v>0.5705</v>
      </c>
      <c r="D1796" s="1" t="n">
        <v>5.2715</v>
      </c>
      <c r="E1796" s="1" t="n">
        <v>965.366114649681</v>
      </c>
      <c r="F1796" s="1" t="n">
        <v>0.0513725412474352</v>
      </c>
      <c r="G1796" s="1" t="n">
        <v>1016.25538938344</v>
      </c>
      <c r="H1796" s="1" t="n">
        <f aca="false">D1796/100</f>
        <v>0.052715</v>
      </c>
    </row>
    <row r="1797" customFormat="false" ht="13" hidden="false" customHeight="false" outlineLevel="0" collapsed="false">
      <c r="A1797" s="1" t="n">
        <v>18.94226</v>
      </c>
      <c r="B1797" s="1" t="n">
        <v>-28.51105</v>
      </c>
      <c r="C1797" s="1" t="n">
        <v>0.57109</v>
      </c>
      <c r="D1797" s="1" t="n">
        <v>5.2774</v>
      </c>
      <c r="E1797" s="1" t="n">
        <v>965.210700636943</v>
      </c>
      <c r="F1797" s="1" t="n">
        <v>0.0514285852353312</v>
      </c>
      <c r="G1797" s="1" t="n">
        <v>1016.14873015236</v>
      </c>
      <c r="H1797" s="1" t="n">
        <f aca="false">D1797/100</f>
        <v>0.052774</v>
      </c>
    </row>
    <row r="1798" customFormat="false" ht="13" hidden="false" customHeight="false" outlineLevel="0" collapsed="false">
      <c r="A1798" s="1" t="n">
        <v>19.0033</v>
      </c>
      <c r="B1798" s="1" t="n">
        <v>-28.5141</v>
      </c>
      <c r="C1798" s="1" t="n">
        <v>0.57186</v>
      </c>
      <c r="D1798" s="1" t="n">
        <v>5.2851</v>
      </c>
      <c r="E1798" s="1" t="n">
        <v>968.32101910828</v>
      </c>
      <c r="F1798" s="1" t="n">
        <v>0.051501722664868</v>
      </c>
      <c r="G1798" s="1" t="n">
        <v>1019.49775328917</v>
      </c>
      <c r="H1798" s="1" t="n">
        <f aca="false">D1798/100</f>
        <v>0.052851</v>
      </c>
    </row>
    <row r="1799" customFormat="false" ht="13" hidden="false" customHeight="false" outlineLevel="0" collapsed="false">
      <c r="A1799" s="1" t="n">
        <v>18.98804</v>
      </c>
      <c r="B1799" s="1" t="n">
        <v>-28.51715</v>
      </c>
      <c r="C1799" s="1" t="n">
        <v>0.57225</v>
      </c>
      <c r="D1799" s="1" t="n">
        <v>5.289</v>
      </c>
      <c r="E1799" s="1" t="n">
        <v>967.543439490446</v>
      </c>
      <c r="F1799" s="1" t="n">
        <v>0.0515387642573568</v>
      </c>
      <c r="G1799" s="1" t="n">
        <v>1018.7168120051</v>
      </c>
      <c r="H1799" s="1" t="n">
        <f aca="false">D1799/100</f>
        <v>0.05289</v>
      </c>
    </row>
    <row r="1800" customFormat="false" ht="13" hidden="false" customHeight="false" outlineLevel="0" collapsed="false">
      <c r="A1800" s="1" t="n">
        <v>18.97888</v>
      </c>
      <c r="B1800" s="1" t="n">
        <v>-28.51105</v>
      </c>
      <c r="C1800" s="1" t="n">
        <v>0.57245</v>
      </c>
      <c r="D1800" s="1" t="n">
        <v>5.291</v>
      </c>
      <c r="E1800" s="1" t="n">
        <v>967.076687898089</v>
      </c>
      <c r="F1800" s="1" t="n">
        <v>0.0515577594135925</v>
      </c>
      <c r="G1800" s="1" t="n">
        <v>1018.24471545478</v>
      </c>
      <c r="H1800" s="1" t="n">
        <f aca="false">D1800/100</f>
        <v>0.05291</v>
      </c>
    </row>
    <row r="1801" customFormat="false" ht="13" hidden="false" customHeight="false" outlineLevel="0" collapsed="false">
      <c r="A1801" s="1" t="n">
        <v>18.95752</v>
      </c>
      <c r="B1801" s="1" t="n">
        <v>-28.51257</v>
      </c>
      <c r="C1801" s="1" t="n">
        <v>0.57245</v>
      </c>
      <c r="D1801" s="1" t="n">
        <v>5.291</v>
      </c>
      <c r="E1801" s="1" t="n">
        <v>965.988280254777</v>
      </c>
      <c r="F1801" s="1" t="n">
        <v>0.0515577594135925</v>
      </c>
      <c r="G1801" s="1" t="n">
        <v>1017.09872016306</v>
      </c>
      <c r="H1801" s="1" t="n">
        <f aca="false">D1801/100</f>
        <v>0.05291</v>
      </c>
    </row>
    <row r="1802" customFormat="false" ht="13" hidden="false" customHeight="false" outlineLevel="0" collapsed="false">
      <c r="A1802" s="1" t="n">
        <v>18.93005</v>
      </c>
      <c r="B1802" s="1" t="n">
        <v>-28.50952</v>
      </c>
      <c r="C1802" s="1" t="n">
        <v>0.57303</v>
      </c>
      <c r="D1802" s="1" t="n">
        <v>5.2968</v>
      </c>
      <c r="E1802" s="1" t="n">
        <v>964.588535031847</v>
      </c>
      <c r="F1802" s="1" t="n">
        <v>0.0516128433263496</v>
      </c>
      <c r="G1802" s="1" t="n">
        <v>1015.68086055541</v>
      </c>
      <c r="H1802" s="1" t="n">
        <f aca="false">D1802/100</f>
        <v>0.052968</v>
      </c>
    </row>
    <row r="1803" customFormat="false" ht="13" hidden="false" customHeight="false" outlineLevel="0" collapsed="false">
      <c r="A1803" s="1" t="n">
        <v>18.93311</v>
      </c>
      <c r="B1803" s="1" t="n">
        <v>-28.50647</v>
      </c>
      <c r="C1803" s="1" t="n">
        <v>0.57361</v>
      </c>
      <c r="D1803" s="1" t="n">
        <v>5.3026</v>
      </c>
      <c r="E1803" s="1" t="n">
        <v>964.744458598726</v>
      </c>
      <c r="F1803" s="1" t="n">
        <v>0.0516679242050366</v>
      </c>
      <c r="G1803" s="1" t="n">
        <v>1015.90099826038</v>
      </c>
      <c r="H1803" s="1" t="n">
        <f aca="false">D1803/100</f>
        <v>0.053026</v>
      </c>
    </row>
    <row r="1804" customFormat="false" ht="13" hidden="false" customHeight="false" outlineLevel="0" collapsed="false">
      <c r="A1804" s="1" t="n">
        <v>18.91785</v>
      </c>
      <c r="B1804" s="1" t="n">
        <v>-28.508</v>
      </c>
      <c r="C1804" s="1" t="n">
        <v>0.57323</v>
      </c>
      <c r="D1804" s="1" t="n">
        <v>5.2988</v>
      </c>
      <c r="E1804" s="1" t="n">
        <v>963.966878980892</v>
      </c>
      <c r="F1804" s="1" t="n">
        <v>0.0516318370755074</v>
      </c>
      <c r="G1804" s="1" t="n">
        <v>1015.04555596433</v>
      </c>
      <c r="H1804" s="1" t="n">
        <f aca="false">D1804/100</f>
        <v>0.052988</v>
      </c>
    </row>
    <row r="1805" customFormat="false" ht="13" hidden="false" customHeight="false" outlineLevel="0" collapsed="false">
      <c r="A1805" s="1" t="n">
        <v>18.93311</v>
      </c>
      <c r="B1805" s="1" t="n">
        <v>-28.50494</v>
      </c>
      <c r="C1805" s="1" t="n">
        <v>0.57361</v>
      </c>
      <c r="D1805" s="1" t="n">
        <v>5.3026</v>
      </c>
      <c r="E1805" s="1" t="n">
        <v>964.744458598726</v>
      </c>
      <c r="F1805" s="1" t="n">
        <v>0.0516679242050366</v>
      </c>
      <c r="G1805" s="1" t="n">
        <v>1015.90099826038</v>
      </c>
      <c r="H1805" s="1" t="n">
        <f aca="false">D1805/100</f>
        <v>0.053026</v>
      </c>
    </row>
    <row r="1806" customFormat="false" ht="13" hidden="false" customHeight="false" outlineLevel="0" collapsed="false">
      <c r="A1806" s="1" t="n">
        <v>18.91785</v>
      </c>
      <c r="B1806" s="1" t="n">
        <v>-28.50647</v>
      </c>
      <c r="C1806" s="1" t="n">
        <v>0.57381</v>
      </c>
      <c r="D1806" s="1" t="n">
        <v>5.3046</v>
      </c>
      <c r="E1806" s="1" t="n">
        <v>963.966878980892</v>
      </c>
      <c r="F1806" s="1" t="n">
        <v>0.0516869169080406</v>
      </c>
      <c r="G1806" s="1" t="n">
        <v>1015.10146604331</v>
      </c>
      <c r="H1806" s="1" t="n">
        <f aca="false">D1806/100</f>
        <v>0.053046</v>
      </c>
    </row>
    <row r="1807" customFormat="false" ht="13" hidden="false" customHeight="false" outlineLevel="0" collapsed="false">
      <c r="A1807" s="1" t="n">
        <v>18.93616</v>
      </c>
      <c r="B1807" s="1" t="n">
        <v>-28.50342</v>
      </c>
      <c r="C1807" s="1" t="n">
        <v>0.57478</v>
      </c>
      <c r="D1807" s="1" t="n">
        <v>5.3143</v>
      </c>
      <c r="E1807" s="1" t="n">
        <v>964.899872611465</v>
      </c>
      <c r="F1807" s="1" t="n">
        <v>0.0517790264006536</v>
      </c>
      <c r="G1807" s="1" t="n">
        <v>1016.17754654166</v>
      </c>
      <c r="H1807" s="1" t="n">
        <f aca="false">D1807/100</f>
        <v>0.053143</v>
      </c>
    </row>
    <row r="1808" customFormat="false" ht="13" hidden="false" customHeight="false" outlineLevel="0" collapsed="false">
      <c r="A1808" s="1" t="n">
        <v>19.04602</v>
      </c>
      <c r="B1808" s="1" t="n">
        <v>-28.50494</v>
      </c>
      <c r="C1808" s="1" t="n">
        <v>0.57536</v>
      </c>
      <c r="D1808" s="1" t="n">
        <v>5.3201</v>
      </c>
      <c r="E1808" s="1" t="n">
        <v>970.497834394904</v>
      </c>
      <c r="F1808" s="1" t="n">
        <v>0.0518340981268434</v>
      </c>
      <c r="G1808" s="1" t="n">
        <v>1022.12928968255</v>
      </c>
      <c r="H1808" s="1" t="n">
        <f aca="false">D1808/100</f>
        <v>0.053201</v>
      </c>
    </row>
    <row r="1809" customFormat="false" ht="13" hidden="false" customHeight="false" outlineLevel="0" collapsed="false">
      <c r="A1809" s="1" t="n">
        <v>19.05823</v>
      </c>
      <c r="B1809" s="1" t="n">
        <v>-28.49731</v>
      </c>
      <c r="C1809" s="1" t="n">
        <v>0.57556</v>
      </c>
      <c r="D1809" s="1" t="n">
        <v>5.3221</v>
      </c>
      <c r="E1809" s="1" t="n">
        <v>971.12</v>
      </c>
      <c r="F1809" s="1" t="n">
        <v>0.0518530876740477</v>
      </c>
      <c r="G1809" s="1" t="n">
        <v>1022.80397752</v>
      </c>
      <c r="H1809" s="1" t="n">
        <f aca="false">D1809/100</f>
        <v>0.053221</v>
      </c>
    </row>
    <row r="1810" customFormat="false" ht="13" hidden="false" customHeight="false" outlineLevel="0" collapsed="false">
      <c r="A1810" s="1" t="n">
        <v>19.03076</v>
      </c>
      <c r="B1810" s="1" t="n">
        <v>-28.50037</v>
      </c>
      <c r="C1810" s="1" t="n">
        <v>0.57575</v>
      </c>
      <c r="D1810" s="1" t="n">
        <v>5.324</v>
      </c>
      <c r="E1810" s="1" t="n">
        <v>969.72025477707</v>
      </c>
      <c r="F1810" s="1" t="n">
        <v>0.0518711274098895</v>
      </c>
      <c r="G1810" s="1" t="n">
        <v>1021.3481611414</v>
      </c>
      <c r="H1810" s="1" t="n">
        <f aca="false">D1810/100</f>
        <v>0.05324</v>
      </c>
    </row>
    <row r="1811" customFormat="false" ht="13" hidden="false" customHeight="false" outlineLevel="0" collapsed="false">
      <c r="A1811" s="1" t="n">
        <v>18.98804</v>
      </c>
      <c r="B1811" s="1" t="n">
        <v>-28.50647</v>
      </c>
      <c r="C1811" s="1" t="n">
        <v>0.57595</v>
      </c>
      <c r="D1811" s="1" t="n">
        <v>5.326</v>
      </c>
      <c r="E1811" s="1" t="n">
        <v>967.543439490446</v>
      </c>
      <c r="F1811" s="1" t="n">
        <v>0.0518901162539443</v>
      </c>
      <c r="G1811" s="1" t="n">
        <v>1019.07480307771</v>
      </c>
      <c r="H1811" s="1" t="n">
        <f aca="false">D1811/100</f>
        <v>0.05326</v>
      </c>
    </row>
    <row r="1812" customFormat="false" ht="13" hidden="false" customHeight="false" outlineLevel="0" collapsed="false">
      <c r="A1812" s="1" t="n">
        <v>19.00635</v>
      </c>
      <c r="B1812" s="1" t="n">
        <v>-28.49884</v>
      </c>
      <c r="C1812" s="1" t="n">
        <v>0.57634</v>
      </c>
      <c r="D1812" s="1" t="n">
        <v>5.3299</v>
      </c>
      <c r="E1812" s="1" t="n">
        <v>968.476433121019</v>
      </c>
      <c r="F1812" s="1" t="n">
        <v>0.0519271434627757</v>
      </c>
      <c r="G1812" s="1" t="n">
        <v>1020.09525852994</v>
      </c>
      <c r="H1812" s="1" t="n">
        <f aca="false">D1812/100</f>
        <v>0.053299</v>
      </c>
    </row>
    <row r="1813" customFormat="false" ht="13" hidden="false" customHeight="false" outlineLevel="0" collapsed="false">
      <c r="A1813" s="1" t="n">
        <v>19.0155</v>
      </c>
      <c r="B1813" s="1" t="n">
        <v>-28.50494</v>
      </c>
      <c r="C1813" s="1" t="n">
        <v>0.5775</v>
      </c>
      <c r="D1813" s="1" t="n">
        <v>5.3415</v>
      </c>
      <c r="E1813" s="1" t="n">
        <v>968.942675159236</v>
      </c>
      <c r="F1813" s="1" t="n">
        <v>0.052037267570858</v>
      </c>
      <c r="G1813" s="1" t="n">
        <v>1020.69874815287</v>
      </c>
      <c r="H1813" s="1" t="n">
        <f aca="false">D1813/100</f>
        <v>0.053415</v>
      </c>
    </row>
    <row r="1814" customFormat="false" ht="13" hidden="false" customHeight="false" outlineLevel="0" collapsed="false">
      <c r="A1814" s="1" t="n">
        <v>18.99414</v>
      </c>
      <c r="B1814" s="1" t="n">
        <v>-28.49731</v>
      </c>
      <c r="C1814" s="1" t="n">
        <v>0.57731</v>
      </c>
      <c r="D1814" s="1" t="n">
        <v>5.3396</v>
      </c>
      <c r="E1814" s="1" t="n">
        <v>967.854267515924</v>
      </c>
      <c r="F1814" s="1" t="n">
        <v>0.0520192308319189</v>
      </c>
      <c r="G1814" s="1" t="n">
        <v>1019.5338139842</v>
      </c>
      <c r="H1814" s="1" t="n">
        <f aca="false">D1814/100</f>
        <v>0.053396</v>
      </c>
    </row>
    <row r="1815" customFormat="false" ht="13" hidden="false" customHeight="false" outlineLevel="0" collapsed="false">
      <c r="A1815" s="1" t="n">
        <v>18.95447</v>
      </c>
      <c r="B1815" s="1" t="n">
        <v>-28.49884</v>
      </c>
      <c r="C1815" s="1" t="n">
        <v>0.57808</v>
      </c>
      <c r="D1815" s="1" t="n">
        <v>5.3473</v>
      </c>
      <c r="E1815" s="1" t="n">
        <v>965.832866242038</v>
      </c>
      <c r="F1815" s="1" t="n">
        <v>0.0520923250774884</v>
      </c>
      <c r="G1815" s="1" t="n">
        <v>1017.4788470986</v>
      </c>
      <c r="H1815" s="1" t="n">
        <f aca="false">D1815/100</f>
        <v>0.053473</v>
      </c>
    </row>
    <row r="1816" customFormat="false" ht="13" hidden="false" customHeight="false" outlineLevel="0" collapsed="false">
      <c r="A1816" s="1" t="n">
        <v>18.97278</v>
      </c>
      <c r="B1816" s="1" t="n">
        <v>-28.50037</v>
      </c>
      <c r="C1816" s="1" t="n">
        <v>0.57828</v>
      </c>
      <c r="D1816" s="1" t="n">
        <v>5.3493</v>
      </c>
      <c r="E1816" s="1" t="n">
        <v>966.765859872612</v>
      </c>
      <c r="F1816" s="1" t="n">
        <v>0.0521113097217594</v>
      </c>
      <c r="G1816" s="1" t="n">
        <v>1018.48106601478</v>
      </c>
      <c r="H1816" s="1" t="n">
        <f aca="false">D1816/100</f>
        <v>0.053493</v>
      </c>
    </row>
    <row r="1817" customFormat="false" ht="13" hidden="false" customHeight="false" outlineLevel="0" collapsed="false">
      <c r="A1817" s="1" t="n">
        <v>18.96057</v>
      </c>
      <c r="B1817" s="1" t="n">
        <v>-28.49731</v>
      </c>
      <c r="C1817" s="1" t="n">
        <v>0.57886</v>
      </c>
      <c r="D1817" s="1" t="n">
        <v>5.3551</v>
      </c>
      <c r="E1817" s="1" t="n">
        <v>966.143694267516</v>
      </c>
      <c r="F1817" s="1" t="n">
        <v>0.0521663631520765</v>
      </c>
      <c r="G1817" s="1" t="n">
        <v>1017.88165523924</v>
      </c>
      <c r="H1817" s="1" t="n">
        <f aca="false">D1817/100</f>
        <v>0.053551</v>
      </c>
    </row>
    <row r="1818" customFormat="false" ht="13" hidden="false" customHeight="false" outlineLevel="0" collapsed="false">
      <c r="A1818" s="1" t="n">
        <v>19.03381</v>
      </c>
      <c r="B1818" s="1" t="n">
        <v>-28.49884</v>
      </c>
      <c r="C1818" s="1" t="n">
        <v>0.57925</v>
      </c>
      <c r="D1818" s="1" t="n">
        <v>5.359</v>
      </c>
      <c r="E1818" s="1" t="n">
        <v>969.875668789809</v>
      </c>
      <c r="F1818" s="1" t="n">
        <v>0.0522033801338585</v>
      </c>
      <c r="G1818" s="1" t="n">
        <v>1021.85130588025</v>
      </c>
      <c r="H1818" s="1" t="n">
        <f aca="false">D1818/100</f>
        <v>0.05359</v>
      </c>
    </row>
    <row r="1819" customFormat="false" ht="13" hidden="false" customHeight="false" outlineLevel="0" collapsed="false">
      <c r="A1819" s="1" t="n">
        <v>19.03992</v>
      </c>
      <c r="B1819" s="1" t="n">
        <v>-28.49731</v>
      </c>
      <c r="C1819" s="1" t="n">
        <v>0.58003</v>
      </c>
      <c r="D1819" s="1" t="n">
        <v>5.3668</v>
      </c>
      <c r="E1819" s="1" t="n">
        <v>970.187006369427</v>
      </c>
      <c r="F1819" s="1" t="n">
        <v>0.0522774099869051</v>
      </c>
      <c r="G1819" s="1" t="n">
        <v>1022.25500262726</v>
      </c>
      <c r="H1819" s="1" t="n">
        <f aca="false">D1819/100</f>
        <v>0.053668</v>
      </c>
    </row>
    <row r="1820" customFormat="false" ht="13" hidden="false" customHeight="false" outlineLevel="0" collapsed="false">
      <c r="A1820" s="1" t="n">
        <v>19.00024</v>
      </c>
      <c r="B1820" s="1" t="n">
        <v>-28.48969</v>
      </c>
      <c r="C1820" s="1" t="n">
        <v>0.57945</v>
      </c>
      <c r="D1820" s="1" t="n">
        <v>5.361</v>
      </c>
      <c r="E1820" s="1" t="n">
        <v>968.165095541401</v>
      </c>
      <c r="F1820" s="1" t="n">
        <v>0.0522223626699258</v>
      </c>
      <c r="G1820" s="1" t="n">
        <v>1020.06842631338</v>
      </c>
      <c r="H1820" s="1" t="n">
        <f aca="false">D1820/100</f>
        <v>0.05361</v>
      </c>
    </row>
    <row r="1821" customFormat="false" ht="13" hidden="false" customHeight="false" outlineLevel="0" collapsed="false">
      <c r="A1821" s="1" t="n">
        <v>18.99109</v>
      </c>
      <c r="B1821" s="1" t="n">
        <v>-28.48969</v>
      </c>
      <c r="C1821" s="1" t="n">
        <v>0.58061</v>
      </c>
      <c r="D1821" s="1" t="n">
        <v>5.3726</v>
      </c>
      <c r="E1821" s="1" t="n">
        <v>967.698853503185</v>
      </c>
      <c r="F1821" s="1" t="n">
        <v>0.0523324542738439</v>
      </c>
      <c r="G1821" s="1" t="n">
        <v>1019.6894421065</v>
      </c>
      <c r="H1821" s="1" t="n">
        <f aca="false">D1821/100</f>
        <v>0.053726</v>
      </c>
    </row>
    <row r="1822" customFormat="false" ht="13" hidden="false" customHeight="false" outlineLevel="0" collapsed="false">
      <c r="A1822" s="1" t="n">
        <v>18.99109</v>
      </c>
      <c r="B1822" s="1" t="n">
        <v>-28.49426</v>
      </c>
      <c r="C1822" s="1" t="n">
        <v>0.58042</v>
      </c>
      <c r="D1822" s="1" t="n">
        <v>5.3707</v>
      </c>
      <c r="E1822" s="1" t="n">
        <v>967.698853503185</v>
      </c>
      <c r="F1822" s="1" t="n">
        <v>0.0523144228583725</v>
      </c>
      <c r="G1822" s="1" t="n">
        <v>1019.67105582828</v>
      </c>
      <c r="H1822" s="1" t="n">
        <f aca="false">D1822/100</f>
        <v>0.053707</v>
      </c>
    </row>
    <row r="1823" customFormat="false" ht="13" hidden="false" customHeight="false" outlineLevel="0" collapsed="false">
      <c r="A1823" s="1" t="n">
        <v>18.97583</v>
      </c>
      <c r="B1823" s="1" t="n">
        <v>-28.49121</v>
      </c>
      <c r="C1823" s="1" t="n">
        <v>0.58139</v>
      </c>
      <c r="D1823" s="1" t="n">
        <v>5.3804</v>
      </c>
      <c r="E1823" s="1" t="n">
        <v>966.92127388535</v>
      </c>
      <c r="F1823" s="1" t="n">
        <v>0.0524064745725211</v>
      </c>
      <c r="G1823" s="1" t="n">
        <v>1018.94550610548</v>
      </c>
      <c r="H1823" s="1" t="n">
        <f aca="false">D1823/100</f>
        <v>0.053804</v>
      </c>
    </row>
    <row r="1824" customFormat="false" ht="13" hidden="false" customHeight="false" outlineLevel="0" collapsed="false">
      <c r="A1824" s="1" t="n">
        <v>18.96362</v>
      </c>
      <c r="B1824" s="1" t="n">
        <v>-28.48969</v>
      </c>
      <c r="C1824" s="1" t="n">
        <v>0.58081</v>
      </c>
      <c r="D1824" s="1" t="n">
        <v>5.3746</v>
      </c>
      <c r="E1824" s="1" t="n">
        <v>966.299108280255</v>
      </c>
      <c r="F1824" s="1" t="n">
        <v>0.0523514343599382</v>
      </c>
      <c r="G1824" s="1" t="n">
        <v>1018.23382015389</v>
      </c>
      <c r="H1824" s="1" t="n">
        <f aca="false">D1824/100</f>
        <v>0.053746</v>
      </c>
    </row>
    <row r="1825" customFormat="false" ht="13" hidden="false" customHeight="false" outlineLevel="0" collapsed="false">
      <c r="A1825" s="1" t="n">
        <v>18.94226</v>
      </c>
      <c r="B1825" s="1" t="n">
        <v>-28.49121</v>
      </c>
      <c r="C1825" s="1" t="n">
        <v>0.58119</v>
      </c>
      <c r="D1825" s="1" t="n">
        <v>5.3784</v>
      </c>
      <c r="E1825" s="1" t="n">
        <v>965.210700636943</v>
      </c>
      <c r="F1825" s="1" t="n">
        <v>0.0523874955310761</v>
      </c>
      <c r="G1825" s="1" t="n">
        <v>1017.12359296</v>
      </c>
      <c r="H1825" s="1" t="n">
        <f aca="false">D1825/100</f>
        <v>0.053784</v>
      </c>
    </row>
    <row r="1826" customFormat="false" ht="13" hidden="false" customHeight="false" outlineLevel="0" collapsed="false">
      <c r="A1826" s="1" t="n">
        <v>18.93005</v>
      </c>
      <c r="B1826" s="1" t="n">
        <v>-28.48969</v>
      </c>
      <c r="C1826" s="1" t="n">
        <v>0.58158</v>
      </c>
      <c r="D1826" s="1" t="n">
        <v>5.3823</v>
      </c>
      <c r="E1826" s="1" t="n">
        <v>964.588535031847</v>
      </c>
      <c r="F1826" s="1" t="n">
        <v>0.0524245043282611</v>
      </c>
      <c r="G1826" s="1" t="n">
        <v>1016.50558375287</v>
      </c>
      <c r="H1826" s="1" t="n">
        <f aca="false">D1826/100</f>
        <v>0.053823</v>
      </c>
    </row>
    <row r="1827" customFormat="false" ht="13" hidden="false" customHeight="false" outlineLevel="0" collapsed="false">
      <c r="A1827" s="1" t="n">
        <v>18.96362</v>
      </c>
      <c r="B1827" s="1" t="n">
        <v>-28.49274</v>
      </c>
      <c r="C1827" s="1" t="n">
        <v>0.58178</v>
      </c>
      <c r="D1827" s="1" t="n">
        <v>5.3843</v>
      </c>
      <c r="E1827" s="1" t="n">
        <v>966.299108280255</v>
      </c>
      <c r="F1827" s="1" t="n">
        <v>0.0524434826673345</v>
      </c>
      <c r="G1827" s="1" t="n">
        <v>1018.32755116739</v>
      </c>
      <c r="H1827" s="1" t="n">
        <f aca="false">D1827/100</f>
        <v>0.053843</v>
      </c>
    </row>
    <row r="1828" customFormat="false" ht="13" hidden="false" customHeight="false" outlineLevel="0" collapsed="false">
      <c r="A1828" s="1" t="n">
        <v>19.03687</v>
      </c>
      <c r="B1828" s="1" t="n">
        <v>-28.49121</v>
      </c>
      <c r="C1828" s="1" t="n">
        <v>0.58217</v>
      </c>
      <c r="D1828" s="1" t="n">
        <v>5.3882</v>
      </c>
      <c r="E1828" s="1" t="n">
        <v>970.031592356688</v>
      </c>
      <c r="F1828" s="1" t="n">
        <v>0.0524804893925993</v>
      </c>
      <c r="G1828" s="1" t="n">
        <v>1022.29883461605</v>
      </c>
      <c r="H1828" s="1" t="n">
        <f aca="false">D1828/100</f>
        <v>0.053882</v>
      </c>
    </row>
    <row r="1829" customFormat="false" ht="13" hidden="false" customHeight="false" outlineLevel="0" collapsed="false">
      <c r="A1829" s="1" t="n">
        <v>19.06738</v>
      </c>
      <c r="B1829" s="1" t="n">
        <v>-28.48969</v>
      </c>
      <c r="C1829" s="1" t="n">
        <v>0.58294</v>
      </c>
      <c r="D1829" s="1" t="n">
        <v>5.3959</v>
      </c>
      <c r="E1829" s="1" t="n">
        <v>971.586242038216</v>
      </c>
      <c r="F1829" s="1" t="n">
        <v>0.0525535499318282</v>
      </c>
      <c r="G1829" s="1" t="n">
        <v>1024.01206407236</v>
      </c>
      <c r="H1829" s="1" t="n">
        <f aca="false">D1829/100</f>
        <v>0.053959</v>
      </c>
    </row>
    <row r="1830" customFormat="false" ht="13" hidden="false" customHeight="false" outlineLevel="0" collapsed="false">
      <c r="A1830" s="1" t="n">
        <v>19.03687</v>
      </c>
      <c r="B1830" s="1" t="n">
        <v>-28.48969</v>
      </c>
      <c r="C1830" s="1" t="n">
        <v>0.58333</v>
      </c>
      <c r="D1830" s="1" t="n">
        <v>5.3998</v>
      </c>
      <c r="E1830" s="1" t="n">
        <v>970.031592356688</v>
      </c>
      <c r="F1830" s="1" t="n">
        <v>0.0525905525841634</v>
      </c>
      <c r="G1830" s="1" t="n">
        <v>1022.41135828076</v>
      </c>
      <c r="H1830" s="1" t="n">
        <f aca="false">D1830/100</f>
        <v>0.053998</v>
      </c>
    </row>
    <row r="1831" customFormat="false" ht="13" hidden="false" customHeight="false" outlineLevel="0" collapsed="false">
      <c r="A1831" s="1" t="n">
        <v>19.01855</v>
      </c>
      <c r="B1831" s="1" t="n">
        <v>-28.48206</v>
      </c>
      <c r="C1831" s="1" t="n">
        <v>0.58353</v>
      </c>
      <c r="D1831" s="1" t="n">
        <v>5.4018</v>
      </c>
      <c r="E1831" s="1" t="n">
        <v>969.098089171975</v>
      </c>
      <c r="F1831" s="1" t="n">
        <v>0.052609527772208</v>
      </c>
      <c r="G1831" s="1" t="n">
        <v>1021.44682975287</v>
      </c>
      <c r="H1831" s="1" t="n">
        <f aca="false">D1831/100</f>
        <v>0.054018</v>
      </c>
    </row>
    <row r="1832" customFormat="false" ht="13" hidden="false" customHeight="false" outlineLevel="0" collapsed="false">
      <c r="A1832" s="1" t="n">
        <v>19.00024</v>
      </c>
      <c r="B1832" s="1" t="n">
        <v>-28.48358</v>
      </c>
      <c r="C1832" s="1" t="n">
        <v>0.5843</v>
      </c>
      <c r="D1832" s="1" t="n">
        <v>5.4095</v>
      </c>
      <c r="E1832" s="1" t="n">
        <v>968.165095541401</v>
      </c>
      <c r="F1832" s="1" t="n">
        <v>0.0526825788847758</v>
      </c>
      <c r="G1832" s="1" t="n">
        <v>1020.53798638471</v>
      </c>
      <c r="H1832" s="1" t="n">
        <f aca="false">D1832/100</f>
        <v>0.054095</v>
      </c>
    </row>
    <row r="1833" customFormat="false" ht="13" hidden="false" customHeight="false" outlineLevel="0" collapsed="false">
      <c r="A1833" s="1" t="n">
        <v>19.00024</v>
      </c>
      <c r="B1833" s="1" t="n">
        <v>-28.48511</v>
      </c>
      <c r="C1833" s="1" t="n">
        <v>0.58392</v>
      </c>
      <c r="D1833" s="1" t="n">
        <v>5.4057</v>
      </c>
      <c r="E1833" s="1" t="n">
        <v>968.165095541401</v>
      </c>
      <c r="F1833" s="1" t="n">
        <v>0.0526465283533112</v>
      </c>
      <c r="G1833" s="1" t="n">
        <v>1020.50119611108</v>
      </c>
      <c r="H1833" s="1" t="n">
        <f aca="false">D1833/100</f>
        <v>0.054057</v>
      </c>
    </row>
    <row r="1834" customFormat="false" ht="13" hidden="false" customHeight="false" outlineLevel="0" collapsed="false">
      <c r="A1834" s="1" t="n">
        <v>19.00024</v>
      </c>
      <c r="B1834" s="1" t="n">
        <v>-28.47595</v>
      </c>
      <c r="C1834" s="1" t="n">
        <v>0.5845</v>
      </c>
      <c r="D1834" s="1" t="n">
        <v>5.4115</v>
      </c>
      <c r="E1834" s="1" t="n">
        <v>968.165095541401</v>
      </c>
      <c r="F1834" s="1" t="n">
        <v>0.052701552326701</v>
      </c>
      <c r="G1834" s="1" t="n">
        <v>1020.55734968662</v>
      </c>
      <c r="H1834" s="1" t="n">
        <f aca="false">D1834/100</f>
        <v>0.054115</v>
      </c>
    </row>
    <row r="1835" customFormat="false" ht="13" hidden="false" customHeight="false" outlineLevel="0" collapsed="false">
      <c r="A1835" s="1" t="n">
        <v>19.0033</v>
      </c>
      <c r="B1835" s="1" t="n">
        <v>-28.48511</v>
      </c>
      <c r="C1835" s="1" t="n">
        <v>0.58489</v>
      </c>
      <c r="D1835" s="1" t="n">
        <v>5.4154</v>
      </c>
      <c r="E1835" s="1" t="n">
        <v>968.32101910828</v>
      </c>
      <c r="F1835" s="1" t="n">
        <v>0.0527385495030619</v>
      </c>
      <c r="G1835" s="1" t="n">
        <v>1020.75947557707</v>
      </c>
      <c r="H1835" s="1" t="n">
        <f aca="false">D1835/100</f>
        <v>0.054154</v>
      </c>
    </row>
    <row r="1836" customFormat="false" ht="13" hidden="false" customHeight="false" outlineLevel="0" collapsed="false">
      <c r="A1836" s="1" t="n">
        <v>18.96973</v>
      </c>
      <c r="B1836" s="1" t="n">
        <v>-28.47748</v>
      </c>
      <c r="C1836" s="1" t="n">
        <v>0.58547</v>
      </c>
      <c r="D1836" s="1" t="n">
        <v>5.4212</v>
      </c>
      <c r="E1836" s="1" t="n">
        <v>966.610445859873</v>
      </c>
      <c r="F1836" s="1" t="n">
        <v>0.0527935684134546</v>
      </c>
      <c r="G1836" s="1" t="n">
        <v>1019.01233135083</v>
      </c>
      <c r="H1836" s="1" t="n">
        <f aca="false">D1836/100</f>
        <v>0.054212</v>
      </c>
    </row>
    <row r="1837" customFormat="false" ht="13" hidden="false" customHeight="false" outlineLevel="0" collapsed="false">
      <c r="A1837" s="1" t="n">
        <v>18.97583</v>
      </c>
      <c r="B1837" s="1" t="n">
        <v>-28.4729</v>
      </c>
      <c r="C1837" s="1" t="n">
        <v>0.58567</v>
      </c>
      <c r="D1837" s="1" t="n">
        <v>5.4232</v>
      </c>
      <c r="E1837" s="1" t="n">
        <v>966.92127388535</v>
      </c>
      <c r="F1837" s="1" t="n">
        <v>0.0528125397496634</v>
      </c>
      <c r="G1837" s="1" t="n">
        <v>1019.3593484107</v>
      </c>
      <c r="H1837" s="1" t="n">
        <f aca="false">D1837/100</f>
        <v>0.054232</v>
      </c>
    </row>
    <row r="1838" customFormat="false" ht="13" hidden="false" customHeight="false" outlineLevel="0" collapsed="false">
      <c r="A1838" s="1" t="n">
        <v>18.96362</v>
      </c>
      <c r="B1838" s="1" t="n">
        <v>-28.47748</v>
      </c>
      <c r="C1838" s="1" t="n">
        <v>0.58586</v>
      </c>
      <c r="D1838" s="1" t="n">
        <v>5.4251</v>
      </c>
      <c r="E1838" s="1" t="n">
        <v>966.299108280255</v>
      </c>
      <c r="F1838" s="1" t="n">
        <v>0.0528305621856996</v>
      </c>
      <c r="G1838" s="1" t="n">
        <v>1018.72180120357</v>
      </c>
      <c r="H1838" s="1" t="n">
        <f aca="false">D1838/100</f>
        <v>0.054251</v>
      </c>
    </row>
    <row r="1839" customFormat="false" ht="13" hidden="false" customHeight="false" outlineLevel="0" collapsed="false">
      <c r="A1839" s="1" t="n">
        <v>18.96057</v>
      </c>
      <c r="B1839" s="1" t="n">
        <v>-28.47595</v>
      </c>
      <c r="C1839" s="1" t="n">
        <v>0.58664</v>
      </c>
      <c r="D1839" s="1" t="n">
        <v>5.4329</v>
      </c>
      <c r="E1839" s="1" t="n">
        <v>966.143694267516</v>
      </c>
      <c r="F1839" s="1" t="n">
        <v>0.0529045456248251</v>
      </c>
      <c r="G1839" s="1" t="n">
        <v>1018.63331503338</v>
      </c>
      <c r="H1839" s="1" t="n">
        <f aca="false">D1839/100</f>
        <v>0.054329</v>
      </c>
    </row>
    <row r="1840" customFormat="false" ht="13" hidden="false" customHeight="false" outlineLevel="0" collapsed="false">
      <c r="A1840" s="1" t="n">
        <v>18.96057</v>
      </c>
      <c r="B1840" s="1" t="n">
        <v>-28.47748</v>
      </c>
      <c r="C1840" s="1" t="n">
        <v>0.58644</v>
      </c>
      <c r="D1840" s="1" t="n">
        <v>5.4309</v>
      </c>
      <c r="E1840" s="1" t="n">
        <v>966.143694267516</v>
      </c>
      <c r="F1840" s="1" t="n">
        <v>0.0528855760340269</v>
      </c>
      <c r="G1840" s="1" t="n">
        <v>1018.61399215949</v>
      </c>
      <c r="H1840" s="1" t="n">
        <f aca="false">D1840/100</f>
        <v>0.054309</v>
      </c>
    </row>
    <row r="1841" customFormat="false" ht="13" hidden="false" customHeight="false" outlineLevel="0" collapsed="false">
      <c r="A1841" s="1" t="n">
        <v>18.94836</v>
      </c>
      <c r="B1841" s="1" t="n">
        <v>-28.47137</v>
      </c>
      <c r="C1841" s="1" t="n">
        <v>0.58683</v>
      </c>
      <c r="D1841" s="1" t="n">
        <v>5.4348</v>
      </c>
      <c r="E1841" s="1" t="n">
        <v>965.521528662421</v>
      </c>
      <c r="F1841" s="1" t="n">
        <v>0.0529225664027826</v>
      </c>
      <c r="G1841" s="1" t="n">
        <v>1017.99569270217</v>
      </c>
      <c r="H1841" s="1" t="n">
        <f aca="false">D1841/100</f>
        <v>0.054348</v>
      </c>
    </row>
    <row r="1842" customFormat="false" ht="13" hidden="false" customHeight="false" outlineLevel="0" collapsed="false">
      <c r="A1842" s="1" t="n">
        <v>18.93616</v>
      </c>
      <c r="B1842" s="1" t="n">
        <v>-28.47595</v>
      </c>
      <c r="C1842" s="1" t="n">
        <v>0.58683</v>
      </c>
      <c r="D1842" s="1" t="n">
        <v>5.4348</v>
      </c>
      <c r="E1842" s="1" t="n">
        <v>964.899872611465</v>
      </c>
      <c r="F1842" s="1" t="n">
        <v>0.0529225664027826</v>
      </c>
      <c r="G1842" s="1" t="n">
        <v>1017.34025088815</v>
      </c>
      <c r="H1842" s="1" t="n">
        <f aca="false">D1842/100</f>
        <v>0.054348</v>
      </c>
    </row>
    <row r="1843" customFormat="false" ht="13" hidden="false" customHeight="false" outlineLevel="0" collapsed="false">
      <c r="A1843" s="1" t="n">
        <v>18.94531</v>
      </c>
      <c r="B1843" s="1" t="n">
        <v>-28.47748</v>
      </c>
      <c r="C1843" s="1" t="n">
        <v>0.58683</v>
      </c>
      <c r="D1843" s="1" t="n">
        <v>5.4348</v>
      </c>
      <c r="E1843" s="1" t="n">
        <v>965.366114649681</v>
      </c>
      <c r="F1843" s="1" t="n">
        <v>0.0529225664027826</v>
      </c>
      <c r="G1843" s="1" t="n">
        <v>1017.83183224866</v>
      </c>
      <c r="H1843" s="1" t="n">
        <f aca="false">D1843/100</f>
        <v>0.054348</v>
      </c>
    </row>
    <row r="1844" customFormat="false" ht="13" hidden="false" customHeight="false" outlineLevel="0" collapsed="false">
      <c r="A1844" s="1" t="n">
        <v>18.90259</v>
      </c>
      <c r="B1844" s="1" t="n">
        <v>-28.47137</v>
      </c>
      <c r="C1844" s="1" t="n">
        <v>0.58761</v>
      </c>
      <c r="D1844" s="1" t="n">
        <v>5.4426</v>
      </c>
      <c r="E1844" s="1" t="n">
        <v>963.189299363057</v>
      </c>
      <c r="F1844" s="1" t="n">
        <v>0.0529965430356845</v>
      </c>
      <c r="G1844" s="1" t="n">
        <v>1015.61184017019</v>
      </c>
      <c r="H1844" s="1" t="n">
        <f aca="false">D1844/100</f>
        <v>0.054426</v>
      </c>
    </row>
    <row r="1845" customFormat="false" ht="13" hidden="false" customHeight="false" outlineLevel="0" collapsed="false">
      <c r="A1845" s="1" t="n">
        <v>18.91785</v>
      </c>
      <c r="B1845" s="1" t="n">
        <v>-28.46985</v>
      </c>
      <c r="C1845" s="1" t="n">
        <v>0.58761</v>
      </c>
      <c r="D1845" s="1" t="n">
        <v>5.4426</v>
      </c>
      <c r="E1845" s="1" t="n">
        <v>963.966878980892</v>
      </c>
      <c r="F1845" s="1" t="n">
        <v>0.0529965430356845</v>
      </c>
      <c r="G1845" s="1" t="n">
        <v>1016.43174033631</v>
      </c>
      <c r="H1845" s="1" t="n">
        <f aca="false">D1845/100</f>
        <v>0.054426</v>
      </c>
    </row>
    <row r="1846" customFormat="false" ht="13" hidden="false" customHeight="false" outlineLevel="0" collapsed="false">
      <c r="A1846" s="1" t="n">
        <v>18.89038</v>
      </c>
      <c r="B1846" s="1" t="n">
        <v>-28.47595</v>
      </c>
      <c r="C1846" s="1" t="n">
        <v>0.58722</v>
      </c>
      <c r="D1846" s="1" t="n">
        <v>5.4387</v>
      </c>
      <c r="E1846" s="1" t="n">
        <v>962.567133757962</v>
      </c>
      <c r="F1846" s="1" t="n">
        <v>0.0529595554033012</v>
      </c>
      <c r="G1846" s="1" t="n">
        <v>1014.91827246166</v>
      </c>
      <c r="H1846" s="1" t="n">
        <f aca="false">D1846/100</f>
        <v>0.054387</v>
      </c>
    </row>
    <row r="1847" customFormat="false" ht="13" hidden="false" customHeight="false" outlineLevel="0" collapsed="false">
      <c r="A1847" s="1" t="n">
        <v>18.90259</v>
      </c>
      <c r="B1847" s="1" t="n">
        <v>-28.46832</v>
      </c>
      <c r="C1847" s="1" t="n">
        <v>0.58761</v>
      </c>
      <c r="D1847" s="1" t="n">
        <v>5.4426</v>
      </c>
      <c r="E1847" s="1" t="n">
        <v>963.189299363057</v>
      </c>
      <c r="F1847" s="1" t="n">
        <v>0.0529965430356845</v>
      </c>
      <c r="G1847" s="1" t="n">
        <v>1015.61184017019</v>
      </c>
      <c r="H1847" s="1" t="n">
        <f aca="false">D1847/100</f>
        <v>0.054426</v>
      </c>
    </row>
    <row r="1848" customFormat="false" ht="13" hidden="false" customHeight="false" outlineLevel="0" collapsed="false">
      <c r="A1848" s="1" t="n">
        <v>18.96057</v>
      </c>
      <c r="B1848" s="1" t="n">
        <v>-28.46832</v>
      </c>
      <c r="C1848" s="1" t="n">
        <v>0.58761</v>
      </c>
      <c r="D1848" s="1" t="n">
        <v>5.4426</v>
      </c>
      <c r="E1848" s="1" t="n">
        <v>966.143694267516</v>
      </c>
      <c r="F1848" s="1" t="n">
        <v>0.0529965430356845</v>
      </c>
      <c r="G1848" s="1" t="n">
        <v>1018.72703097172</v>
      </c>
      <c r="H1848" s="1" t="n">
        <f aca="false">D1848/100</f>
        <v>0.054426</v>
      </c>
    </row>
    <row r="1849" customFormat="false" ht="13" hidden="false" customHeight="false" outlineLevel="0" collapsed="false">
      <c r="A1849" s="1" t="n">
        <v>19.14368</v>
      </c>
      <c r="B1849" s="1" t="n">
        <v>-28.46985</v>
      </c>
      <c r="C1849" s="1" t="n">
        <v>0.58955</v>
      </c>
      <c r="D1849" s="1" t="n">
        <v>5.462</v>
      </c>
      <c r="E1849" s="1" t="n">
        <v>975.474140127388</v>
      </c>
      <c r="F1849" s="1" t="n">
        <v>0.0531805124707248</v>
      </c>
      <c r="G1849" s="1" t="n">
        <v>1028.75453766115</v>
      </c>
      <c r="H1849" s="1" t="n">
        <f aca="false">D1849/100</f>
        <v>0.05462</v>
      </c>
    </row>
    <row r="1850" customFormat="false" ht="13" hidden="false" customHeight="false" outlineLevel="0" collapsed="false">
      <c r="A1850" s="1" t="n">
        <v>19.09485</v>
      </c>
      <c r="B1850" s="1" t="n">
        <v>-28.46985</v>
      </c>
      <c r="C1850" s="1" t="n">
        <v>0.59014</v>
      </c>
      <c r="D1850" s="1" t="n">
        <v>5.4679</v>
      </c>
      <c r="E1850" s="1" t="n">
        <v>972.985987261147</v>
      </c>
      <c r="F1850" s="1" t="n">
        <v>0.0532364552270769</v>
      </c>
      <c r="G1850" s="1" t="n">
        <v>1026.1878880586</v>
      </c>
      <c r="H1850" s="1" t="n">
        <f aca="false">D1850/100</f>
        <v>0.054679</v>
      </c>
    </row>
    <row r="1851" customFormat="false" ht="13" hidden="false" customHeight="false" outlineLevel="0" collapsed="false">
      <c r="A1851" s="1" t="n">
        <v>19.07043</v>
      </c>
      <c r="B1851" s="1" t="n">
        <v>-28.46832</v>
      </c>
      <c r="C1851" s="1" t="n">
        <v>0.59091</v>
      </c>
      <c r="D1851" s="1" t="n">
        <v>5.4756</v>
      </c>
      <c r="E1851" s="1" t="n">
        <v>971.741656050956</v>
      </c>
      <c r="F1851" s="1" t="n">
        <v>0.0533094605579208</v>
      </c>
      <c r="G1851" s="1" t="n">
        <v>1024.95034216968</v>
      </c>
      <c r="H1851" s="1" t="n">
        <f aca="false">D1851/100</f>
        <v>0.054756</v>
      </c>
    </row>
    <row r="1852" customFormat="false" ht="13" hidden="false" customHeight="false" outlineLevel="0" collapsed="false">
      <c r="A1852" s="1" t="n">
        <v>19.03381</v>
      </c>
      <c r="B1852" s="1" t="n">
        <v>-28.46985</v>
      </c>
      <c r="C1852" s="1" t="n">
        <v>0.59111</v>
      </c>
      <c r="D1852" s="1" t="n">
        <v>5.4776</v>
      </c>
      <c r="E1852" s="1" t="n">
        <v>969.875668789809</v>
      </c>
      <c r="F1852" s="1" t="n">
        <v>0.053328422109583</v>
      </c>
      <c r="G1852" s="1" t="n">
        <v>1023.00157842344</v>
      </c>
      <c r="H1852" s="1" t="n">
        <f aca="false">D1852/100</f>
        <v>0.054776</v>
      </c>
    </row>
    <row r="1853" customFormat="false" ht="13" hidden="false" customHeight="false" outlineLevel="0" collapsed="false">
      <c r="A1853" s="1" t="n">
        <v>19.03076</v>
      </c>
      <c r="B1853" s="1" t="n">
        <v>-28.46985</v>
      </c>
      <c r="C1853" s="1" t="n">
        <v>0.5915</v>
      </c>
      <c r="D1853" s="1" t="n">
        <v>5.4815</v>
      </c>
      <c r="E1853" s="1" t="n">
        <v>969.72025477707</v>
      </c>
      <c r="F1853" s="1" t="n">
        <v>0.0533653961012283</v>
      </c>
      <c r="G1853" s="1" t="n">
        <v>1022.87547054268</v>
      </c>
      <c r="H1853" s="1" t="n">
        <f aca="false">D1853/100</f>
        <v>0.054815</v>
      </c>
    </row>
    <row r="1854" customFormat="false" ht="13" hidden="false" customHeight="false" outlineLevel="0" collapsed="false">
      <c r="A1854" s="1" t="n">
        <v>19.01855</v>
      </c>
      <c r="B1854" s="1" t="n">
        <v>-28.46375</v>
      </c>
      <c r="C1854" s="1" t="n">
        <v>0.59189</v>
      </c>
      <c r="D1854" s="1" t="n">
        <v>5.4854</v>
      </c>
      <c r="E1854" s="1" t="n">
        <v>969.098089171975</v>
      </c>
      <c r="F1854" s="1" t="n">
        <v>0.053402368725848</v>
      </c>
      <c r="G1854" s="1" t="n">
        <v>1022.25699575541</v>
      </c>
      <c r="H1854" s="1" t="n">
        <f aca="false">D1854/100</f>
        <v>0.054854</v>
      </c>
    </row>
    <row r="1855" customFormat="false" ht="13" hidden="false" customHeight="false" outlineLevel="0" collapsed="false">
      <c r="A1855" s="1" t="n">
        <v>19.02161</v>
      </c>
      <c r="B1855" s="1" t="n">
        <v>-28.45917</v>
      </c>
      <c r="C1855" s="1" t="n">
        <v>0.59266</v>
      </c>
      <c r="D1855" s="1" t="n">
        <v>5.4931</v>
      </c>
      <c r="E1855" s="1" t="n">
        <v>969.254012738853</v>
      </c>
      <c r="F1855" s="1" t="n">
        <v>0.0534753619455687</v>
      </c>
      <c r="G1855" s="1" t="n">
        <v>1022.49610491261</v>
      </c>
      <c r="H1855" s="1" t="n">
        <f aca="false">D1855/100</f>
        <v>0.054931</v>
      </c>
    </row>
    <row r="1856" customFormat="false" ht="13" hidden="false" customHeight="false" outlineLevel="0" collapsed="false">
      <c r="A1856" s="1" t="n">
        <v>19.00635</v>
      </c>
      <c r="B1856" s="1" t="n">
        <v>-28.46222</v>
      </c>
      <c r="C1856" s="1" t="n">
        <v>0.59227</v>
      </c>
      <c r="D1856" s="1" t="n">
        <v>5.4892</v>
      </c>
      <c r="E1856" s="1" t="n">
        <v>968.476433121019</v>
      </c>
      <c r="F1856" s="1" t="n">
        <v>0.0534383920196512</v>
      </c>
      <c r="G1856" s="1" t="n">
        <v>1021.6380414879</v>
      </c>
      <c r="H1856" s="1" t="n">
        <f aca="false">D1856/100</f>
        <v>0.054892</v>
      </c>
    </row>
    <row r="1857" customFormat="false" ht="13" hidden="false" customHeight="false" outlineLevel="0" collapsed="false">
      <c r="A1857" s="1" t="n">
        <v>18.99414</v>
      </c>
      <c r="B1857" s="1" t="n">
        <v>-28.46069</v>
      </c>
      <c r="C1857" s="1" t="n">
        <v>0.59305</v>
      </c>
      <c r="D1857" s="1" t="n">
        <v>5.497</v>
      </c>
      <c r="E1857" s="1" t="n">
        <v>967.854267515924</v>
      </c>
      <c r="F1857" s="1" t="n">
        <v>0.0535123305047612</v>
      </c>
      <c r="G1857" s="1" t="n">
        <v>1021.05721660127</v>
      </c>
      <c r="H1857" s="1" t="n">
        <f aca="false">D1857/100</f>
        <v>0.05497</v>
      </c>
    </row>
    <row r="1858" customFormat="false" ht="13" hidden="false" customHeight="false" outlineLevel="0" collapsed="false">
      <c r="A1858" s="1" t="n">
        <v>19.02161</v>
      </c>
      <c r="B1858" s="1" t="n">
        <v>-28.45917</v>
      </c>
      <c r="C1858" s="1" t="n">
        <v>0.59344</v>
      </c>
      <c r="D1858" s="1" t="n">
        <v>5.5009</v>
      </c>
      <c r="E1858" s="1" t="n">
        <v>969.254012738853</v>
      </c>
      <c r="F1858" s="1" t="n">
        <v>0.05354929769733</v>
      </c>
      <c r="G1858" s="1" t="n">
        <v>1022.57170672561</v>
      </c>
      <c r="H1858" s="1" t="n">
        <f aca="false">D1858/100</f>
        <v>0.055009</v>
      </c>
    </row>
    <row r="1859" customFormat="false" ht="13" hidden="false" customHeight="false" outlineLevel="0" collapsed="false">
      <c r="A1859" s="1" t="n">
        <v>19.06738</v>
      </c>
      <c r="B1859" s="1" t="n">
        <v>-28.46069</v>
      </c>
      <c r="C1859" s="1" t="n">
        <v>0.59383</v>
      </c>
      <c r="D1859" s="1" t="n">
        <v>5.5048</v>
      </c>
      <c r="E1859" s="1" t="n">
        <v>971.586242038216</v>
      </c>
      <c r="F1859" s="1" t="n">
        <v>0.0535862635233758</v>
      </c>
      <c r="G1859" s="1" t="n">
        <v>1025.07012148994</v>
      </c>
      <c r="H1859" s="1" t="n">
        <f aca="false">D1859/100</f>
        <v>0.055048</v>
      </c>
    </row>
    <row r="1860" customFormat="false" ht="13" hidden="false" customHeight="false" outlineLevel="0" collapsed="false">
      <c r="A1860" s="1" t="n">
        <v>19.03381</v>
      </c>
      <c r="B1860" s="1" t="n">
        <v>-28.46069</v>
      </c>
      <c r="C1860" s="1" t="n">
        <v>0.59441</v>
      </c>
      <c r="D1860" s="1" t="n">
        <v>5.5106</v>
      </c>
      <c r="E1860" s="1" t="n">
        <v>969.875668789809</v>
      </c>
      <c r="F1860" s="1" t="n">
        <v>0.0536412358145116</v>
      </c>
      <c r="G1860" s="1" t="n">
        <v>1023.32163739414</v>
      </c>
      <c r="H1860" s="1" t="n">
        <f aca="false">D1860/100</f>
        <v>0.055106</v>
      </c>
    </row>
    <row r="1861" customFormat="false" ht="13" hidden="false" customHeight="false" outlineLevel="0" collapsed="false">
      <c r="A1861" s="1" t="n">
        <v>19.03687</v>
      </c>
      <c r="B1861" s="1" t="n">
        <v>-28.46222</v>
      </c>
      <c r="C1861" s="1" t="n">
        <v>0.59422</v>
      </c>
      <c r="D1861" s="1" t="n">
        <v>5.5087</v>
      </c>
      <c r="E1861" s="1" t="n">
        <v>970.031592356688</v>
      </c>
      <c r="F1861" s="1" t="n">
        <v>0.0536232279829998</v>
      </c>
      <c r="G1861" s="1" t="n">
        <v>1023.46772268484</v>
      </c>
      <c r="H1861" s="1" t="n">
        <f aca="false">D1861/100</f>
        <v>0.055087</v>
      </c>
    </row>
    <row r="1862" customFormat="false" ht="13" hidden="false" customHeight="false" outlineLevel="0" collapsed="false">
      <c r="A1862" s="1" t="n">
        <v>19.0094</v>
      </c>
      <c r="B1862" s="1" t="n">
        <v>-28.46069</v>
      </c>
      <c r="C1862" s="1" t="n">
        <v>0.5948</v>
      </c>
      <c r="D1862" s="1" t="n">
        <v>5.5145</v>
      </c>
      <c r="E1862" s="1" t="n">
        <v>968.631847133758</v>
      </c>
      <c r="F1862" s="1" t="n">
        <v>0.053678198242208</v>
      </c>
      <c r="G1862" s="1" t="n">
        <v>1022.04705034395</v>
      </c>
      <c r="H1862" s="1" t="n">
        <f aca="false">D1862/100</f>
        <v>0.055145</v>
      </c>
    </row>
    <row r="1863" customFormat="false" ht="13" hidden="false" customHeight="false" outlineLevel="0" collapsed="false">
      <c r="A1863" s="1" t="n">
        <v>18.99109</v>
      </c>
      <c r="B1863" s="1" t="n">
        <v>-28.46375</v>
      </c>
      <c r="C1863" s="1" t="n">
        <v>0.59538</v>
      </c>
      <c r="D1863" s="1" t="n">
        <v>5.5203</v>
      </c>
      <c r="E1863" s="1" t="n">
        <v>967.698853503185</v>
      </c>
      <c r="F1863" s="1" t="n">
        <v>0.0537331654798529</v>
      </c>
      <c r="G1863" s="1" t="n">
        <v>1021.11873331312</v>
      </c>
      <c r="H1863" s="1" t="n">
        <f aca="false">D1863/100</f>
        <v>0.055203</v>
      </c>
    </row>
    <row r="1864" customFormat="false" ht="13" hidden="false" customHeight="false" outlineLevel="0" collapsed="false">
      <c r="A1864" s="1" t="n">
        <v>19.00635</v>
      </c>
      <c r="B1864" s="1" t="n">
        <v>-28.46069</v>
      </c>
      <c r="C1864" s="1" t="n">
        <v>0.59519</v>
      </c>
      <c r="D1864" s="1" t="n">
        <v>5.5184</v>
      </c>
      <c r="E1864" s="1" t="n">
        <v>968.476433121019</v>
      </c>
      <c r="F1864" s="1" t="n">
        <v>0.0537151593037338</v>
      </c>
      <c r="G1864" s="1" t="n">
        <v>1021.92083660637</v>
      </c>
      <c r="H1864" s="1" t="n">
        <f aca="false">D1864/100</f>
        <v>0.055184</v>
      </c>
    </row>
    <row r="1865" customFormat="false" ht="13" hidden="false" customHeight="false" outlineLevel="0" collapsed="false">
      <c r="A1865" s="1" t="n">
        <v>18.97583</v>
      </c>
      <c r="B1865" s="1" t="n">
        <v>-28.46222</v>
      </c>
      <c r="C1865" s="1" t="n">
        <v>0.59558</v>
      </c>
      <c r="D1865" s="1" t="n">
        <v>5.5223</v>
      </c>
      <c r="E1865" s="1" t="n">
        <v>966.92127388535</v>
      </c>
      <c r="F1865" s="1" t="n">
        <v>0.0537521189991902</v>
      </c>
      <c r="G1865" s="1" t="n">
        <v>1020.31756739312</v>
      </c>
      <c r="H1865" s="1" t="n">
        <f aca="false">D1865/100</f>
        <v>0.055223</v>
      </c>
    </row>
    <row r="1866" customFormat="false" ht="13" hidden="false" customHeight="false" outlineLevel="0" collapsed="false">
      <c r="A1866" s="1" t="n">
        <v>18.95752</v>
      </c>
      <c r="B1866" s="1" t="n">
        <v>-28.45306</v>
      </c>
      <c r="C1866" s="1" t="n">
        <v>0.59558</v>
      </c>
      <c r="D1866" s="1" t="n">
        <v>5.5223</v>
      </c>
      <c r="E1866" s="1" t="n">
        <v>965.988280254777</v>
      </c>
      <c r="F1866" s="1" t="n">
        <v>0.0537521189991902</v>
      </c>
      <c r="G1866" s="1" t="n">
        <v>1019.33305105529</v>
      </c>
      <c r="H1866" s="1" t="n">
        <f aca="false">D1866/100</f>
        <v>0.055223</v>
      </c>
    </row>
    <row r="1867" customFormat="false" ht="13" hidden="false" customHeight="false" outlineLevel="0" collapsed="false">
      <c r="A1867" s="1" t="n">
        <v>18.97583</v>
      </c>
      <c r="B1867" s="1" t="n">
        <v>-28.46069</v>
      </c>
      <c r="C1867" s="1" t="n">
        <v>0.59577</v>
      </c>
      <c r="D1867" s="1" t="n">
        <v>5.5242</v>
      </c>
      <c r="E1867" s="1" t="n">
        <v>966.92127388535</v>
      </c>
      <c r="F1867" s="1" t="n">
        <v>0.0537701245098246</v>
      </c>
      <c r="G1867" s="1" t="n">
        <v>1020.33593889732</v>
      </c>
      <c r="H1867" s="1" t="n">
        <f aca="false">D1867/100</f>
        <v>0.055242</v>
      </c>
    </row>
    <row r="1868" customFormat="false" ht="13" hidden="false" customHeight="false" outlineLevel="0" collapsed="false">
      <c r="A1868" s="1" t="n">
        <v>19.01855</v>
      </c>
      <c r="B1868" s="1" t="n">
        <v>-28.45306</v>
      </c>
      <c r="C1868" s="1" t="n">
        <v>0.59616</v>
      </c>
      <c r="D1868" s="1" t="n">
        <v>5.5281</v>
      </c>
      <c r="E1868" s="1" t="n">
        <v>969.098089171975</v>
      </c>
      <c r="F1868" s="1" t="n">
        <v>0.0538070821738769</v>
      </c>
      <c r="G1868" s="1" t="n">
        <v>1022.67080063949</v>
      </c>
      <c r="H1868" s="1" t="n">
        <f aca="false">D1868/100</f>
        <v>0.055281</v>
      </c>
    </row>
    <row r="1869" customFormat="false" ht="13" hidden="false" customHeight="false" outlineLevel="0" collapsed="false">
      <c r="A1869" s="1" t="n">
        <v>19.08264</v>
      </c>
      <c r="B1869" s="1" t="n">
        <v>-28.45306</v>
      </c>
      <c r="C1869" s="1" t="n">
        <v>0.59772</v>
      </c>
      <c r="D1869" s="1" t="n">
        <v>5.5437</v>
      </c>
      <c r="E1869" s="1" t="n">
        <v>972.363821656051</v>
      </c>
      <c r="F1869" s="1" t="n">
        <v>0.0539548991729114</v>
      </c>
      <c r="G1869" s="1" t="n">
        <v>1026.2687548372</v>
      </c>
      <c r="H1869" s="1" t="n">
        <f aca="false">D1869/100</f>
        <v>0.055437</v>
      </c>
    </row>
    <row r="1870" customFormat="false" ht="13" hidden="false" customHeight="false" outlineLevel="0" collapsed="false">
      <c r="A1870" s="1" t="n">
        <v>19.04297</v>
      </c>
      <c r="B1870" s="1" t="n">
        <v>-28.45764</v>
      </c>
      <c r="C1870" s="1" t="n">
        <v>0.59733</v>
      </c>
      <c r="D1870" s="1" t="n">
        <v>5.5398</v>
      </c>
      <c r="E1870" s="1" t="n">
        <v>970.342420382166</v>
      </c>
      <c r="F1870" s="1" t="n">
        <v>0.0539179469715273</v>
      </c>
      <c r="G1870" s="1" t="n">
        <v>1024.0974497865</v>
      </c>
      <c r="H1870" s="1" t="n">
        <f aca="false">D1870/100</f>
        <v>0.055398</v>
      </c>
    </row>
    <row r="1871" customFormat="false" ht="13" hidden="false" customHeight="false" outlineLevel="0" collapsed="false">
      <c r="A1871" s="1" t="n">
        <v>19.04907</v>
      </c>
      <c r="B1871" s="1" t="n">
        <v>-28.44543</v>
      </c>
      <c r="C1871" s="1" t="n">
        <v>0.5983</v>
      </c>
      <c r="D1871" s="1" t="n">
        <v>5.5495</v>
      </c>
      <c r="E1871" s="1" t="n">
        <v>970.653248407643</v>
      </c>
      <c r="F1871" s="1" t="n">
        <v>0.0540098512035924</v>
      </c>
      <c r="G1871" s="1" t="n">
        <v>1024.51965042803</v>
      </c>
      <c r="H1871" s="1" t="n">
        <f aca="false">D1871/100</f>
        <v>0.055495</v>
      </c>
    </row>
    <row r="1872" customFormat="false" ht="13" hidden="false" customHeight="false" outlineLevel="0" collapsed="false">
      <c r="A1872" s="1" t="n">
        <v>19.03381</v>
      </c>
      <c r="B1872" s="1" t="n">
        <v>-28.44696</v>
      </c>
      <c r="C1872" s="1" t="n">
        <v>0.59849</v>
      </c>
      <c r="D1872" s="1" t="n">
        <v>5.5514</v>
      </c>
      <c r="E1872" s="1" t="n">
        <v>969.875668789809</v>
      </c>
      <c r="F1872" s="1" t="n">
        <v>0.0540278520742666</v>
      </c>
      <c r="G1872" s="1" t="n">
        <v>1023.71734666701</v>
      </c>
      <c r="H1872" s="1" t="n">
        <f aca="false">D1872/100</f>
        <v>0.055514</v>
      </c>
    </row>
    <row r="1873" customFormat="false" ht="13" hidden="false" customHeight="false" outlineLevel="0" collapsed="false">
      <c r="A1873" s="1" t="n">
        <v>19.02161</v>
      </c>
      <c r="B1873" s="1" t="n">
        <v>-28.45306</v>
      </c>
      <c r="C1873" s="1" t="n">
        <v>0.59927</v>
      </c>
      <c r="D1873" s="1" t="n">
        <v>5.5592</v>
      </c>
      <c r="E1873" s="1" t="n">
        <v>969.254012738853</v>
      </c>
      <c r="F1873" s="1" t="n">
        <v>0.0541017469900458</v>
      </c>
      <c r="G1873" s="1" t="n">
        <v>1023.13678181503</v>
      </c>
      <c r="H1873" s="1" t="n">
        <f aca="false">D1873/100</f>
        <v>0.055592</v>
      </c>
    </row>
    <row r="1874" customFormat="false" ht="13" hidden="false" customHeight="false" outlineLevel="0" collapsed="false">
      <c r="A1874" s="1" t="n">
        <v>19.03687</v>
      </c>
      <c r="B1874" s="1" t="n">
        <v>-28.44543</v>
      </c>
      <c r="C1874" s="1" t="n">
        <v>0.59888</v>
      </c>
      <c r="D1874" s="1" t="n">
        <v>5.5553</v>
      </c>
      <c r="E1874" s="1" t="n">
        <v>970.031592356688</v>
      </c>
      <c r="F1874" s="1" t="n">
        <v>0.0540648002147134</v>
      </c>
      <c r="G1874" s="1" t="n">
        <v>1023.91975740688</v>
      </c>
      <c r="H1874" s="1" t="n">
        <f aca="false">D1874/100</f>
        <v>0.055553</v>
      </c>
    </row>
    <row r="1875" customFormat="false" ht="13" hidden="false" customHeight="false" outlineLevel="0" collapsed="false">
      <c r="A1875" s="1" t="n">
        <v>19.01245</v>
      </c>
      <c r="B1875" s="1" t="n">
        <v>-28.44543</v>
      </c>
      <c r="C1875" s="1" t="n">
        <v>0.59888</v>
      </c>
      <c r="D1875" s="1" t="n">
        <v>5.5553</v>
      </c>
      <c r="E1875" s="1" t="n">
        <v>968.787261146497</v>
      </c>
      <c r="F1875" s="1" t="n">
        <v>0.0540648002147134</v>
      </c>
      <c r="G1875" s="1" t="n">
        <v>1022.60629986497</v>
      </c>
      <c r="H1875" s="1" t="n">
        <f aca="false">D1875/100</f>
        <v>0.055553</v>
      </c>
    </row>
    <row r="1876" customFormat="false" ht="13" hidden="false" customHeight="false" outlineLevel="0" collapsed="false">
      <c r="A1876" s="1" t="n">
        <v>19.0033</v>
      </c>
      <c r="B1876" s="1" t="n">
        <v>-28.44543</v>
      </c>
      <c r="C1876" s="1" t="n">
        <v>0.60005</v>
      </c>
      <c r="D1876" s="1" t="n">
        <v>5.567</v>
      </c>
      <c r="E1876" s="1" t="n">
        <v>968.32101910828</v>
      </c>
      <c r="F1876" s="1" t="n">
        <v>0.0541756364457699</v>
      </c>
      <c r="G1876" s="1" t="n">
        <v>1022.22745024204</v>
      </c>
      <c r="H1876" s="1" t="n">
        <f aca="false">D1876/100</f>
        <v>0.05567</v>
      </c>
    </row>
    <row r="1877" customFormat="false" ht="13" hidden="false" customHeight="false" outlineLevel="0" collapsed="false">
      <c r="A1877" s="1" t="n">
        <v>19.0094</v>
      </c>
      <c r="B1877" s="1" t="n">
        <v>-28.44543</v>
      </c>
      <c r="C1877" s="1" t="n">
        <v>0.59986</v>
      </c>
      <c r="D1877" s="1" t="n">
        <v>5.5651</v>
      </c>
      <c r="E1877" s="1" t="n">
        <v>968.631847133758</v>
      </c>
      <c r="F1877" s="1" t="n">
        <v>0.0541576382351703</v>
      </c>
      <c r="G1877" s="1" t="n">
        <v>1022.5371780586</v>
      </c>
      <c r="H1877" s="1" t="n">
        <f aca="false">D1877/100</f>
        <v>0.055651</v>
      </c>
    </row>
    <row r="1878" customFormat="false" ht="13" hidden="false" customHeight="false" outlineLevel="0" collapsed="false">
      <c r="A1878" s="1" t="n">
        <v>19.01855</v>
      </c>
      <c r="B1878" s="1" t="n">
        <v>-28.44391</v>
      </c>
      <c r="C1878" s="1" t="n">
        <v>0.60083</v>
      </c>
      <c r="D1878" s="1" t="n">
        <v>5.5748</v>
      </c>
      <c r="E1878" s="1" t="n">
        <v>969.098089171975</v>
      </c>
      <c r="F1878" s="1" t="n">
        <v>0.0542495204422455</v>
      </c>
      <c r="G1878" s="1" t="n">
        <v>1023.12336944713</v>
      </c>
      <c r="H1878" s="1" t="n">
        <f aca="false">D1878/100</f>
        <v>0.055748</v>
      </c>
    </row>
    <row r="1879" customFormat="false" ht="13" hidden="false" customHeight="false" outlineLevel="0" collapsed="false">
      <c r="A1879" s="1" t="n">
        <v>19.04907</v>
      </c>
      <c r="B1879" s="1" t="n">
        <v>-28.44391</v>
      </c>
      <c r="C1879" s="1" t="n">
        <v>0.60122</v>
      </c>
      <c r="D1879" s="1" t="n">
        <v>5.5787</v>
      </c>
      <c r="E1879" s="1" t="n">
        <v>970.653248407643</v>
      </c>
      <c r="F1879" s="1" t="n">
        <v>0.0542864603935175</v>
      </c>
      <c r="G1879" s="1" t="n">
        <v>1024.80308117656</v>
      </c>
      <c r="H1879" s="1" t="n">
        <f aca="false">D1879/100</f>
        <v>0.055787</v>
      </c>
    </row>
    <row r="1880" customFormat="false" ht="13" hidden="false" customHeight="false" outlineLevel="0" collapsed="false">
      <c r="A1880" s="1" t="n">
        <v>19.04907</v>
      </c>
      <c r="B1880" s="1" t="n">
        <v>-28.43933</v>
      </c>
      <c r="C1880" s="1" t="n">
        <v>0.60102</v>
      </c>
      <c r="D1880" s="1" t="n">
        <v>5.5767</v>
      </c>
      <c r="E1880" s="1" t="n">
        <v>970.653248407643</v>
      </c>
      <c r="F1880" s="1" t="n">
        <v>0.0542675169992205</v>
      </c>
      <c r="G1880" s="1" t="n">
        <v>1024.78366811159</v>
      </c>
      <c r="H1880" s="1" t="n">
        <f aca="false">D1880/100</f>
        <v>0.055767</v>
      </c>
    </row>
    <row r="1881" customFormat="false" ht="13" hidden="false" customHeight="false" outlineLevel="0" collapsed="false">
      <c r="A1881" s="1" t="n">
        <v>19.03381</v>
      </c>
      <c r="B1881" s="1" t="n">
        <v>-28.44543</v>
      </c>
      <c r="C1881" s="1" t="n">
        <v>0.60199</v>
      </c>
      <c r="D1881" s="1" t="n">
        <v>5.5864</v>
      </c>
      <c r="E1881" s="1" t="n">
        <v>969.875668789809</v>
      </c>
      <c r="F1881" s="1" t="n">
        <v>0.0543593891114108</v>
      </c>
      <c r="G1881" s="1" t="n">
        <v>1024.05680315108</v>
      </c>
      <c r="H1881" s="1" t="n">
        <f aca="false">D1881/100</f>
        <v>0.055864</v>
      </c>
    </row>
    <row r="1882" customFormat="false" ht="13" hidden="false" customHeight="false" outlineLevel="0" collapsed="false">
      <c r="A1882" s="1" t="n">
        <v>18.98804</v>
      </c>
      <c r="B1882" s="1" t="n">
        <v>-28.44543</v>
      </c>
      <c r="C1882" s="1" t="n">
        <v>0.6016</v>
      </c>
      <c r="D1882" s="1" t="n">
        <v>5.5825</v>
      </c>
      <c r="E1882" s="1" t="n">
        <v>967.543439490446</v>
      </c>
      <c r="F1882" s="1" t="n">
        <v>0.0543224518540738</v>
      </c>
      <c r="G1882" s="1" t="n">
        <v>1021.556552</v>
      </c>
      <c r="H1882" s="1" t="n">
        <f aca="false">D1882/100</f>
        <v>0.055825</v>
      </c>
    </row>
    <row r="1883" customFormat="false" ht="13" hidden="false" customHeight="false" outlineLevel="0" collapsed="false">
      <c r="A1883" s="1" t="n">
        <v>19.0033</v>
      </c>
      <c r="B1883" s="1" t="n">
        <v>-28.45001</v>
      </c>
      <c r="C1883" s="1" t="n">
        <v>0.60238</v>
      </c>
      <c r="D1883" s="1" t="n">
        <v>5.5903</v>
      </c>
      <c r="E1883" s="1" t="n">
        <v>968.32101910828</v>
      </c>
      <c r="F1883" s="1" t="n">
        <v>0.0543963250044374</v>
      </c>
      <c r="G1883" s="1" t="n">
        <v>1022.45306903949</v>
      </c>
      <c r="H1883" s="1" t="n">
        <f aca="false">D1883/100</f>
        <v>0.055903</v>
      </c>
    </row>
    <row r="1884" customFormat="false" ht="13" hidden="false" customHeight="false" outlineLevel="0" collapsed="false">
      <c r="A1884" s="1" t="n">
        <v>18.99109</v>
      </c>
      <c r="B1884" s="1" t="n">
        <v>-28.43933</v>
      </c>
      <c r="C1884" s="1" t="n">
        <v>0.60238</v>
      </c>
      <c r="D1884" s="1" t="n">
        <v>5.5903</v>
      </c>
      <c r="E1884" s="1" t="n">
        <v>967.698853503185</v>
      </c>
      <c r="F1884" s="1" t="n">
        <v>0.0543963250044374</v>
      </c>
      <c r="G1884" s="1" t="n">
        <v>1021.79612251057</v>
      </c>
      <c r="H1884" s="1" t="n">
        <f aca="false">D1884/100</f>
        <v>0.055903</v>
      </c>
    </row>
    <row r="1885" customFormat="false" ht="13" hidden="false" customHeight="false" outlineLevel="0" collapsed="false">
      <c r="A1885" s="1" t="n">
        <v>18.94226</v>
      </c>
      <c r="B1885" s="1" t="n">
        <v>-28.43933</v>
      </c>
      <c r="C1885" s="1" t="n">
        <v>0.60238</v>
      </c>
      <c r="D1885" s="1" t="n">
        <v>5.5903</v>
      </c>
      <c r="E1885" s="1" t="n">
        <v>965.210700636943</v>
      </c>
      <c r="F1885" s="1" t="n">
        <v>0.0543963250044374</v>
      </c>
      <c r="G1885" s="1" t="n">
        <v>1019.16887443465</v>
      </c>
      <c r="H1885" s="1" t="n">
        <f aca="false">D1885/100</f>
        <v>0.055903</v>
      </c>
    </row>
    <row r="1886" customFormat="false" ht="13" hidden="false" customHeight="false" outlineLevel="0" collapsed="false">
      <c r="A1886" s="1" t="n">
        <v>18.94531</v>
      </c>
      <c r="B1886" s="1" t="n">
        <v>-28.44086</v>
      </c>
      <c r="C1886" s="1" t="n">
        <v>0.60238</v>
      </c>
      <c r="D1886" s="1" t="n">
        <v>5.5903</v>
      </c>
      <c r="E1886" s="1" t="n">
        <v>965.366114649681</v>
      </c>
      <c r="F1886" s="1" t="n">
        <v>0.0543963250044374</v>
      </c>
      <c r="G1886" s="1" t="n">
        <v>1019.33297655694</v>
      </c>
      <c r="H1886" s="1" t="n">
        <f aca="false">D1886/100</f>
        <v>0.055903</v>
      </c>
    </row>
    <row r="1887" customFormat="false" ht="13" hidden="false" customHeight="false" outlineLevel="0" collapsed="false">
      <c r="A1887" s="1" t="n">
        <v>18.97583</v>
      </c>
      <c r="B1887" s="1" t="n">
        <v>-28.44086</v>
      </c>
      <c r="C1887" s="1" t="n">
        <v>0.60297</v>
      </c>
      <c r="D1887" s="1" t="n">
        <v>5.5962</v>
      </c>
      <c r="E1887" s="1" t="n">
        <v>966.92127388535</v>
      </c>
      <c r="F1887" s="1" t="n">
        <v>0.0544521997881148</v>
      </c>
      <c r="G1887" s="1" t="n">
        <v>1021.03212221452</v>
      </c>
      <c r="H1887" s="1" t="n">
        <f aca="false">D1887/100</f>
        <v>0.055962</v>
      </c>
    </row>
    <row r="1888" customFormat="false" ht="13" hidden="false" customHeight="false" outlineLevel="0" collapsed="false">
      <c r="A1888" s="1" t="n">
        <v>18.98499</v>
      </c>
      <c r="B1888" s="1" t="n">
        <v>-28.44086</v>
      </c>
      <c r="C1888" s="1" t="n">
        <v>0.60277</v>
      </c>
      <c r="D1888" s="1" t="n">
        <v>5.5942</v>
      </c>
      <c r="E1888" s="1" t="n">
        <v>967.388025477707</v>
      </c>
      <c r="F1888" s="1" t="n">
        <v>0.054433259533254</v>
      </c>
      <c r="G1888" s="1" t="n">
        <v>1021.50564639898</v>
      </c>
      <c r="H1888" s="1" t="n">
        <f aca="false">D1888/100</f>
        <v>0.055942</v>
      </c>
    </row>
    <row r="1889" customFormat="false" ht="13" hidden="false" customHeight="false" outlineLevel="0" collapsed="false">
      <c r="A1889" s="1" t="n">
        <v>19.12231</v>
      </c>
      <c r="B1889" s="1" t="n">
        <v>-28.43781</v>
      </c>
      <c r="C1889" s="1" t="n">
        <v>0.60413</v>
      </c>
      <c r="D1889" s="1" t="n">
        <v>5.6078</v>
      </c>
      <c r="E1889" s="1" t="n">
        <v>974.385222929936</v>
      </c>
      <c r="F1889" s="1" t="n">
        <v>0.0545620461926494</v>
      </c>
      <c r="G1889" s="1" t="n">
        <v>1029.0267974614</v>
      </c>
      <c r="H1889" s="1" t="n">
        <f aca="false">D1889/100</f>
        <v>0.056078</v>
      </c>
    </row>
    <row r="1890" customFormat="false" ht="13" hidden="false" customHeight="false" outlineLevel="0" collapsed="false">
      <c r="A1890" s="1" t="n">
        <v>19.09485</v>
      </c>
      <c r="B1890" s="1" t="n">
        <v>-28.44086</v>
      </c>
      <c r="C1890" s="1" t="n">
        <v>0.60549</v>
      </c>
      <c r="D1890" s="1" t="n">
        <v>5.6214</v>
      </c>
      <c r="E1890" s="1" t="n">
        <v>972.985987261147</v>
      </c>
      <c r="F1890" s="1" t="n">
        <v>0.0546908162681766</v>
      </c>
      <c r="G1890" s="1" t="n">
        <v>1027.68142154904</v>
      </c>
      <c r="H1890" s="1" t="n">
        <f aca="false">D1890/100</f>
        <v>0.056214</v>
      </c>
    </row>
    <row r="1891" customFormat="false" ht="13" hidden="false" customHeight="false" outlineLevel="0" collapsed="false">
      <c r="A1891" s="1" t="n">
        <v>19.06738</v>
      </c>
      <c r="B1891" s="1" t="n">
        <v>-28.43933</v>
      </c>
      <c r="C1891" s="1" t="n">
        <v>0.6053</v>
      </c>
      <c r="D1891" s="1" t="n">
        <v>5.6195</v>
      </c>
      <c r="E1891" s="1" t="n">
        <v>971.586242038216</v>
      </c>
      <c r="F1891" s="1" t="n">
        <v>0.0546728273275875</v>
      </c>
      <c r="G1891" s="1" t="n">
        <v>1026.18453090955</v>
      </c>
      <c r="H1891" s="1" t="n">
        <f aca="false">D1891/100</f>
        <v>0.056195</v>
      </c>
    </row>
    <row r="1892" customFormat="false" ht="13" hidden="false" customHeight="false" outlineLevel="0" collapsed="false">
      <c r="A1892" s="1" t="n">
        <v>19.04907</v>
      </c>
      <c r="B1892" s="1" t="n">
        <v>-28.44391</v>
      </c>
      <c r="C1892" s="1" t="n">
        <v>0.60608</v>
      </c>
      <c r="D1892" s="1" t="n">
        <v>5.6273</v>
      </c>
      <c r="E1892" s="1" t="n">
        <v>970.653248407643</v>
      </c>
      <c r="F1892" s="1" t="n">
        <v>0.0547466746001005</v>
      </c>
      <c r="G1892" s="1" t="n">
        <v>1025.27481865529</v>
      </c>
      <c r="H1892" s="1" t="n">
        <f aca="false">D1892/100</f>
        <v>0.056273</v>
      </c>
    </row>
    <row r="1893" customFormat="false" ht="13" hidden="false" customHeight="false" outlineLevel="0" collapsed="false">
      <c r="A1893" s="1" t="n">
        <v>19.05212</v>
      </c>
      <c r="B1893" s="1" t="n">
        <v>-28.43018</v>
      </c>
      <c r="C1893" s="1" t="n">
        <v>0.60627</v>
      </c>
      <c r="D1893" s="1" t="n">
        <v>5.6292</v>
      </c>
      <c r="E1893" s="1" t="n">
        <v>970.808662420382</v>
      </c>
      <c r="F1893" s="1" t="n">
        <v>0.0547646622123164</v>
      </c>
      <c r="G1893" s="1" t="n">
        <v>1025.45742364535</v>
      </c>
      <c r="H1893" s="1" t="n">
        <f aca="false">D1893/100</f>
        <v>0.056292</v>
      </c>
    </row>
    <row r="1894" customFormat="false" ht="13" hidden="false" customHeight="false" outlineLevel="0" collapsed="false">
      <c r="A1894" s="1" t="n">
        <v>19.06738</v>
      </c>
      <c r="B1894" s="1" t="n">
        <v>-28.4317</v>
      </c>
      <c r="C1894" s="1" t="n">
        <v>0.60646</v>
      </c>
      <c r="D1894" s="1" t="n">
        <v>5.6311</v>
      </c>
      <c r="E1894" s="1" t="n">
        <v>971.586242038216</v>
      </c>
      <c r="F1894" s="1" t="n">
        <v>0.054782649500984</v>
      </c>
      <c r="G1894" s="1" t="n">
        <v>1026.29723491363</v>
      </c>
      <c r="H1894" s="1" t="n">
        <f aca="false">D1894/100</f>
        <v>0.056311</v>
      </c>
    </row>
    <row r="1895" customFormat="false" ht="13" hidden="false" customHeight="false" outlineLevel="0" collapsed="false">
      <c r="A1895" s="1" t="n">
        <v>19.04907</v>
      </c>
      <c r="B1895" s="1" t="n">
        <v>-28.43018</v>
      </c>
      <c r="C1895" s="1" t="n">
        <v>0.60666</v>
      </c>
      <c r="D1895" s="1" t="n">
        <v>5.6331</v>
      </c>
      <c r="E1895" s="1" t="n">
        <v>970.653248407643</v>
      </c>
      <c r="F1895" s="1" t="n">
        <v>0.0548015831395281</v>
      </c>
      <c r="G1895" s="1" t="n">
        <v>1025.33111654369</v>
      </c>
      <c r="H1895" s="1" t="n">
        <f aca="false">D1895/100</f>
        <v>0.056331</v>
      </c>
    </row>
    <row r="1896" customFormat="false" ht="13" hidden="false" customHeight="false" outlineLevel="0" collapsed="false">
      <c r="A1896" s="1" t="n">
        <v>19.00635</v>
      </c>
      <c r="B1896" s="1" t="n">
        <v>-28.43323</v>
      </c>
      <c r="C1896" s="1" t="n">
        <v>0.60724</v>
      </c>
      <c r="D1896" s="1" t="n">
        <v>5.6389</v>
      </c>
      <c r="E1896" s="1" t="n">
        <v>968.476433121019</v>
      </c>
      <c r="F1896" s="1" t="n">
        <v>0.0548564886641737</v>
      </c>
      <c r="G1896" s="1" t="n">
        <v>1023.08785070828</v>
      </c>
      <c r="H1896" s="1" t="n">
        <f aca="false">D1896/100</f>
        <v>0.056389</v>
      </c>
    </row>
    <row r="1897" customFormat="false" ht="13" hidden="false" customHeight="false" outlineLevel="0" collapsed="false">
      <c r="A1897" s="1" t="n">
        <v>18.99109</v>
      </c>
      <c r="B1897" s="1" t="n">
        <v>-28.43323</v>
      </c>
      <c r="C1897" s="1" t="n">
        <v>0.60724</v>
      </c>
      <c r="D1897" s="1" t="n">
        <v>5.6389</v>
      </c>
      <c r="E1897" s="1" t="n">
        <v>967.698853503185</v>
      </c>
      <c r="F1897" s="1" t="n">
        <v>0.0548564886641737</v>
      </c>
      <c r="G1897" s="1" t="n">
        <v>1022.26642415338</v>
      </c>
      <c r="H1897" s="1" t="n">
        <f aca="false">D1897/100</f>
        <v>0.056389</v>
      </c>
    </row>
    <row r="1898" customFormat="false" ht="13" hidden="false" customHeight="false" outlineLevel="0" collapsed="false">
      <c r="A1898" s="1" t="n">
        <v>19.03076</v>
      </c>
      <c r="B1898" s="1" t="n">
        <v>-28.43323</v>
      </c>
      <c r="C1898" s="1" t="n">
        <v>0.60763</v>
      </c>
      <c r="D1898" s="1" t="n">
        <v>5.6428</v>
      </c>
      <c r="E1898" s="1" t="n">
        <v>969.72025477707</v>
      </c>
      <c r="F1898" s="1" t="n">
        <v>0.0548934062012859</v>
      </c>
      <c r="G1898" s="1" t="n">
        <v>1024.43962931363</v>
      </c>
      <c r="H1898" s="1" t="n">
        <f aca="false">D1898/100</f>
        <v>0.056428</v>
      </c>
    </row>
    <row r="1899" customFormat="false" ht="13" hidden="false" customHeight="false" outlineLevel="0" collapsed="false">
      <c r="A1899" s="1" t="n">
        <v>19.0918</v>
      </c>
      <c r="B1899" s="1" t="n">
        <v>-28.4317</v>
      </c>
      <c r="C1899" s="1" t="n">
        <v>0.60821</v>
      </c>
      <c r="D1899" s="1" t="n">
        <v>5.6486</v>
      </c>
      <c r="E1899" s="1" t="n">
        <v>972.830573248408</v>
      </c>
      <c r="F1899" s="1" t="n">
        <v>0.054948306684708</v>
      </c>
      <c r="G1899" s="1" t="n">
        <v>1027.78188100892</v>
      </c>
      <c r="H1899" s="1" t="n">
        <f aca="false">D1899/100</f>
        <v>0.056486</v>
      </c>
    </row>
    <row r="1900" customFormat="false" ht="13" hidden="false" customHeight="false" outlineLevel="0" collapsed="false">
      <c r="A1900" s="1" t="n">
        <v>19.07959</v>
      </c>
      <c r="B1900" s="1" t="n">
        <v>-28.4317</v>
      </c>
      <c r="C1900" s="1" t="n">
        <v>0.6088</v>
      </c>
      <c r="D1900" s="1" t="n">
        <v>5.6545</v>
      </c>
      <c r="E1900" s="1" t="n">
        <v>972.208407643312</v>
      </c>
      <c r="F1900" s="1" t="n">
        <v>0.0550041506358998</v>
      </c>
      <c r="G1900" s="1" t="n">
        <v>1027.1819320535</v>
      </c>
      <c r="H1900" s="1" t="n">
        <f aca="false">D1900/100</f>
        <v>0.056545</v>
      </c>
    </row>
    <row r="1901" customFormat="false" ht="13" hidden="false" customHeight="false" outlineLevel="0" collapsed="false">
      <c r="A1901" s="1" t="n">
        <v>19.05212</v>
      </c>
      <c r="B1901" s="1" t="n">
        <v>-28.4317</v>
      </c>
      <c r="C1901" s="1" t="n">
        <v>0.60919</v>
      </c>
      <c r="D1901" s="1" t="n">
        <v>5.6584</v>
      </c>
      <c r="E1901" s="1" t="n">
        <v>970.808662420382</v>
      </c>
      <c r="F1901" s="1" t="n">
        <v>0.0550410627221986</v>
      </c>
      <c r="G1901" s="1" t="n">
        <v>1025.74089977478</v>
      </c>
      <c r="H1901" s="1" t="n">
        <f aca="false">D1901/100</f>
        <v>0.056584</v>
      </c>
    </row>
    <row r="1902" customFormat="false" ht="13" hidden="false" customHeight="false" outlineLevel="0" collapsed="false">
      <c r="A1902" s="1" t="n">
        <v>19.03076</v>
      </c>
      <c r="B1902" s="1" t="n">
        <v>-28.42712</v>
      </c>
      <c r="C1902" s="1" t="n">
        <v>0.60957</v>
      </c>
      <c r="D1902" s="1" t="n">
        <v>5.6622</v>
      </c>
      <c r="E1902" s="1" t="n">
        <v>969.72025477707</v>
      </c>
      <c r="F1902" s="1" t="n">
        <v>0.0550770270342478</v>
      </c>
      <c r="G1902" s="1" t="n">
        <v>1024.62775504306</v>
      </c>
      <c r="H1902" s="1" t="n">
        <f aca="false">D1902/100</f>
        <v>0.056622</v>
      </c>
    </row>
    <row r="1903" customFormat="false" ht="13" hidden="false" customHeight="false" outlineLevel="0" collapsed="false">
      <c r="A1903" s="1" t="n">
        <v>19.02161</v>
      </c>
      <c r="B1903" s="1" t="n">
        <v>-28.4256</v>
      </c>
      <c r="C1903" s="1" t="n">
        <v>0.61016</v>
      </c>
      <c r="D1903" s="1" t="n">
        <v>5.6681</v>
      </c>
      <c r="E1903" s="1" t="n">
        <v>969.254012738853</v>
      </c>
      <c r="F1903" s="1" t="n">
        <v>0.05513286379785</v>
      </c>
      <c r="G1903" s="1" t="n">
        <v>1024.1922994349</v>
      </c>
      <c r="H1903" s="1" t="n">
        <f aca="false">D1903/100</f>
        <v>0.056681</v>
      </c>
    </row>
    <row r="1904" customFormat="false" ht="13" hidden="false" customHeight="false" outlineLevel="0" collapsed="false">
      <c r="A1904" s="1" t="n">
        <v>19.0155</v>
      </c>
      <c r="B1904" s="1" t="n">
        <v>-28.42712</v>
      </c>
      <c r="C1904" s="1" t="n">
        <v>0.60957</v>
      </c>
      <c r="D1904" s="1" t="n">
        <v>5.6622</v>
      </c>
      <c r="E1904" s="1" t="n">
        <v>968.942675159236</v>
      </c>
      <c r="F1904" s="1" t="n">
        <v>0.0550770270342478</v>
      </c>
      <c r="G1904" s="1" t="n">
        <v>1023.8061473121</v>
      </c>
      <c r="H1904" s="1" t="n">
        <f aca="false">D1904/100</f>
        <v>0.056622</v>
      </c>
    </row>
    <row r="1905" customFormat="false" ht="13" hidden="false" customHeight="false" outlineLevel="0" collapsed="false">
      <c r="A1905" s="1" t="n">
        <v>19.00024</v>
      </c>
      <c r="B1905" s="1" t="n">
        <v>-28.42712</v>
      </c>
      <c r="C1905" s="1" t="n">
        <v>0.60996</v>
      </c>
      <c r="D1905" s="1" t="n">
        <v>5.6661</v>
      </c>
      <c r="E1905" s="1" t="n">
        <v>968.165095541401</v>
      </c>
      <c r="F1905" s="1" t="n">
        <v>0.0551139364306747</v>
      </c>
      <c r="G1905" s="1" t="n">
        <v>1023.02229801987</v>
      </c>
      <c r="H1905" s="1" t="n">
        <f aca="false">D1905/100</f>
        <v>0.056661</v>
      </c>
    </row>
    <row r="1906" customFormat="false" ht="13" hidden="false" customHeight="false" outlineLevel="0" collapsed="false">
      <c r="A1906" s="1" t="n">
        <v>18.97583</v>
      </c>
      <c r="B1906" s="1" t="n">
        <v>-28.4256</v>
      </c>
      <c r="C1906" s="1" t="n">
        <v>0.61074</v>
      </c>
      <c r="D1906" s="1" t="n">
        <v>5.6739</v>
      </c>
      <c r="E1906" s="1" t="n">
        <v>966.92127388535</v>
      </c>
      <c r="F1906" s="1" t="n">
        <v>0.0551877511368689</v>
      </c>
      <c r="G1906" s="1" t="n">
        <v>1021.78342004433</v>
      </c>
      <c r="H1906" s="1" t="n">
        <f aca="false">D1906/100</f>
        <v>0.056739</v>
      </c>
    </row>
    <row r="1907" customFormat="false" ht="13" hidden="false" customHeight="false" outlineLevel="0" collapsed="false">
      <c r="A1907" s="1" t="n">
        <v>18.99109</v>
      </c>
      <c r="B1907" s="1" t="n">
        <v>-28.42102</v>
      </c>
      <c r="C1907" s="1" t="n">
        <v>0.61074</v>
      </c>
      <c r="D1907" s="1" t="n">
        <v>5.6739</v>
      </c>
      <c r="E1907" s="1" t="n">
        <v>967.698853503185</v>
      </c>
      <c r="F1907" s="1" t="n">
        <v>0.0551877511368689</v>
      </c>
      <c r="G1907" s="1" t="n">
        <v>1022.6051187521</v>
      </c>
      <c r="H1907" s="1" t="n">
        <f aca="false">D1907/100</f>
        <v>0.056739</v>
      </c>
    </row>
    <row r="1908" customFormat="false" ht="13" hidden="false" customHeight="false" outlineLevel="0" collapsed="false">
      <c r="A1908" s="1" t="n">
        <v>19.03381</v>
      </c>
      <c r="B1908" s="1" t="n">
        <v>-28.41492</v>
      </c>
      <c r="C1908" s="1" t="n">
        <v>0.61113</v>
      </c>
      <c r="D1908" s="1" t="n">
        <v>5.6778</v>
      </c>
      <c r="E1908" s="1" t="n">
        <v>969.875668789809</v>
      </c>
      <c r="F1908" s="1" t="n">
        <v>0.0552246564468374</v>
      </c>
      <c r="G1908" s="1" t="n">
        <v>1024.94326951236</v>
      </c>
      <c r="H1908" s="1" t="n">
        <f aca="false">D1908/100</f>
        <v>0.056778</v>
      </c>
    </row>
    <row r="1909" customFormat="false" ht="13" hidden="false" customHeight="false" outlineLevel="0" collapsed="false">
      <c r="A1909" s="1" t="n">
        <v>19.12231</v>
      </c>
      <c r="B1909" s="1" t="n">
        <v>-28.41644</v>
      </c>
      <c r="C1909" s="1" t="n">
        <v>0.6121</v>
      </c>
      <c r="D1909" s="1" t="n">
        <v>5.6875</v>
      </c>
      <c r="E1909" s="1" t="n">
        <v>974.385222929936</v>
      </c>
      <c r="F1909" s="1" t="n">
        <v>0.0553164406707077</v>
      </c>
      <c r="G1909" s="1" t="n">
        <v>1029.80338248408</v>
      </c>
      <c r="H1909" s="1" t="n">
        <f aca="false">D1909/100</f>
        <v>0.056875</v>
      </c>
    </row>
    <row r="1910" customFormat="false" ht="13" hidden="false" customHeight="false" outlineLevel="0" collapsed="false">
      <c r="A1910" s="1" t="n">
        <v>19.07654</v>
      </c>
      <c r="B1910" s="1" t="n">
        <v>-28.41797</v>
      </c>
      <c r="C1910" s="1" t="n">
        <v>0.6123</v>
      </c>
      <c r="D1910" s="1" t="n">
        <v>5.6895</v>
      </c>
      <c r="E1910" s="1" t="n">
        <v>972.052993630573</v>
      </c>
      <c r="F1910" s="1" t="n">
        <v>0.0553353642054352</v>
      </c>
      <c r="G1910" s="1" t="n">
        <v>1027.35794870318</v>
      </c>
      <c r="H1910" s="1" t="n">
        <f aca="false">D1910/100</f>
        <v>0.056895</v>
      </c>
    </row>
    <row r="1911" customFormat="false" ht="13" hidden="false" customHeight="false" outlineLevel="0" collapsed="false">
      <c r="A1911" s="1" t="n">
        <v>19.06128</v>
      </c>
      <c r="B1911" s="1" t="n">
        <v>-28.41644</v>
      </c>
      <c r="C1911" s="1" t="n">
        <v>0.61268</v>
      </c>
      <c r="D1911" s="1" t="n">
        <v>5.6933</v>
      </c>
      <c r="E1911" s="1" t="n">
        <v>971.275414012739</v>
      </c>
      <c r="F1911" s="1" t="n">
        <v>0.0553713179348816</v>
      </c>
      <c r="G1911" s="1" t="n">
        <v>1026.57303715873</v>
      </c>
      <c r="H1911" s="1" t="n">
        <f aca="false">D1911/100</f>
        <v>0.056933</v>
      </c>
    </row>
    <row r="1912" customFormat="false" ht="13" hidden="false" customHeight="false" outlineLevel="0" collapsed="false">
      <c r="A1912" s="1" t="n">
        <v>19.05212</v>
      </c>
      <c r="B1912" s="1" t="n">
        <v>-28.41644</v>
      </c>
      <c r="C1912" s="1" t="n">
        <v>0.61327</v>
      </c>
      <c r="D1912" s="1" t="n">
        <v>5.6992</v>
      </c>
      <c r="E1912" s="1" t="n">
        <v>970.808662420382</v>
      </c>
      <c r="F1912" s="1" t="n">
        <v>0.0554271382691085</v>
      </c>
      <c r="G1912" s="1" t="n">
        <v>1026.13698970904</v>
      </c>
      <c r="H1912" s="1" t="n">
        <f aca="false">D1912/100</f>
        <v>0.056992</v>
      </c>
    </row>
    <row r="1913" customFormat="false" ht="13" hidden="false" customHeight="false" outlineLevel="0" collapsed="false">
      <c r="A1913" s="1" t="n">
        <v>19.06433</v>
      </c>
      <c r="B1913" s="1" t="n">
        <v>-28.41949</v>
      </c>
      <c r="C1913" s="1" t="n">
        <v>0.61346</v>
      </c>
      <c r="D1913" s="1" t="n">
        <v>5.7011</v>
      </c>
      <c r="E1913" s="1" t="n">
        <v>971.430828025478</v>
      </c>
      <c r="F1913" s="1" t="n">
        <v>0.0554451136456813</v>
      </c>
      <c r="G1913" s="1" t="n">
        <v>1026.81307096204</v>
      </c>
      <c r="H1913" s="1" t="n">
        <f aca="false">D1913/100</f>
        <v>0.057011</v>
      </c>
    </row>
    <row r="1914" customFormat="false" ht="13" hidden="false" customHeight="false" outlineLevel="0" collapsed="false">
      <c r="A1914" s="1" t="n">
        <v>19.06433</v>
      </c>
      <c r="B1914" s="1" t="n">
        <v>-28.41797</v>
      </c>
      <c r="C1914" s="1" t="n">
        <v>0.61366</v>
      </c>
      <c r="D1914" s="1" t="n">
        <v>5.7031</v>
      </c>
      <c r="E1914" s="1" t="n">
        <v>971.430828025478</v>
      </c>
      <c r="F1914" s="1" t="n">
        <v>0.0554640347456412</v>
      </c>
      <c r="G1914" s="1" t="n">
        <v>1026.8324995786</v>
      </c>
      <c r="H1914" s="1" t="n">
        <f aca="false">D1914/100</f>
        <v>0.057031</v>
      </c>
    </row>
    <row r="1915" customFormat="false" ht="13" hidden="false" customHeight="false" outlineLevel="0" collapsed="false">
      <c r="A1915" s="1" t="n">
        <v>19.05212</v>
      </c>
      <c r="B1915" s="1" t="n">
        <v>-28.41034</v>
      </c>
      <c r="C1915" s="1" t="n">
        <v>0.61385</v>
      </c>
      <c r="D1915" s="1" t="n">
        <v>5.705</v>
      </c>
      <c r="E1915" s="1" t="n">
        <v>970.808662420382</v>
      </c>
      <c r="F1915" s="1" t="n">
        <v>0.0554820094590042</v>
      </c>
      <c r="G1915" s="1" t="n">
        <v>1026.19329661147</v>
      </c>
      <c r="H1915" s="1" t="n">
        <f aca="false">D1915/100</f>
        <v>0.05705</v>
      </c>
    </row>
    <row r="1916" customFormat="false" ht="13" hidden="false" customHeight="false" outlineLevel="0" collapsed="false">
      <c r="A1916" s="1" t="n">
        <v>19.03381</v>
      </c>
      <c r="B1916" s="1" t="n">
        <v>-28.41644</v>
      </c>
      <c r="C1916" s="1" t="n">
        <v>0.61404</v>
      </c>
      <c r="D1916" s="1" t="n">
        <v>5.7069</v>
      </c>
      <c r="E1916" s="1" t="n">
        <v>969.875668789809</v>
      </c>
      <c r="F1916" s="1" t="n">
        <v>0.0554999838492826</v>
      </c>
      <c r="G1916" s="1" t="n">
        <v>1025.22550333197</v>
      </c>
      <c r="H1916" s="1" t="n">
        <f aca="false">D1916/100</f>
        <v>0.057069</v>
      </c>
    </row>
    <row r="1917" customFormat="false" ht="13" hidden="false" customHeight="false" outlineLevel="0" collapsed="false">
      <c r="A1917" s="1" t="n">
        <v>19.03687</v>
      </c>
      <c r="B1917" s="1" t="n">
        <v>-28.40881</v>
      </c>
      <c r="C1917" s="1" t="n">
        <v>0.61463</v>
      </c>
      <c r="D1917" s="1" t="n">
        <v>5.7128</v>
      </c>
      <c r="E1917" s="1" t="n">
        <v>970.031592356688</v>
      </c>
      <c r="F1917" s="1" t="n">
        <v>0.0555557970019976</v>
      </c>
      <c r="G1917" s="1" t="n">
        <v>1025.44755716484</v>
      </c>
      <c r="H1917" s="1" t="n">
        <f aca="false">D1917/100</f>
        <v>0.057128</v>
      </c>
    </row>
    <row r="1918" customFormat="false" ht="13" hidden="false" customHeight="false" outlineLevel="0" collapsed="false">
      <c r="A1918" s="1" t="n">
        <v>19.03992</v>
      </c>
      <c r="B1918" s="1" t="n">
        <v>-28.41644</v>
      </c>
      <c r="C1918" s="1" t="n">
        <v>0.61502</v>
      </c>
      <c r="D1918" s="1" t="n">
        <v>5.7167</v>
      </c>
      <c r="E1918" s="1" t="n">
        <v>970.187006369427</v>
      </c>
      <c r="F1918" s="1" t="n">
        <v>0.0555926887318691</v>
      </c>
      <c r="G1918" s="1" t="n">
        <v>1025.64968696255</v>
      </c>
      <c r="H1918" s="1" t="n">
        <f aca="false">D1918/100</f>
        <v>0.057167</v>
      </c>
    </row>
    <row r="1919" customFormat="false" ht="13" hidden="false" customHeight="false" outlineLevel="0" collapsed="false">
      <c r="A1919" s="1" t="n">
        <v>19.07654</v>
      </c>
      <c r="B1919" s="1" t="n">
        <v>-28.41187</v>
      </c>
      <c r="C1919" s="1" t="n">
        <v>0.6156</v>
      </c>
      <c r="D1919" s="1" t="n">
        <v>5.7225</v>
      </c>
      <c r="E1919" s="1" t="n">
        <v>972.052993630573</v>
      </c>
      <c r="F1919" s="1" t="n">
        <v>0.0556475508388149</v>
      </c>
      <c r="G1919" s="1" t="n">
        <v>1027.67872619108</v>
      </c>
      <c r="H1919" s="1" t="n">
        <f aca="false">D1919/100</f>
        <v>0.057225</v>
      </c>
    </row>
    <row r="1920" customFormat="false" ht="13" hidden="false" customHeight="false" outlineLevel="0" collapsed="false">
      <c r="A1920" s="1" t="n">
        <v>19.06433</v>
      </c>
      <c r="B1920" s="1" t="n">
        <v>-28.41034</v>
      </c>
      <c r="C1920" s="1" t="n">
        <v>0.61541</v>
      </c>
      <c r="D1920" s="1" t="n">
        <v>5.7206</v>
      </c>
      <c r="E1920" s="1" t="n">
        <v>971.430828025478</v>
      </c>
      <c r="F1920" s="1" t="n">
        <v>0.0556295791007913</v>
      </c>
      <c r="G1920" s="1" t="n">
        <v>1027.0024999735</v>
      </c>
      <c r="H1920" s="1" t="n">
        <f aca="false">D1920/100</f>
        <v>0.057206</v>
      </c>
    </row>
    <row r="1921" customFormat="false" ht="13" hidden="false" customHeight="false" outlineLevel="0" collapsed="false">
      <c r="A1921" s="1" t="n">
        <v>19.02161</v>
      </c>
      <c r="B1921" s="1" t="n">
        <v>-28.41187</v>
      </c>
      <c r="C1921" s="1" t="n">
        <v>0.61599</v>
      </c>
      <c r="D1921" s="1" t="n">
        <v>5.7264</v>
      </c>
      <c r="E1921" s="1" t="n">
        <v>969.254012738853</v>
      </c>
      <c r="F1921" s="1" t="n">
        <v>0.0556844391839464</v>
      </c>
      <c r="G1921" s="1" t="n">
        <v>1024.75737452433</v>
      </c>
      <c r="H1921" s="1" t="n">
        <f aca="false">D1921/100</f>
        <v>0.057264</v>
      </c>
    </row>
    <row r="1922" customFormat="false" ht="13" hidden="false" customHeight="false" outlineLevel="0" collapsed="false">
      <c r="A1922" s="1" t="n">
        <v>19.00635</v>
      </c>
      <c r="B1922" s="1" t="n">
        <v>-28.41034</v>
      </c>
      <c r="C1922" s="1" t="n">
        <v>0.61599</v>
      </c>
      <c r="D1922" s="1" t="n">
        <v>5.7264</v>
      </c>
      <c r="E1922" s="1" t="n">
        <v>968.476433121019</v>
      </c>
      <c r="F1922" s="1" t="n">
        <v>0.0556844391839464</v>
      </c>
      <c r="G1922" s="1" t="n">
        <v>1023.93526758726</v>
      </c>
      <c r="H1922" s="1" t="n">
        <f aca="false">D1922/100</f>
        <v>0.057264</v>
      </c>
    </row>
    <row r="1923" customFormat="false" ht="13" hidden="false" customHeight="false" outlineLevel="0" collapsed="false">
      <c r="A1923" s="1" t="n">
        <v>19.0033</v>
      </c>
      <c r="B1923" s="1" t="n">
        <v>-28.40576</v>
      </c>
      <c r="C1923" s="1" t="n">
        <v>0.61618</v>
      </c>
      <c r="D1923" s="1" t="n">
        <v>5.7283</v>
      </c>
      <c r="E1923" s="1" t="n">
        <v>968.32101910828</v>
      </c>
      <c r="F1923" s="1" t="n">
        <v>0.0557024099360748</v>
      </c>
      <c r="G1923" s="1" t="n">
        <v>1023.78935204586</v>
      </c>
      <c r="H1923" s="1" t="n">
        <f aca="false">D1923/100</f>
        <v>0.057283</v>
      </c>
    </row>
    <row r="1924" customFormat="false" ht="13" hidden="false" customHeight="false" outlineLevel="0" collapsed="false">
      <c r="A1924" s="1" t="n">
        <v>18.99414</v>
      </c>
      <c r="B1924" s="1" t="n">
        <v>-28.40881</v>
      </c>
      <c r="C1924" s="1" t="n">
        <v>0.61696</v>
      </c>
      <c r="D1924" s="1" t="n">
        <v>5.7361</v>
      </c>
      <c r="E1924" s="1" t="n">
        <v>967.854267515924</v>
      </c>
      <c r="F1924" s="1" t="n">
        <v>0.0557761812186504</v>
      </c>
      <c r="G1924" s="1" t="n">
        <v>1023.3713561549</v>
      </c>
      <c r="H1924" s="1" t="n">
        <f aca="false">D1924/100</f>
        <v>0.057361</v>
      </c>
    </row>
    <row r="1925" customFormat="false" ht="13" hidden="false" customHeight="false" outlineLevel="0" collapsed="false">
      <c r="A1925" s="1" t="n">
        <v>18.99414</v>
      </c>
      <c r="B1925" s="1" t="n">
        <v>-28.40118</v>
      </c>
      <c r="C1925" s="1" t="n">
        <v>0.61735</v>
      </c>
      <c r="D1925" s="1" t="n">
        <v>5.74</v>
      </c>
      <c r="E1925" s="1" t="n">
        <v>967.854267515924</v>
      </c>
      <c r="F1925" s="1" t="n">
        <v>0.0558130648192127</v>
      </c>
      <c r="G1925" s="1" t="n">
        <v>1023.40910247134</v>
      </c>
      <c r="H1925" s="1" t="n">
        <f aca="false">D1925/100</f>
        <v>0.0574</v>
      </c>
    </row>
    <row r="1926" customFormat="false" ht="13" hidden="false" customHeight="false" outlineLevel="0" collapsed="false">
      <c r="A1926" s="1" t="n">
        <v>18.97583</v>
      </c>
      <c r="B1926" s="1" t="n">
        <v>-28.40424</v>
      </c>
      <c r="C1926" s="1" t="n">
        <v>0.61677</v>
      </c>
      <c r="D1926" s="1" t="n">
        <v>5.7342</v>
      </c>
      <c r="E1926" s="1" t="n">
        <v>966.92127388535</v>
      </c>
      <c r="F1926" s="1" t="n">
        <v>0.0557582117922104</v>
      </c>
      <c r="G1926" s="1" t="n">
        <v>1022.36647357248</v>
      </c>
      <c r="H1926" s="1" t="n">
        <f aca="false">D1926/100</f>
        <v>0.057342</v>
      </c>
    </row>
    <row r="1927" customFormat="false" ht="13" hidden="false" customHeight="false" outlineLevel="0" collapsed="false">
      <c r="A1927" s="1" t="n">
        <v>18.96667</v>
      </c>
      <c r="B1927" s="1" t="n">
        <v>-28.40576</v>
      </c>
      <c r="C1927" s="1" t="n">
        <v>0.61677</v>
      </c>
      <c r="D1927" s="1" t="n">
        <v>5.7342</v>
      </c>
      <c r="E1927" s="1" t="n">
        <v>966.454522292994</v>
      </c>
      <c r="F1927" s="1" t="n">
        <v>0.0557582117922104</v>
      </c>
      <c r="G1927" s="1" t="n">
        <v>1021.87295751032</v>
      </c>
      <c r="H1927" s="1" t="n">
        <f aca="false">D1927/100</f>
        <v>0.057342</v>
      </c>
    </row>
    <row r="1928" customFormat="false" ht="13" hidden="false" customHeight="false" outlineLevel="0" collapsed="false">
      <c r="A1928" s="1" t="n">
        <v>18.99719</v>
      </c>
      <c r="B1928" s="1" t="n">
        <v>-28.40271</v>
      </c>
      <c r="C1928" s="1" t="n">
        <v>0.61793</v>
      </c>
      <c r="D1928" s="1" t="n">
        <v>5.7458</v>
      </c>
      <c r="E1928" s="1" t="n">
        <v>968.009681528663</v>
      </c>
      <c r="F1928" s="1" t="n">
        <v>0.0558679148375257</v>
      </c>
      <c r="G1928" s="1" t="n">
        <v>1023.62958180994</v>
      </c>
      <c r="H1928" s="1" t="n">
        <f aca="false">D1928/100</f>
        <v>0.057458</v>
      </c>
    </row>
    <row r="1929" customFormat="false" ht="13" hidden="false" customHeight="false" outlineLevel="0" collapsed="false">
      <c r="A1929" s="1" t="n">
        <v>19.16809</v>
      </c>
      <c r="B1929" s="1" t="n">
        <v>-28.40118</v>
      </c>
      <c r="C1929" s="1" t="n">
        <v>0.6189</v>
      </c>
      <c r="D1929" s="1" t="n">
        <v>5.7555</v>
      </c>
      <c r="E1929" s="1" t="n">
        <v>976.717961783439</v>
      </c>
      <c r="F1929" s="1" t="n">
        <v>0.0559596400421159</v>
      </c>
      <c r="G1929" s="1" t="n">
        <v>1032.93296407389</v>
      </c>
      <c r="H1929" s="1" t="n">
        <f aca="false">D1929/100</f>
        <v>0.057555</v>
      </c>
    </row>
    <row r="1930" customFormat="false" ht="13" hidden="false" customHeight="false" outlineLevel="0" collapsed="false">
      <c r="A1930" s="1" t="n">
        <v>19.11926</v>
      </c>
      <c r="B1930" s="1" t="n">
        <v>-28.40271</v>
      </c>
      <c r="C1930" s="1" t="n">
        <v>0.61929</v>
      </c>
      <c r="D1930" s="1" t="n">
        <v>5.7594</v>
      </c>
      <c r="E1930" s="1" t="n">
        <v>974.229808917197</v>
      </c>
      <c r="F1930" s="1" t="n">
        <v>0.0559965168768016</v>
      </c>
      <c r="G1930" s="1" t="n">
        <v>1030.33960053197</v>
      </c>
      <c r="H1930" s="1" t="n">
        <f aca="false">D1930/100</f>
        <v>0.057594</v>
      </c>
    </row>
    <row r="1931" customFormat="false" ht="13" hidden="false" customHeight="false" outlineLevel="0" collapsed="false">
      <c r="A1931" s="1" t="n">
        <v>19.10706</v>
      </c>
      <c r="B1931" s="1" t="n">
        <v>-28.39966</v>
      </c>
      <c r="C1931" s="1" t="n">
        <v>0.62026</v>
      </c>
      <c r="D1931" s="1" t="n">
        <v>5.7691</v>
      </c>
      <c r="E1931" s="1" t="n">
        <v>973.608152866242</v>
      </c>
      <c r="F1931" s="1" t="n">
        <v>0.0560882302866428</v>
      </c>
      <c r="G1931" s="1" t="n">
        <v>1029.77658081325</v>
      </c>
      <c r="H1931" s="1" t="n">
        <f aca="false">D1931/100</f>
        <v>0.057691</v>
      </c>
    </row>
    <row r="1932" customFormat="false" ht="13" hidden="false" customHeight="false" outlineLevel="0" collapsed="false">
      <c r="A1932" s="1" t="n">
        <v>19.07654</v>
      </c>
      <c r="B1932" s="1" t="n">
        <v>-28.40576</v>
      </c>
      <c r="C1932" s="1" t="n">
        <v>0.62007</v>
      </c>
      <c r="D1932" s="1" t="n">
        <v>5.7672</v>
      </c>
      <c r="E1932" s="1" t="n">
        <v>972.052993630573</v>
      </c>
      <c r="F1932" s="1" t="n">
        <v>0.0560702664667212</v>
      </c>
      <c r="G1932" s="1" t="n">
        <v>1028.11323387924</v>
      </c>
      <c r="H1932" s="1" t="n">
        <f aca="false">D1932/100</f>
        <v>0.057672</v>
      </c>
    </row>
    <row r="1933" customFormat="false" ht="13" hidden="false" customHeight="false" outlineLevel="0" collapsed="false">
      <c r="A1933" s="1" t="n">
        <v>19.0918</v>
      </c>
      <c r="B1933" s="1" t="n">
        <v>-28.40576</v>
      </c>
      <c r="C1933" s="1" t="n">
        <v>0.62007</v>
      </c>
      <c r="D1933" s="1" t="n">
        <v>5.7672</v>
      </c>
      <c r="E1933" s="1" t="n">
        <v>972.830573248408</v>
      </c>
      <c r="F1933" s="1" t="n">
        <v>0.0560702664667212</v>
      </c>
      <c r="G1933" s="1" t="n">
        <v>1028.93565806879</v>
      </c>
      <c r="H1933" s="1" t="n">
        <f aca="false">D1933/100</f>
        <v>0.057672</v>
      </c>
    </row>
    <row r="1934" customFormat="false" ht="13" hidden="false" customHeight="false" outlineLevel="0" collapsed="false">
      <c r="A1934" s="1" t="n">
        <v>19.07959</v>
      </c>
      <c r="B1934" s="1" t="n">
        <v>-28.40271</v>
      </c>
      <c r="C1934" s="1" t="n">
        <v>0.62085</v>
      </c>
      <c r="D1934" s="1" t="n">
        <v>5.775</v>
      </c>
      <c r="E1934" s="1" t="n">
        <v>972.208407643312</v>
      </c>
      <c r="F1934" s="1" t="n">
        <v>0.0561440106180398</v>
      </c>
      <c r="G1934" s="1" t="n">
        <v>1028.35344318471</v>
      </c>
      <c r="H1934" s="1" t="n">
        <f aca="false">D1934/100</f>
        <v>0.05775</v>
      </c>
    </row>
    <row r="1935" customFormat="false" ht="13" hidden="false" customHeight="false" outlineLevel="0" collapsed="false">
      <c r="A1935" s="1" t="n">
        <v>19.07043</v>
      </c>
      <c r="B1935" s="1" t="n">
        <v>-28.40118</v>
      </c>
      <c r="C1935" s="1" t="n">
        <v>0.62124</v>
      </c>
      <c r="D1935" s="1" t="n">
        <v>5.7789</v>
      </c>
      <c r="E1935" s="1" t="n">
        <v>971.741656050956</v>
      </c>
      <c r="F1935" s="1" t="n">
        <v>0.0561808806544745</v>
      </c>
      <c r="G1935" s="1" t="n">
        <v>1027.89763461248</v>
      </c>
      <c r="H1935" s="1" t="n">
        <f aca="false">D1935/100</f>
        <v>0.057789</v>
      </c>
    </row>
    <row r="1936" customFormat="false" ht="13" hidden="false" customHeight="false" outlineLevel="0" collapsed="false">
      <c r="A1936" s="1" t="n">
        <v>19.03076</v>
      </c>
      <c r="B1936" s="1" t="n">
        <v>-28.39355</v>
      </c>
      <c r="C1936" s="1" t="n">
        <v>0.62221</v>
      </c>
      <c r="D1936" s="1" t="n">
        <v>5.7886</v>
      </c>
      <c r="E1936" s="1" t="n">
        <v>969.72025477707</v>
      </c>
      <c r="F1936" s="1" t="n">
        <v>0.0562725771580187</v>
      </c>
      <c r="G1936" s="1" t="n">
        <v>1025.8534814451</v>
      </c>
      <c r="H1936" s="1" t="n">
        <f aca="false">D1936/100</f>
        <v>0.057886</v>
      </c>
    </row>
    <row r="1937" customFormat="false" ht="13" hidden="false" customHeight="false" outlineLevel="0" collapsed="false">
      <c r="A1937" s="1" t="n">
        <v>19.05212</v>
      </c>
      <c r="B1937" s="1" t="n">
        <v>-28.39813</v>
      </c>
      <c r="C1937" s="1" t="n">
        <v>0.62201</v>
      </c>
      <c r="D1937" s="1" t="n">
        <v>5.7866</v>
      </c>
      <c r="E1937" s="1" t="n">
        <v>970.808662420382</v>
      </c>
      <c r="F1937" s="1" t="n">
        <v>0.0562536713505321</v>
      </c>
      <c r="G1937" s="1" t="n">
        <v>1026.98547648</v>
      </c>
      <c r="H1937" s="1" t="n">
        <f aca="false">D1937/100</f>
        <v>0.057866</v>
      </c>
    </row>
    <row r="1938" customFormat="false" ht="13" hidden="false" customHeight="false" outlineLevel="0" collapsed="false">
      <c r="A1938" s="1" t="n">
        <v>19.05823</v>
      </c>
      <c r="B1938" s="1" t="n">
        <v>-28.39661</v>
      </c>
      <c r="C1938" s="1" t="n">
        <v>0.62221</v>
      </c>
      <c r="D1938" s="1" t="n">
        <v>5.7886</v>
      </c>
      <c r="E1938" s="1" t="n">
        <v>971.12</v>
      </c>
      <c r="F1938" s="1" t="n">
        <v>0.0562725771580187</v>
      </c>
      <c r="G1938" s="1" t="n">
        <v>1027.33425232</v>
      </c>
      <c r="H1938" s="1" t="n">
        <f aca="false">D1938/100</f>
        <v>0.057886</v>
      </c>
    </row>
    <row r="1939" customFormat="false" ht="13" hidden="false" customHeight="false" outlineLevel="0" collapsed="false">
      <c r="A1939" s="1" t="n">
        <v>19.104</v>
      </c>
      <c r="B1939" s="1" t="n">
        <v>-28.39661</v>
      </c>
      <c r="C1939" s="1" t="n">
        <v>0.62318</v>
      </c>
      <c r="D1939" s="1" t="n">
        <v>5.7983</v>
      </c>
      <c r="E1939" s="1" t="n">
        <v>973.452229299363</v>
      </c>
      <c r="F1939" s="1" t="n">
        <v>0.0563642652540849</v>
      </c>
      <c r="G1939" s="1" t="n">
        <v>1029.89590991083</v>
      </c>
      <c r="H1939" s="1" t="n">
        <f aca="false">D1939/100</f>
        <v>0.057983</v>
      </c>
    </row>
    <row r="1940" customFormat="false" ht="13" hidden="false" customHeight="false" outlineLevel="0" collapsed="false">
      <c r="A1940" s="1" t="n">
        <v>19.10706</v>
      </c>
      <c r="B1940" s="1" t="n">
        <v>-28.38898</v>
      </c>
      <c r="C1940" s="1" t="n">
        <v>0.62337</v>
      </c>
      <c r="D1940" s="1" t="n">
        <v>5.8002</v>
      </c>
      <c r="E1940" s="1" t="n">
        <v>973.608152866242</v>
      </c>
      <c r="F1940" s="1" t="n">
        <v>0.0563822237934893</v>
      </c>
      <c r="G1940" s="1" t="n">
        <v>1030.07937294879</v>
      </c>
      <c r="H1940" s="1" t="n">
        <f aca="false">D1940/100</f>
        <v>0.058002</v>
      </c>
    </row>
    <row r="1941" customFormat="false" ht="13" hidden="false" customHeight="false" outlineLevel="0" collapsed="false">
      <c r="A1941" s="1" t="n">
        <v>19.07959</v>
      </c>
      <c r="B1941" s="1" t="n">
        <v>-28.39203</v>
      </c>
      <c r="C1941" s="1" t="n">
        <v>0.62357</v>
      </c>
      <c r="D1941" s="1" t="n">
        <v>5.8022</v>
      </c>
      <c r="E1941" s="1" t="n">
        <v>972.208407643312</v>
      </c>
      <c r="F1941" s="1" t="n">
        <v>0.0564011271707671</v>
      </c>
      <c r="G1941" s="1" t="n">
        <v>1028.61788387159</v>
      </c>
      <c r="H1941" s="1" t="n">
        <f aca="false">D1941/100</f>
        <v>0.058022</v>
      </c>
    </row>
    <row r="1942" customFormat="false" ht="13" hidden="false" customHeight="false" outlineLevel="0" collapsed="false">
      <c r="A1942" s="1" t="n">
        <v>19.06128</v>
      </c>
      <c r="B1942" s="1" t="n">
        <v>-28.3905</v>
      </c>
      <c r="C1942" s="1" t="n">
        <v>0.62376</v>
      </c>
      <c r="D1942" s="1" t="n">
        <v>5.8041</v>
      </c>
      <c r="E1942" s="1" t="n">
        <v>971.275414012739</v>
      </c>
      <c r="F1942" s="1" t="n">
        <v>0.0564190850482032</v>
      </c>
      <c r="G1942" s="1" t="n">
        <v>1027.64921031745</v>
      </c>
      <c r="H1942" s="1" t="n">
        <f aca="false">D1942/100</f>
        <v>0.058041</v>
      </c>
    </row>
    <row r="1943" customFormat="false" ht="13" hidden="false" customHeight="false" outlineLevel="0" collapsed="false">
      <c r="A1943" s="1" t="n">
        <v>19.03381</v>
      </c>
      <c r="B1943" s="1" t="n">
        <v>-28.39203</v>
      </c>
      <c r="C1943" s="1" t="n">
        <v>0.62435</v>
      </c>
      <c r="D1943" s="1" t="n">
        <v>5.81</v>
      </c>
      <c r="E1943" s="1" t="n">
        <v>969.875668789809</v>
      </c>
      <c r="F1943" s="1" t="n">
        <v>0.056474846927979</v>
      </c>
      <c r="G1943" s="1" t="n">
        <v>1026.2254451465</v>
      </c>
      <c r="H1943" s="1" t="n">
        <f aca="false">D1943/100</f>
        <v>0.0581</v>
      </c>
    </row>
    <row r="1944" customFormat="false" ht="13" hidden="false" customHeight="false" outlineLevel="0" collapsed="false">
      <c r="A1944" s="1" t="n">
        <v>19.04907</v>
      </c>
      <c r="B1944" s="1" t="n">
        <v>-28.38898</v>
      </c>
      <c r="C1944" s="1" t="n">
        <v>0.62454</v>
      </c>
      <c r="D1944" s="1" t="n">
        <v>5.8119</v>
      </c>
      <c r="E1944" s="1" t="n">
        <v>970.653248407643</v>
      </c>
      <c r="F1944" s="1" t="n">
        <v>0.0564928034816254</v>
      </c>
      <c r="G1944" s="1" t="n">
        <v>1027.06664455185</v>
      </c>
      <c r="H1944" s="1" t="n">
        <f aca="false">D1944/100</f>
        <v>0.058119</v>
      </c>
    </row>
    <row r="1945" customFormat="false" ht="13" hidden="false" customHeight="false" outlineLevel="0" collapsed="false">
      <c r="A1945" s="1" t="n">
        <v>19.06433</v>
      </c>
      <c r="B1945" s="1" t="n">
        <v>-28.39203</v>
      </c>
      <c r="C1945" s="1" t="n">
        <v>0.62435</v>
      </c>
      <c r="D1945" s="1" t="n">
        <v>5.81</v>
      </c>
      <c r="E1945" s="1" t="n">
        <v>971.430828025478</v>
      </c>
      <c r="F1945" s="1" t="n">
        <v>0.056474846927979</v>
      </c>
      <c r="G1945" s="1" t="n">
        <v>1027.87095913376</v>
      </c>
      <c r="H1945" s="1" t="n">
        <f aca="false">D1945/100</f>
        <v>0.0581</v>
      </c>
    </row>
    <row r="1946" customFormat="false" ht="13" hidden="false" customHeight="false" outlineLevel="0" collapsed="false">
      <c r="A1946" s="1" t="n">
        <v>19.03076</v>
      </c>
      <c r="B1946" s="1" t="n">
        <v>-28.38898</v>
      </c>
      <c r="C1946" s="1" t="n">
        <v>0.62512</v>
      </c>
      <c r="D1946" s="1" t="n">
        <v>5.8177</v>
      </c>
      <c r="E1946" s="1" t="n">
        <v>969.72025477707</v>
      </c>
      <c r="F1946" s="1" t="n">
        <v>0.0565476162299502</v>
      </c>
      <c r="G1946" s="1" t="n">
        <v>1026.13567003924</v>
      </c>
      <c r="H1946" s="1" t="n">
        <f aca="false">D1946/100</f>
        <v>0.058177</v>
      </c>
    </row>
    <row r="1947" customFormat="false" ht="13" hidden="false" customHeight="false" outlineLevel="0" collapsed="false">
      <c r="A1947" s="1" t="n">
        <v>19.03687</v>
      </c>
      <c r="B1947" s="1" t="n">
        <v>-28.38898</v>
      </c>
      <c r="C1947" s="1" t="n">
        <v>0.62493</v>
      </c>
      <c r="D1947" s="1" t="n">
        <v>5.8158</v>
      </c>
      <c r="E1947" s="1" t="n">
        <v>970.031592356688</v>
      </c>
      <c r="F1947" s="1" t="n">
        <v>0.0565296606605337</v>
      </c>
      <c r="G1947" s="1" t="n">
        <v>1026.44668970497</v>
      </c>
      <c r="H1947" s="1" t="n">
        <f aca="false">D1947/100</f>
        <v>0.058158</v>
      </c>
    </row>
    <row r="1948" customFormat="false" ht="13" hidden="false" customHeight="false" outlineLevel="0" collapsed="false">
      <c r="A1948" s="1" t="n">
        <v>19.04602</v>
      </c>
      <c r="B1948" s="1" t="n">
        <v>-28.38898</v>
      </c>
      <c r="C1948" s="1" t="n">
        <v>0.62512</v>
      </c>
      <c r="D1948" s="1" t="n">
        <v>5.8177</v>
      </c>
      <c r="E1948" s="1" t="n">
        <v>970.497834394904</v>
      </c>
      <c r="F1948" s="1" t="n">
        <v>0.0565476162299502</v>
      </c>
      <c r="G1948" s="1" t="n">
        <v>1026.9584869065</v>
      </c>
      <c r="H1948" s="1" t="n">
        <f aca="false">D1948/100</f>
        <v>0.058177</v>
      </c>
    </row>
    <row r="1949" customFormat="false" ht="13" hidden="false" customHeight="false" outlineLevel="0" collapsed="false">
      <c r="A1949" s="1" t="n">
        <v>19.11926</v>
      </c>
      <c r="B1949" s="1" t="n">
        <v>-28.38898</v>
      </c>
      <c r="C1949" s="1" t="n">
        <v>0.6259</v>
      </c>
      <c r="D1949" s="1" t="n">
        <v>5.8255</v>
      </c>
      <c r="E1949" s="1" t="n">
        <v>974.229808917197</v>
      </c>
      <c r="F1949" s="1" t="n">
        <v>0.0566213251892131</v>
      </c>
      <c r="G1949" s="1" t="n">
        <v>1030.98356643567</v>
      </c>
      <c r="H1949" s="1" t="n">
        <f aca="false">D1949/100</f>
        <v>0.058255</v>
      </c>
    </row>
    <row r="1950" customFormat="false" ht="13" hidden="false" customHeight="false" outlineLevel="0" collapsed="false">
      <c r="A1950" s="1" t="n">
        <v>19.12231</v>
      </c>
      <c r="B1950" s="1" t="n">
        <v>-28.38898</v>
      </c>
      <c r="C1950" s="1" t="n">
        <v>0.62649</v>
      </c>
      <c r="D1950" s="1" t="n">
        <v>5.8314</v>
      </c>
      <c r="E1950" s="1" t="n">
        <v>974.385222929936</v>
      </c>
      <c r="F1950" s="1" t="n">
        <v>0.0566770757931531</v>
      </c>
      <c r="G1950" s="1" t="n">
        <v>1031.20552281987</v>
      </c>
      <c r="H1950" s="1" t="n">
        <f aca="false">D1950/100</f>
        <v>0.058314</v>
      </c>
    </row>
    <row r="1951" customFormat="false" ht="13" hidden="false" customHeight="false" outlineLevel="0" collapsed="false">
      <c r="A1951" s="1" t="n">
        <v>19.09485</v>
      </c>
      <c r="B1951" s="1" t="n">
        <v>-28.38898</v>
      </c>
      <c r="C1951" s="1" t="n">
        <v>0.62687</v>
      </c>
      <c r="D1951" s="1" t="n">
        <v>5.8352</v>
      </c>
      <c r="E1951" s="1" t="n">
        <v>972.985987261147</v>
      </c>
      <c r="F1951" s="1" t="n">
        <v>0.0567129813162768</v>
      </c>
      <c r="G1951" s="1" t="n">
        <v>1029.76166558981</v>
      </c>
      <c r="H1951" s="1" t="n">
        <f aca="false">D1951/100</f>
        <v>0.058352</v>
      </c>
    </row>
    <row r="1952" customFormat="false" ht="13" hidden="false" customHeight="false" outlineLevel="0" collapsed="false">
      <c r="A1952" s="1" t="n">
        <v>19.08264</v>
      </c>
      <c r="B1952" s="1" t="n">
        <v>-28.38745</v>
      </c>
      <c r="C1952" s="1" t="n">
        <v>0.62707</v>
      </c>
      <c r="D1952" s="1" t="n">
        <v>5.8372</v>
      </c>
      <c r="E1952" s="1" t="n">
        <v>972.363821656051</v>
      </c>
      <c r="F1952" s="1" t="n">
        <v>0.0567318784422135</v>
      </c>
      <c r="G1952" s="1" t="n">
        <v>1029.12264265376</v>
      </c>
      <c r="H1952" s="1" t="n">
        <f aca="false">D1952/100</f>
        <v>0.058372</v>
      </c>
    </row>
    <row r="1953" customFormat="false" ht="13" hidden="false" customHeight="false" outlineLevel="0" collapsed="false">
      <c r="A1953" s="1" t="n">
        <v>19.08875</v>
      </c>
      <c r="B1953" s="1" t="n">
        <v>-28.3844</v>
      </c>
      <c r="C1953" s="1" t="n">
        <v>0.62804</v>
      </c>
      <c r="D1953" s="1" t="n">
        <v>5.8469</v>
      </c>
      <c r="E1953" s="1" t="n">
        <v>972.675159235669</v>
      </c>
      <c r="F1953" s="1" t="n">
        <v>0.0568235244374186</v>
      </c>
      <c r="G1953" s="1" t="n">
        <v>1029.54650312102</v>
      </c>
      <c r="H1953" s="1" t="n">
        <f aca="false">D1953/100</f>
        <v>0.058469</v>
      </c>
    </row>
    <row r="1954" customFormat="false" ht="13" hidden="false" customHeight="false" outlineLevel="0" collapsed="false">
      <c r="A1954" s="1" t="n">
        <v>19.09485</v>
      </c>
      <c r="B1954" s="1" t="n">
        <v>-28.3783</v>
      </c>
      <c r="C1954" s="1" t="n">
        <v>0.62804</v>
      </c>
      <c r="D1954" s="1" t="n">
        <v>5.8469</v>
      </c>
      <c r="E1954" s="1" t="n">
        <v>972.985987261147</v>
      </c>
      <c r="F1954" s="1" t="n">
        <v>0.0568235244374186</v>
      </c>
      <c r="G1954" s="1" t="n">
        <v>1029.87550495032</v>
      </c>
      <c r="H1954" s="1" t="n">
        <f aca="false">D1954/100</f>
        <v>0.058469</v>
      </c>
    </row>
    <row r="1955" customFormat="false" ht="13" hidden="false" customHeight="false" outlineLevel="0" collapsed="false">
      <c r="A1955" s="1" t="n">
        <v>19.05212</v>
      </c>
      <c r="B1955" s="1" t="n">
        <v>-28.38287</v>
      </c>
      <c r="C1955" s="1" t="n">
        <v>0.62862</v>
      </c>
      <c r="D1955" s="1" t="n">
        <v>5.8527</v>
      </c>
      <c r="E1955" s="1" t="n">
        <v>970.808662420382</v>
      </c>
      <c r="F1955" s="1" t="n">
        <v>0.0568783190615127</v>
      </c>
      <c r="G1955" s="1" t="n">
        <v>1027.62718100586</v>
      </c>
      <c r="H1955" s="1" t="n">
        <f aca="false">D1955/100</f>
        <v>0.058527</v>
      </c>
    </row>
    <row r="1956" customFormat="false" ht="13" hidden="false" customHeight="false" outlineLevel="0" collapsed="false">
      <c r="A1956" s="1" t="n">
        <v>19.03381</v>
      </c>
      <c r="B1956" s="1" t="n">
        <v>-28.38287</v>
      </c>
      <c r="C1956" s="1" t="n">
        <v>0.62901</v>
      </c>
      <c r="D1956" s="1" t="n">
        <v>5.8566</v>
      </c>
      <c r="E1956" s="1" t="n">
        <v>969.875668789809</v>
      </c>
      <c r="F1956" s="1" t="n">
        <v>0.0569151620344046</v>
      </c>
      <c r="G1956" s="1" t="n">
        <v>1026.67740720815</v>
      </c>
      <c r="H1956" s="1" t="n">
        <f aca="false">D1956/100</f>
        <v>0.058566</v>
      </c>
    </row>
    <row r="1957" customFormat="false" ht="13" hidden="false" customHeight="false" outlineLevel="0" collapsed="false">
      <c r="A1957" s="1" t="n">
        <v>19.05212</v>
      </c>
      <c r="B1957" s="1" t="n">
        <v>-28.38135</v>
      </c>
      <c r="C1957" s="1" t="n">
        <v>0.62901</v>
      </c>
      <c r="D1957" s="1" t="n">
        <v>5.8566</v>
      </c>
      <c r="E1957" s="1" t="n">
        <v>970.808662420382</v>
      </c>
      <c r="F1957" s="1" t="n">
        <v>0.0569151620344046</v>
      </c>
      <c r="G1957" s="1" t="n">
        <v>1027.66504254369</v>
      </c>
      <c r="H1957" s="1" t="n">
        <f aca="false">D1957/100</f>
        <v>0.058566</v>
      </c>
    </row>
    <row r="1958" customFormat="false" ht="13" hidden="false" customHeight="false" outlineLevel="0" collapsed="false">
      <c r="A1958" s="1" t="n">
        <v>19.06433</v>
      </c>
      <c r="B1958" s="1" t="n">
        <v>-28.38135</v>
      </c>
      <c r="C1958" s="1" t="n">
        <v>0.6296</v>
      </c>
      <c r="D1958" s="1" t="n">
        <v>5.8625</v>
      </c>
      <c r="E1958" s="1" t="n">
        <v>971.430828025478</v>
      </c>
      <c r="F1958" s="1" t="n">
        <v>0.056970896259626</v>
      </c>
      <c r="G1958" s="1" t="n">
        <v>1028.38096031847</v>
      </c>
      <c r="H1958" s="1" t="n">
        <f aca="false">D1958/100</f>
        <v>0.058625</v>
      </c>
    </row>
    <row r="1959" customFormat="false" ht="13" hidden="false" customHeight="false" outlineLevel="0" collapsed="false">
      <c r="A1959" s="1" t="n">
        <v>19.12842</v>
      </c>
      <c r="B1959" s="1" t="n">
        <v>-28.38287</v>
      </c>
      <c r="C1959" s="1" t="n">
        <v>0.63037</v>
      </c>
      <c r="D1959" s="1" t="n">
        <v>5.8702</v>
      </c>
      <c r="E1959" s="1" t="n">
        <v>974.696560509554</v>
      </c>
      <c r="F1959" s="1" t="n">
        <v>0.0570436294746977</v>
      </c>
      <c r="G1959" s="1" t="n">
        <v>1031.91319800459</v>
      </c>
      <c r="H1959" s="1" t="n">
        <f aca="false">D1959/100</f>
        <v>0.058702</v>
      </c>
    </row>
    <row r="1960" customFormat="false" ht="13" hidden="false" customHeight="false" outlineLevel="0" collapsed="false">
      <c r="A1960" s="1" t="n">
        <v>19.11011</v>
      </c>
      <c r="B1960" s="1" t="n">
        <v>-28.38135</v>
      </c>
      <c r="C1960" s="1" t="n">
        <v>0.63076</v>
      </c>
      <c r="D1960" s="1" t="n">
        <v>5.8741</v>
      </c>
      <c r="E1960" s="1" t="n">
        <v>973.763566878981</v>
      </c>
      <c r="F1960" s="1" t="n">
        <v>0.057080466357678</v>
      </c>
      <c r="G1960" s="1" t="n">
        <v>1030.96341256102</v>
      </c>
      <c r="H1960" s="1" t="n">
        <f aca="false">D1960/100</f>
        <v>0.058741</v>
      </c>
    </row>
    <row r="1961" customFormat="false" ht="13" hidden="false" customHeight="false" outlineLevel="0" collapsed="false">
      <c r="A1961" s="1" t="n">
        <v>19.07959</v>
      </c>
      <c r="B1961" s="1" t="n">
        <v>-28.37677</v>
      </c>
      <c r="C1961" s="1" t="n">
        <v>0.63096</v>
      </c>
      <c r="D1961" s="1" t="n">
        <v>5.8761</v>
      </c>
      <c r="E1961" s="1" t="n">
        <v>972.208407643312</v>
      </c>
      <c r="F1961" s="1" t="n">
        <v>0.0570993565405451</v>
      </c>
      <c r="G1961" s="1" t="n">
        <v>1029.33634588484</v>
      </c>
      <c r="H1961" s="1" t="n">
        <f aca="false">D1961/100</f>
        <v>0.058761</v>
      </c>
    </row>
    <row r="1962" customFormat="false" ht="13" hidden="false" customHeight="false" outlineLevel="0" collapsed="false">
      <c r="A1962" s="1" t="n">
        <v>19.05212</v>
      </c>
      <c r="B1962" s="1" t="n">
        <v>-28.38135</v>
      </c>
      <c r="C1962" s="1" t="n">
        <v>0.63134</v>
      </c>
      <c r="D1962" s="1" t="n">
        <v>5.8799</v>
      </c>
      <c r="E1962" s="1" t="n">
        <v>970.808662420382</v>
      </c>
      <c r="F1962" s="1" t="n">
        <v>0.0571352469049306</v>
      </c>
      <c r="G1962" s="1" t="n">
        <v>1027.89124096204</v>
      </c>
      <c r="H1962" s="1" t="n">
        <f aca="false">D1962/100</f>
        <v>0.058799</v>
      </c>
    </row>
    <row r="1963" customFormat="false" ht="13" hidden="false" customHeight="false" outlineLevel="0" collapsed="false">
      <c r="A1963" s="1" t="n">
        <v>19.03381</v>
      </c>
      <c r="B1963" s="1" t="n">
        <v>-28.37067</v>
      </c>
      <c r="C1963" s="1" t="n">
        <v>0.63173</v>
      </c>
      <c r="D1963" s="1" t="n">
        <v>5.8838</v>
      </c>
      <c r="E1963" s="1" t="n">
        <v>969.875668789809</v>
      </c>
      <c r="F1963" s="1" t="n">
        <v>0.0571720804132272</v>
      </c>
      <c r="G1963" s="1" t="n">
        <v>1026.94121339006</v>
      </c>
      <c r="H1963" s="1" t="n">
        <f aca="false">D1963/100</f>
        <v>0.058838</v>
      </c>
    </row>
    <row r="1964" customFormat="false" ht="13" hidden="false" customHeight="false" outlineLevel="0" collapsed="false">
      <c r="A1964" s="1" t="n">
        <v>19.03076</v>
      </c>
      <c r="B1964" s="1" t="n">
        <v>-28.37677</v>
      </c>
      <c r="C1964" s="1" t="n">
        <v>0.63115</v>
      </c>
      <c r="D1964" s="1" t="n">
        <v>5.878</v>
      </c>
      <c r="E1964" s="1" t="n">
        <v>969.72025477707</v>
      </c>
      <c r="F1964" s="1" t="n">
        <v>0.0571173018837527</v>
      </c>
      <c r="G1964" s="1" t="n">
        <v>1026.72041135287</v>
      </c>
      <c r="H1964" s="1" t="n">
        <f aca="false">D1964/100</f>
        <v>0.05878</v>
      </c>
    </row>
    <row r="1965" customFormat="false" ht="13" hidden="false" customHeight="false" outlineLevel="0" collapsed="false">
      <c r="A1965" s="1" t="n">
        <v>19.03687</v>
      </c>
      <c r="B1965" s="1" t="n">
        <v>-28.37524</v>
      </c>
      <c r="C1965" s="1" t="n">
        <v>0.63212</v>
      </c>
      <c r="D1965" s="1" t="n">
        <v>5.8877</v>
      </c>
      <c r="E1965" s="1" t="n">
        <v>970.031592356688</v>
      </c>
      <c r="F1965" s="1" t="n">
        <v>0.0572089125648666</v>
      </c>
      <c r="G1965" s="1" t="n">
        <v>1027.14414241987</v>
      </c>
      <c r="H1965" s="1" t="n">
        <f aca="false">D1965/100</f>
        <v>0.058877</v>
      </c>
    </row>
    <row r="1966" customFormat="false" ht="13" hidden="false" customHeight="false" outlineLevel="0" collapsed="false">
      <c r="A1966" s="1" t="n">
        <v>19.02466</v>
      </c>
      <c r="B1966" s="1" t="n">
        <v>-28.37372</v>
      </c>
      <c r="C1966" s="1" t="n">
        <v>0.63232</v>
      </c>
      <c r="D1966" s="1" t="n">
        <v>5.8897</v>
      </c>
      <c r="E1966" s="1" t="n">
        <v>969.409426751592</v>
      </c>
      <c r="F1966" s="1" t="n">
        <v>0.0572278003215399</v>
      </c>
      <c r="G1966" s="1" t="n">
        <v>1026.50473375898</v>
      </c>
      <c r="H1966" s="1" t="n">
        <f aca="false">D1966/100</f>
        <v>0.058897</v>
      </c>
    </row>
    <row r="1967" customFormat="false" ht="13" hidden="false" customHeight="false" outlineLevel="0" collapsed="false">
      <c r="A1967" s="1" t="n">
        <v>19.02161</v>
      </c>
      <c r="B1967" s="1" t="n">
        <v>-28.37372</v>
      </c>
      <c r="C1967" s="1" t="n">
        <v>0.63193</v>
      </c>
      <c r="D1967" s="1" t="n">
        <v>5.8858</v>
      </c>
      <c r="E1967" s="1" t="n">
        <v>969.254012738853</v>
      </c>
      <c r="F1967" s="1" t="n">
        <v>0.0571909688655836</v>
      </c>
      <c r="G1967" s="1" t="n">
        <v>1026.30236542064</v>
      </c>
      <c r="H1967" s="1" t="n">
        <f aca="false">D1967/100</f>
        <v>0.058858</v>
      </c>
    </row>
    <row r="1968" customFormat="false" ht="13" hidden="false" customHeight="false" outlineLevel="0" collapsed="false">
      <c r="A1968" s="1" t="n">
        <v>19.01855</v>
      </c>
      <c r="B1968" s="1" t="n">
        <v>-28.37219</v>
      </c>
      <c r="C1968" s="1" t="n">
        <v>0.63251</v>
      </c>
      <c r="D1968" s="1" t="n">
        <v>5.8916</v>
      </c>
      <c r="E1968" s="1" t="n">
        <v>969.098089171975</v>
      </c>
      <c r="F1968" s="1" t="n">
        <v>0.0572457433599484</v>
      </c>
      <c r="G1968" s="1" t="n">
        <v>1026.19347219363</v>
      </c>
      <c r="H1968" s="1" t="n">
        <f aca="false">D1968/100</f>
        <v>0.058916</v>
      </c>
    </row>
    <row r="1969" customFormat="false" ht="13" hidden="false" customHeight="false" outlineLevel="0" collapsed="false">
      <c r="A1969" s="1" t="n">
        <v>19.1803</v>
      </c>
      <c r="B1969" s="1" t="n">
        <v>-28.36609</v>
      </c>
      <c r="C1969" s="1" t="n">
        <v>0.63368</v>
      </c>
      <c r="D1969" s="1" t="n">
        <v>5.9033</v>
      </c>
      <c r="E1969" s="1" t="n">
        <v>977.340127388535</v>
      </c>
      <c r="F1969" s="1" t="n">
        <v>0.0573562276068485</v>
      </c>
      <c r="G1969" s="1" t="n">
        <v>1035.03544712866</v>
      </c>
      <c r="H1969" s="1" t="n">
        <f aca="false">D1969/100</f>
        <v>0.059033</v>
      </c>
    </row>
    <row r="1970" customFormat="false" ht="13" hidden="false" customHeight="false" outlineLevel="0" collapsed="false">
      <c r="A1970" s="1" t="n">
        <v>19.14978</v>
      </c>
      <c r="B1970" s="1" t="n">
        <v>-28.36914</v>
      </c>
      <c r="C1970" s="1" t="n">
        <v>0.63387</v>
      </c>
      <c r="D1970" s="1" t="n">
        <v>5.9052</v>
      </c>
      <c r="E1970" s="1" t="n">
        <v>975.784968152866</v>
      </c>
      <c r="F1970" s="1" t="n">
        <v>0.0573741683410501</v>
      </c>
      <c r="G1970" s="1" t="n">
        <v>1033.40702209223</v>
      </c>
      <c r="H1970" s="1" t="n">
        <f aca="false">D1970/100</f>
        <v>0.059052</v>
      </c>
    </row>
    <row r="1971" customFormat="false" ht="13" hidden="false" customHeight="false" outlineLevel="0" collapsed="false">
      <c r="A1971" s="1" t="n">
        <v>19.12231</v>
      </c>
      <c r="B1971" s="1" t="n">
        <v>-28.37372</v>
      </c>
      <c r="C1971" s="1" t="n">
        <v>0.63445</v>
      </c>
      <c r="D1971" s="1" t="n">
        <v>5.911</v>
      </c>
      <c r="E1971" s="1" t="n">
        <v>974.385222929936</v>
      </c>
      <c r="F1971" s="1" t="n">
        <v>0.0574289328019501</v>
      </c>
      <c r="G1971" s="1" t="n">
        <v>1031.98113345732</v>
      </c>
      <c r="H1971" s="1" t="n">
        <f aca="false">D1971/100</f>
        <v>0.05911</v>
      </c>
    </row>
    <row r="1972" customFormat="false" ht="13" hidden="false" customHeight="false" outlineLevel="0" collapsed="false">
      <c r="A1972" s="1" t="n">
        <v>19.09485</v>
      </c>
      <c r="B1972" s="1" t="n">
        <v>-28.36609</v>
      </c>
      <c r="C1972" s="1" t="n">
        <v>0.63504</v>
      </c>
      <c r="D1972" s="1" t="n">
        <v>5.9169</v>
      </c>
      <c r="E1972" s="1" t="n">
        <v>972.985987261147</v>
      </c>
      <c r="F1972" s="1" t="n">
        <v>0.0574846384007077</v>
      </c>
      <c r="G1972" s="1" t="n">
        <v>1030.5565951414</v>
      </c>
      <c r="H1972" s="1" t="n">
        <f aca="false">D1972/100</f>
        <v>0.059169</v>
      </c>
    </row>
    <row r="1973" customFormat="false" ht="13" hidden="false" customHeight="false" outlineLevel="0" collapsed="false">
      <c r="A1973" s="1" t="n">
        <v>19.10706</v>
      </c>
      <c r="B1973" s="1" t="n">
        <v>-28.36456</v>
      </c>
      <c r="C1973" s="1" t="n">
        <v>0.63562</v>
      </c>
      <c r="D1973" s="1" t="n">
        <v>5.9227</v>
      </c>
      <c r="E1973" s="1" t="n">
        <v>973.608152866242</v>
      </c>
      <c r="F1973" s="1" t="n">
        <v>0.0575393968122741</v>
      </c>
      <c r="G1973" s="1" t="n">
        <v>1031.27204293605</v>
      </c>
      <c r="H1973" s="1" t="n">
        <f aca="false">D1973/100</f>
        <v>0.059227</v>
      </c>
    </row>
    <row r="1974" customFormat="false" ht="13" hidden="false" customHeight="false" outlineLevel="0" collapsed="false">
      <c r="A1974" s="1" t="n">
        <v>19.12537</v>
      </c>
      <c r="B1974" s="1" t="n">
        <v>-28.36609</v>
      </c>
      <c r="C1974" s="1" t="n">
        <v>0.63601</v>
      </c>
      <c r="D1974" s="1" t="n">
        <v>5.9266</v>
      </c>
      <c r="E1974" s="1" t="n">
        <v>974.541146496815</v>
      </c>
      <c r="F1974" s="1" t="n">
        <v>0.0575762154375937</v>
      </c>
      <c r="G1974" s="1" t="n">
        <v>1032.2983020851</v>
      </c>
      <c r="H1974" s="1" t="n">
        <f aca="false">D1974/100</f>
        <v>0.059266</v>
      </c>
    </row>
    <row r="1975" customFormat="false" ht="13" hidden="false" customHeight="false" outlineLevel="0" collapsed="false">
      <c r="A1975" s="1" t="n">
        <v>19.07959</v>
      </c>
      <c r="B1975" s="1" t="n">
        <v>-28.36609</v>
      </c>
      <c r="C1975" s="1" t="n">
        <v>0.63601</v>
      </c>
      <c r="D1975" s="1" t="n">
        <v>5.9266</v>
      </c>
      <c r="E1975" s="1" t="n">
        <v>972.208407643312</v>
      </c>
      <c r="F1975" s="1" t="n">
        <v>0.0575762154375937</v>
      </c>
      <c r="G1975" s="1" t="n">
        <v>1029.8273111307</v>
      </c>
      <c r="H1975" s="1" t="n">
        <f aca="false">D1975/100</f>
        <v>0.059266</v>
      </c>
    </row>
    <row r="1976" customFormat="false" ht="13" hidden="false" customHeight="false" outlineLevel="0" collapsed="false">
      <c r="A1976" s="1" t="n">
        <v>19.05823</v>
      </c>
      <c r="B1976" s="1" t="n">
        <v>-28.35846</v>
      </c>
      <c r="C1976" s="1" t="n">
        <v>0.63679</v>
      </c>
      <c r="D1976" s="1" t="n">
        <v>5.9344</v>
      </c>
      <c r="E1976" s="1" t="n">
        <v>971.12</v>
      </c>
      <c r="F1976" s="1" t="n">
        <v>0.0576498486216486</v>
      </c>
      <c r="G1976" s="1" t="n">
        <v>1028.75014528</v>
      </c>
      <c r="H1976" s="1" t="n">
        <f aca="false">D1976/100</f>
        <v>0.059344</v>
      </c>
    </row>
    <row r="1977" customFormat="false" ht="13" hidden="false" customHeight="false" outlineLevel="0" collapsed="false">
      <c r="A1977" s="1" t="n">
        <v>19.05823</v>
      </c>
      <c r="B1977" s="1" t="n">
        <v>-28.35999</v>
      </c>
      <c r="C1977" s="1" t="n">
        <v>0.63679</v>
      </c>
      <c r="D1977" s="1" t="n">
        <v>5.9344</v>
      </c>
      <c r="E1977" s="1" t="n">
        <v>971.12</v>
      </c>
      <c r="F1977" s="1" t="n">
        <v>0.0576498486216486</v>
      </c>
      <c r="G1977" s="1" t="n">
        <v>1028.75014528</v>
      </c>
      <c r="H1977" s="1" t="n">
        <f aca="false">D1977/100</f>
        <v>0.059344</v>
      </c>
    </row>
    <row r="1978" customFormat="false" ht="13" hidden="false" customHeight="false" outlineLevel="0" collapsed="false">
      <c r="A1978" s="1" t="n">
        <v>19.07349</v>
      </c>
      <c r="B1978" s="1" t="n">
        <v>-28.36151</v>
      </c>
      <c r="C1978" s="1" t="n">
        <v>0.63718</v>
      </c>
      <c r="D1978" s="1" t="n">
        <v>5.9383</v>
      </c>
      <c r="E1978" s="1" t="n">
        <v>971.897579617834</v>
      </c>
      <c r="F1978" s="1" t="n">
        <v>0.0576866631805835</v>
      </c>
      <c r="G1978" s="1" t="n">
        <v>1029.61177358828</v>
      </c>
      <c r="H1978" s="1" t="n">
        <f aca="false">D1978/100</f>
        <v>0.059383</v>
      </c>
    </row>
    <row r="1979" customFormat="false" ht="13" hidden="false" customHeight="false" outlineLevel="0" collapsed="false">
      <c r="A1979" s="1" t="n">
        <v>19.14063</v>
      </c>
      <c r="B1979" s="1" t="n">
        <v>-28.36151</v>
      </c>
      <c r="C1979" s="1" t="n">
        <v>0.63776</v>
      </c>
      <c r="D1979" s="1" t="n">
        <v>5.9441</v>
      </c>
      <c r="E1979" s="1" t="n">
        <v>975.31872611465</v>
      </c>
      <c r="F1979" s="1" t="n">
        <v>0.0577414105310143</v>
      </c>
      <c r="G1979" s="1" t="n">
        <v>1033.29264651363</v>
      </c>
      <c r="H1979" s="1" t="n">
        <f aca="false">D1979/100</f>
        <v>0.059441</v>
      </c>
    </row>
    <row r="1980" customFormat="false" ht="13" hidden="false" customHeight="false" outlineLevel="0" collapsed="false">
      <c r="A1980" s="1" t="n">
        <v>19.11926</v>
      </c>
      <c r="B1980" s="1" t="n">
        <v>-28.36151</v>
      </c>
      <c r="C1980" s="1" t="n">
        <v>0.63815</v>
      </c>
      <c r="D1980" s="1" t="n">
        <v>5.948</v>
      </c>
      <c r="E1980" s="1" t="n">
        <v>974.229808917197</v>
      </c>
      <c r="F1980" s="1" t="n">
        <v>0.0577782217193543</v>
      </c>
      <c r="G1980" s="1" t="n">
        <v>1032.17699795159</v>
      </c>
      <c r="H1980" s="1" t="n">
        <f aca="false">D1980/100</f>
        <v>0.05948</v>
      </c>
    </row>
    <row r="1981" customFormat="false" ht="13" hidden="false" customHeight="false" outlineLevel="0" collapsed="false">
      <c r="A1981" s="1" t="n">
        <v>19.08875</v>
      </c>
      <c r="B1981" s="1" t="n">
        <v>-28.35846</v>
      </c>
      <c r="C1981" s="1" t="n">
        <v>0.63893</v>
      </c>
      <c r="D1981" s="1" t="n">
        <v>5.9558</v>
      </c>
      <c r="E1981" s="1" t="n">
        <v>972.675159235669</v>
      </c>
      <c r="F1981" s="1" t="n">
        <v>0.0578518400310932</v>
      </c>
      <c r="G1981" s="1" t="n">
        <v>1030.60574636943</v>
      </c>
      <c r="H1981" s="1" t="n">
        <f aca="false">D1981/100</f>
        <v>0.059558</v>
      </c>
    </row>
    <row r="1982" customFormat="false" ht="13" hidden="false" customHeight="false" outlineLevel="0" collapsed="false">
      <c r="A1982" s="1" t="n">
        <v>19.0918</v>
      </c>
      <c r="B1982" s="1" t="n">
        <v>-28.35541</v>
      </c>
      <c r="C1982" s="1" t="n">
        <v>0.63873</v>
      </c>
      <c r="D1982" s="1" t="n">
        <v>5.9538</v>
      </c>
      <c r="E1982" s="1" t="n">
        <v>972.830573248408</v>
      </c>
      <c r="F1982" s="1" t="n">
        <v>0.0578329640575644</v>
      </c>
      <c r="G1982" s="1" t="n">
        <v>1030.75095991847</v>
      </c>
      <c r="H1982" s="1" t="n">
        <f aca="false">D1982/100</f>
        <v>0.059538</v>
      </c>
    </row>
    <row r="1983" customFormat="false" ht="13" hidden="false" customHeight="false" outlineLevel="0" collapsed="false">
      <c r="A1983" s="1" t="n">
        <v>19.06433</v>
      </c>
      <c r="B1983" s="1" t="n">
        <v>-28.35999</v>
      </c>
      <c r="C1983" s="1" t="n">
        <v>0.63931</v>
      </c>
      <c r="D1983" s="1" t="n">
        <v>5.9596</v>
      </c>
      <c r="E1983" s="1" t="n">
        <v>971.430828025478</v>
      </c>
      <c r="F1983" s="1" t="n">
        <v>0.0578877033992147</v>
      </c>
      <c r="G1983" s="1" t="n">
        <v>1029.32421965248</v>
      </c>
      <c r="H1983" s="1" t="n">
        <f aca="false">D1983/100</f>
        <v>0.059596</v>
      </c>
    </row>
    <row r="1984" customFormat="false" ht="13" hidden="false" customHeight="false" outlineLevel="0" collapsed="false">
      <c r="A1984" s="1" t="n">
        <v>19.05823</v>
      </c>
      <c r="B1984" s="1" t="n">
        <v>-28.35999</v>
      </c>
      <c r="C1984" s="1" t="n">
        <v>0.63873</v>
      </c>
      <c r="D1984" s="1" t="n">
        <v>5.9538</v>
      </c>
      <c r="E1984" s="1" t="n">
        <v>971.12</v>
      </c>
      <c r="F1984" s="1" t="n">
        <v>0.0578329640575644</v>
      </c>
      <c r="G1984" s="1" t="n">
        <v>1028.93854256</v>
      </c>
      <c r="H1984" s="1" t="n">
        <f aca="false">D1984/100</f>
        <v>0.059538</v>
      </c>
    </row>
    <row r="1985" customFormat="false" ht="13" hidden="false" customHeight="false" outlineLevel="0" collapsed="false">
      <c r="A1985" s="1" t="n">
        <v>19.06433</v>
      </c>
      <c r="B1985" s="1" t="n">
        <v>-28.35693</v>
      </c>
      <c r="C1985" s="1" t="n">
        <v>0.6399</v>
      </c>
      <c r="D1985" s="1" t="n">
        <v>5.9655</v>
      </c>
      <c r="E1985" s="1" t="n">
        <v>971.430828025478</v>
      </c>
      <c r="F1985" s="1" t="n">
        <v>0.057943383448454</v>
      </c>
      <c r="G1985" s="1" t="n">
        <v>1029.38153407134</v>
      </c>
      <c r="H1985" s="1" t="n">
        <f aca="false">D1985/100</f>
        <v>0.059655</v>
      </c>
    </row>
    <row r="1986" customFormat="false" ht="13" hidden="false" customHeight="false" outlineLevel="0" collapsed="false">
      <c r="A1986" s="1" t="n">
        <v>19.05212</v>
      </c>
      <c r="B1986" s="1" t="n">
        <v>-28.35846</v>
      </c>
      <c r="C1986" s="1" t="n">
        <v>0.64029</v>
      </c>
      <c r="D1986" s="1" t="n">
        <v>5.9694</v>
      </c>
      <c r="E1986" s="1" t="n">
        <v>970.808662420382</v>
      </c>
      <c r="F1986" s="1" t="n">
        <v>0.0579801872028185</v>
      </c>
      <c r="G1986" s="1" t="n">
        <v>1028.7601147149</v>
      </c>
      <c r="H1986" s="1" t="n">
        <f aca="false">D1986/100</f>
        <v>0.059694</v>
      </c>
    </row>
    <row r="1987" customFormat="false" ht="13" hidden="false" customHeight="false" outlineLevel="0" collapsed="false">
      <c r="A1987" s="1" t="n">
        <v>19.04907</v>
      </c>
      <c r="B1987" s="1" t="n">
        <v>-28.35236</v>
      </c>
      <c r="C1987" s="1" t="n">
        <v>0.6397</v>
      </c>
      <c r="D1987" s="1" t="n">
        <v>5.9635</v>
      </c>
      <c r="E1987" s="1" t="n">
        <v>970.653248407643</v>
      </c>
      <c r="F1987" s="1" t="n">
        <v>0.0579245092028336</v>
      </c>
      <c r="G1987" s="1" t="n">
        <v>1028.53815487643</v>
      </c>
      <c r="H1987" s="1" t="n">
        <f aca="false">D1987/100</f>
        <v>0.059635</v>
      </c>
    </row>
    <row r="1988" customFormat="false" ht="13" hidden="false" customHeight="false" outlineLevel="0" collapsed="false">
      <c r="A1988" s="1" t="n">
        <v>19.05212</v>
      </c>
      <c r="B1988" s="1" t="n">
        <v>-28.35388</v>
      </c>
      <c r="C1988" s="1" t="n">
        <v>0.64067</v>
      </c>
      <c r="D1988" s="1" t="n">
        <v>5.9732</v>
      </c>
      <c r="E1988" s="1" t="n">
        <v>970.808662420382</v>
      </c>
      <c r="F1988" s="1" t="n">
        <v>0.058016045968356</v>
      </c>
      <c r="G1988" s="1" t="n">
        <v>1028.79700544408</v>
      </c>
      <c r="H1988" s="1" t="n">
        <f aca="false">D1988/100</f>
        <v>0.059732</v>
      </c>
    </row>
    <row r="1989" customFormat="false" ht="13" hidden="false" customHeight="false" outlineLevel="0" collapsed="false">
      <c r="A1989" s="1" t="n">
        <v>19.14978</v>
      </c>
      <c r="B1989" s="1" t="n">
        <v>-28.35236</v>
      </c>
      <c r="C1989" s="1" t="n">
        <v>0.64145</v>
      </c>
      <c r="D1989" s="1" t="n">
        <v>5.981</v>
      </c>
      <c r="E1989" s="1" t="n">
        <v>975.784968152866</v>
      </c>
      <c r="F1989" s="1" t="n">
        <v>0.0580896467746012</v>
      </c>
      <c r="G1989" s="1" t="n">
        <v>1034.14666709809</v>
      </c>
      <c r="H1989" s="1" t="n">
        <f aca="false">D1989/100</f>
        <v>0.05981</v>
      </c>
    </row>
    <row r="1990" customFormat="false" ht="13" hidden="false" customHeight="false" outlineLevel="0" collapsed="false">
      <c r="A1990" s="1" t="n">
        <v>19.15588</v>
      </c>
      <c r="B1990" s="1" t="n">
        <v>-28.35083</v>
      </c>
      <c r="C1990" s="1" t="n">
        <v>0.64126</v>
      </c>
      <c r="D1990" s="1" t="n">
        <v>5.9791</v>
      </c>
      <c r="E1990" s="1" t="n">
        <v>976.095796178344</v>
      </c>
      <c r="F1990" s="1" t="n">
        <v>0.0580717188721323</v>
      </c>
      <c r="G1990" s="1" t="n">
        <v>1034.45753992764</v>
      </c>
      <c r="H1990" s="1" t="n">
        <f aca="false">D1990/100</f>
        <v>0.059791</v>
      </c>
    </row>
    <row r="1991" customFormat="false" ht="13" hidden="false" customHeight="false" outlineLevel="0" collapsed="false">
      <c r="A1991" s="1" t="n">
        <v>19.13452</v>
      </c>
      <c r="B1991" s="1" t="n">
        <v>-28.35083</v>
      </c>
      <c r="C1991" s="1" t="n">
        <v>0.64242</v>
      </c>
      <c r="D1991" s="1" t="n">
        <v>5.9907</v>
      </c>
      <c r="E1991" s="1" t="n">
        <v>975.007388535032</v>
      </c>
      <c r="F1991" s="1" t="n">
        <v>0.0581811684259044</v>
      </c>
      <c r="G1991" s="1" t="n">
        <v>1033.41715616</v>
      </c>
      <c r="H1991" s="1" t="n">
        <f aca="false">D1991/100</f>
        <v>0.059907</v>
      </c>
    </row>
    <row r="1992" customFormat="false" ht="13" hidden="false" customHeight="false" outlineLevel="0" collapsed="false">
      <c r="A1992" s="1" t="n">
        <v>19.10706</v>
      </c>
      <c r="B1992" s="1" t="n">
        <v>-28.35083</v>
      </c>
      <c r="C1992" s="1" t="n">
        <v>0.64223</v>
      </c>
      <c r="D1992" s="1" t="n">
        <v>5.9888</v>
      </c>
      <c r="E1992" s="1" t="n">
        <v>973.608152866242</v>
      </c>
      <c r="F1992" s="1" t="n">
        <v>0.0581632421641663</v>
      </c>
      <c r="G1992" s="1" t="n">
        <v>1031.9155979251</v>
      </c>
      <c r="H1992" s="1" t="n">
        <f aca="false">D1992/100</f>
        <v>0.059888</v>
      </c>
    </row>
    <row r="1993" customFormat="false" ht="13" hidden="false" customHeight="false" outlineLevel="0" collapsed="false">
      <c r="A1993" s="1" t="n">
        <v>19.0918</v>
      </c>
      <c r="B1993" s="1" t="n">
        <v>-28.35236</v>
      </c>
      <c r="C1993" s="1" t="n">
        <v>0.64223</v>
      </c>
      <c r="D1993" s="1" t="n">
        <v>5.9888</v>
      </c>
      <c r="E1993" s="1" t="n">
        <v>972.830573248408</v>
      </c>
      <c r="F1993" s="1" t="n">
        <v>0.0581632421641663</v>
      </c>
      <c r="G1993" s="1" t="n">
        <v>1031.09145061911</v>
      </c>
      <c r="H1993" s="1" t="n">
        <f aca="false">D1993/100</f>
        <v>0.059888</v>
      </c>
    </row>
    <row r="1994" customFormat="false" ht="13" hidden="false" customHeight="false" outlineLevel="0" collapsed="false">
      <c r="A1994" s="1" t="n">
        <v>19.07959</v>
      </c>
      <c r="B1994" s="1" t="n">
        <v>-28.3493</v>
      </c>
      <c r="C1994" s="1" t="n">
        <v>0.64281</v>
      </c>
      <c r="D1994" s="1" t="n">
        <v>5.9946</v>
      </c>
      <c r="E1994" s="1" t="n">
        <v>972.208407643312</v>
      </c>
      <c r="F1994" s="1" t="n">
        <v>0.0582179634300905</v>
      </c>
      <c r="G1994" s="1" t="n">
        <v>1030.4884128479</v>
      </c>
      <c r="H1994" s="1" t="n">
        <f aca="false">D1994/100</f>
        <v>0.059946</v>
      </c>
    </row>
    <row r="1995" customFormat="false" ht="13" hidden="false" customHeight="false" outlineLevel="0" collapsed="false">
      <c r="A1995" s="1" t="n">
        <v>19.06128</v>
      </c>
      <c r="B1995" s="1" t="n">
        <v>-28.35083</v>
      </c>
      <c r="C1995" s="1" t="n">
        <v>0.64359</v>
      </c>
      <c r="D1995" s="1" t="n">
        <v>6.0024</v>
      </c>
      <c r="E1995" s="1" t="n">
        <v>971.275414012739</v>
      </c>
      <c r="F1995" s="1" t="n">
        <v>0.0582915493770947</v>
      </c>
      <c r="G1995" s="1" t="n">
        <v>1029.57524946344</v>
      </c>
      <c r="H1995" s="1" t="n">
        <f aca="false">D1995/100</f>
        <v>0.060024</v>
      </c>
    </row>
    <row r="1996" customFormat="false" ht="13" hidden="false" customHeight="false" outlineLevel="0" collapsed="false">
      <c r="A1996" s="1" t="n">
        <v>19.06433</v>
      </c>
      <c r="B1996" s="1" t="n">
        <v>-28.33557</v>
      </c>
      <c r="C1996" s="1" t="n">
        <v>0.6434</v>
      </c>
      <c r="D1996" s="1" t="n">
        <v>6.0005</v>
      </c>
      <c r="E1996" s="1" t="n">
        <v>971.430828025478</v>
      </c>
      <c r="F1996" s="1" t="n">
        <v>0.058273625093983</v>
      </c>
      <c r="G1996" s="1" t="n">
        <v>1029.72153486115</v>
      </c>
      <c r="H1996" s="1" t="n">
        <f aca="false">D1996/100</f>
        <v>0.060005</v>
      </c>
    </row>
    <row r="1997" customFormat="false" ht="13" hidden="false" customHeight="false" outlineLevel="0" collapsed="false">
      <c r="A1997" s="1" t="n">
        <v>19.04907</v>
      </c>
      <c r="B1997" s="1" t="n">
        <v>-28.34473</v>
      </c>
      <c r="C1997" s="1" t="n">
        <v>0.64437</v>
      </c>
      <c r="D1997" s="1" t="n">
        <v>6.0102</v>
      </c>
      <c r="E1997" s="1" t="n">
        <v>970.653248407643</v>
      </c>
      <c r="F1997" s="1" t="n">
        <v>0.0583651299096057</v>
      </c>
      <c r="G1997" s="1" t="n">
        <v>1028.99144994344</v>
      </c>
      <c r="H1997" s="1" t="n">
        <f aca="false">D1997/100</f>
        <v>0.060102</v>
      </c>
    </row>
    <row r="1998" customFormat="false" ht="13" hidden="false" customHeight="false" outlineLevel="0" collapsed="false">
      <c r="A1998" s="1" t="n">
        <v>19.03687</v>
      </c>
      <c r="B1998" s="1" t="n">
        <v>-28.34473</v>
      </c>
      <c r="C1998" s="1" t="n">
        <v>0.6434</v>
      </c>
      <c r="D1998" s="1" t="n">
        <v>6.0005</v>
      </c>
      <c r="E1998" s="1" t="n">
        <v>970.031592356688</v>
      </c>
      <c r="F1998" s="1" t="n">
        <v>0.058273625093983</v>
      </c>
      <c r="G1998" s="1" t="n">
        <v>1028.23833805605</v>
      </c>
      <c r="H1998" s="1" t="n">
        <f aca="false">D1998/100</f>
        <v>0.060005</v>
      </c>
    </row>
    <row r="1999" customFormat="false" ht="13" hidden="false" customHeight="false" outlineLevel="0" collapsed="false">
      <c r="A1999" s="1" t="n">
        <v>18.98193</v>
      </c>
      <c r="B1999" s="1" t="n">
        <v>-28.35083</v>
      </c>
      <c r="C1999" s="1" t="n">
        <v>0.64417</v>
      </c>
      <c r="D1999" s="1" t="n">
        <v>6.0082</v>
      </c>
      <c r="E1999" s="1" t="n">
        <v>967.232101910828</v>
      </c>
      <c r="F1999" s="1" t="n">
        <v>0.0583462636225281</v>
      </c>
      <c r="G1999" s="1" t="n">
        <v>1025.34534105783</v>
      </c>
      <c r="H1999" s="1" t="n">
        <f aca="false">D1999/100</f>
        <v>0.060082</v>
      </c>
    </row>
    <row r="2000" customFormat="false" ht="13" hidden="false" customHeight="false" outlineLevel="0" collapsed="false">
      <c r="A2000" s="1" t="n">
        <v>19.03992</v>
      </c>
      <c r="B2000" s="1" t="n">
        <v>-28.3371</v>
      </c>
      <c r="C2000" s="1" t="n">
        <v>0.64437</v>
      </c>
      <c r="D2000" s="1" t="n">
        <v>6.0102</v>
      </c>
      <c r="E2000" s="1" t="n">
        <v>970.187006369427</v>
      </c>
      <c r="F2000" s="1" t="n">
        <v>0.0583651299096057</v>
      </c>
      <c r="G2000" s="1" t="n">
        <v>1028.49718582624</v>
      </c>
      <c r="H2000" s="1" t="n">
        <f aca="false">D2000/100</f>
        <v>0.060102</v>
      </c>
    </row>
    <row r="2001" customFormat="false" ht="13" hidden="false" customHeight="false" outlineLevel="0" collapsed="false">
      <c r="A2001" s="1" t="n">
        <v>18.98499</v>
      </c>
      <c r="B2001" s="1" t="n">
        <v>-28.3371</v>
      </c>
      <c r="C2001" s="1" t="n">
        <v>0.64437</v>
      </c>
      <c r="D2001" s="1" t="n">
        <v>6.0102</v>
      </c>
      <c r="E2001" s="1" t="n">
        <v>967.388025477707</v>
      </c>
      <c r="F2001" s="1" t="n">
        <v>0.0583651299096057</v>
      </c>
      <c r="G2001" s="1" t="n">
        <v>1025.52998058497</v>
      </c>
      <c r="H2001" s="1" t="n">
        <f aca="false">D2001/100</f>
        <v>0.060102</v>
      </c>
    </row>
    <row r="2002" customFormat="false" ht="13" hidden="false" customHeight="false" outlineLevel="0" collapsed="false">
      <c r="A2002" s="1" t="n">
        <v>18.96362</v>
      </c>
      <c r="B2002" s="1" t="n">
        <v>-28.34167</v>
      </c>
      <c r="C2002" s="1" t="n">
        <v>0.64456</v>
      </c>
      <c r="D2002" s="1" t="n">
        <v>6.0121</v>
      </c>
      <c r="E2002" s="1" t="n">
        <v>966.299108280255</v>
      </c>
      <c r="F2002" s="1" t="n">
        <v>0.0583830525526489</v>
      </c>
      <c r="G2002" s="1" t="n">
        <v>1024.39397696917</v>
      </c>
      <c r="H2002" s="1" t="n">
        <f aca="false">D2002/100</f>
        <v>0.060121</v>
      </c>
    </row>
    <row r="2003" customFormat="false" ht="13" hidden="false" customHeight="false" outlineLevel="0" collapsed="false">
      <c r="A2003" s="1" t="n">
        <v>18.97583</v>
      </c>
      <c r="B2003" s="1" t="n">
        <v>-28.3432</v>
      </c>
      <c r="C2003" s="1" t="n">
        <v>0.64515</v>
      </c>
      <c r="D2003" s="1" t="n">
        <v>6.018</v>
      </c>
      <c r="E2003" s="1" t="n">
        <v>966.92127388535</v>
      </c>
      <c r="F2003" s="1" t="n">
        <v>0.0584387050284201</v>
      </c>
      <c r="G2003" s="1" t="n">
        <v>1025.11059614777</v>
      </c>
      <c r="H2003" s="1" t="n">
        <f aca="false">D2003/100</f>
        <v>0.06018</v>
      </c>
    </row>
    <row r="2004" customFormat="false" ht="13" hidden="false" customHeight="false" outlineLevel="0" collapsed="false">
      <c r="A2004" s="1" t="n">
        <v>18.96362</v>
      </c>
      <c r="B2004" s="1" t="n">
        <v>-28.34625</v>
      </c>
      <c r="C2004" s="1" t="n">
        <v>0.64476</v>
      </c>
      <c r="D2004" s="1" t="n">
        <v>6.0141</v>
      </c>
      <c r="E2004" s="1" t="n">
        <v>966.299108280255</v>
      </c>
      <c r="F2004" s="1" t="n">
        <v>0.0584019181456752</v>
      </c>
      <c r="G2004" s="1" t="n">
        <v>1024.41330295134</v>
      </c>
      <c r="H2004" s="1" t="n">
        <f aca="false">D2004/100</f>
        <v>0.060141</v>
      </c>
    </row>
    <row r="2005" customFormat="false" ht="13" hidden="false" customHeight="false" outlineLevel="0" collapsed="false">
      <c r="A2005" s="1" t="n">
        <v>18.91785</v>
      </c>
      <c r="B2005" s="1" t="n">
        <v>-28.3371</v>
      </c>
      <c r="C2005" s="1" t="n">
        <v>0.64456</v>
      </c>
      <c r="D2005" s="1" t="n">
        <v>6.0121</v>
      </c>
      <c r="E2005" s="1" t="n">
        <v>963.966878980892</v>
      </c>
      <c r="F2005" s="1" t="n">
        <v>0.0583830525526489</v>
      </c>
      <c r="G2005" s="1" t="n">
        <v>1021.9215317121</v>
      </c>
      <c r="H2005" s="1" t="n">
        <f aca="false">D2005/100</f>
        <v>0.060121</v>
      </c>
    </row>
    <row r="2006" customFormat="false" ht="13" hidden="false" customHeight="false" outlineLevel="0" collapsed="false">
      <c r="A2006" s="1" t="n">
        <v>18.96362</v>
      </c>
      <c r="B2006" s="1" t="n">
        <v>-28.3432</v>
      </c>
      <c r="C2006" s="1" t="n">
        <v>0.64534</v>
      </c>
      <c r="D2006" s="1" t="n">
        <v>6.0199</v>
      </c>
      <c r="E2006" s="1" t="n">
        <v>966.299108280255</v>
      </c>
      <c r="F2006" s="1" t="n">
        <v>0.058456626352863</v>
      </c>
      <c r="G2006" s="1" t="n">
        <v>1024.46934829962</v>
      </c>
      <c r="H2006" s="1" t="n">
        <f aca="false">D2006/100</f>
        <v>0.060199</v>
      </c>
    </row>
    <row r="2007" customFormat="false" ht="13" hidden="false" customHeight="false" outlineLevel="0" collapsed="false">
      <c r="A2007" s="1" t="n">
        <v>18.96362</v>
      </c>
      <c r="B2007" s="1" t="n">
        <v>-28.3432</v>
      </c>
      <c r="C2007" s="1" t="n">
        <v>0.64495</v>
      </c>
      <c r="D2007" s="1" t="n">
        <v>6.016</v>
      </c>
      <c r="E2007" s="1" t="n">
        <v>966.299108280255</v>
      </c>
      <c r="F2007" s="1" t="n">
        <v>0.058419840129394</v>
      </c>
      <c r="G2007" s="1" t="n">
        <v>1024.43166263439</v>
      </c>
      <c r="H2007" s="1" t="n">
        <f aca="false">D2007/100</f>
        <v>0.06016</v>
      </c>
    </row>
    <row r="2008" customFormat="false" ht="13" hidden="false" customHeight="false" outlineLevel="0" collapsed="false">
      <c r="A2008" s="1" t="n">
        <v>18.97278</v>
      </c>
      <c r="B2008" s="1" t="n">
        <v>-28.33405</v>
      </c>
      <c r="C2008" s="1" t="n">
        <v>0.64553</v>
      </c>
      <c r="D2008" s="1" t="n">
        <v>6.0218</v>
      </c>
      <c r="E2008" s="1" t="n">
        <v>966.765859872612</v>
      </c>
      <c r="F2008" s="1" t="n">
        <v>0.0584745473561381</v>
      </c>
      <c r="G2008" s="1" t="n">
        <v>1024.98256642242</v>
      </c>
      <c r="H2008" s="1" t="n">
        <f aca="false">D2008/100</f>
        <v>0.060218</v>
      </c>
    </row>
    <row r="2009" customFormat="false" ht="13" hidden="false" customHeight="false" outlineLevel="0" collapsed="false">
      <c r="A2009" s="1" t="n">
        <v>19.30237</v>
      </c>
      <c r="B2009" s="1" t="n">
        <v>-28.33557</v>
      </c>
      <c r="C2009" s="1" t="n">
        <v>0.6467</v>
      </c>
      <c r="D2009" s="1" t="n">
        <v>6.0335</v>
      </c>
      <c r="E2009" s="1" t="n">
        <v>983.56025477707</v>
      </c>
      <c r="F2009" s="1" t="n">
        <v>0.0585848959304191</v>
      </c>
      <c r="G2009" s="1" t="n">
        <v>1042.90336274904</v>
      </c>
      <c r="H2009" s="1" t="n">
        <f aca="false">D2009/100</f>
        <v>0.060335</v>
      </c>
    </row>
    <row r="2010" customFormat="false" ht="13" hidden="false" customHeight="false" outlineLevel="0" collapsed="false">
      <c r="A2010" s="1" t="n">
        <v>19.25659</v>
      </c>
      <c r="B2010" s="1" t="n">
        <v>-28.33405</v>
      </c>
      <c r="C2010" s="1" t="n">
        <v>0.64806</v>
      </c>
      <c r="D2010" s="1" t="n">
        <v>6.0471</v>
      </c>
      <c r="E2010" s="1" t="n">
        <v>981.227515923567</v>
      </c>
      <c r="F2010" s="1" t="n">
        <v>0.0587131490570005</v>
      </c>
      <c r="G2010" s="1" t="n">
        <v>1040.56332503898</v>
      </c>
      <c r="H2010" s="1" t="n">
        <f aca="false">D2010/100</f>
        <v>0.060471</v>
      </c>
    </row>
    <row r="2011" customFormat="false" ht="13" hidden="false" customHeight="false" outlineLevel="0" collapsed="false">
      <c r="A2011" s="1" t="n">
        <v>19.17725</v>
      </c>
      <c r="B2011" s="1" t="n">
        <v>-28.32947</v>
      </c>
      <c r="C2011" s="1" t="n">
        <v>0.64884</v>
      </c>
      <c r="D2011" s="1" t="n">
        <v>6.0549</v>
      </c>
      <c r="E2011" s="1" t="n">
        <v>977.184713375796</v>
      </c>
      <c r="F2011" s="1" t="n">
        <v>0.0587866985756615</v>
      </c>
      <c r="G2011" s="1" t="n">
        <v>1036.35227058599</v>
      </c>
      <c r="H2011" s="1" t="n">
        <f aca="false">D2011/100</f>
        <v>0.060549</v>
      </c>
    </row>
    <row r="2012" customFormat="false" ht="13" hidden="false" customHeight="false" outlineLevel="0" collapsed="false">
      <c r="A2012" s="1" t="n">
        <v>19.16809</v>
      </c>
      <c r="B2012" s="1" t="n">
        <v>-28.33252</v>
      </c>
      <c r="C2012" s="1" t="n">
        <v>0.64864</v>
      </c>
      <c r="D2012" s="1" t="n">
        <v>6.0529</v>
      </c>
      <c r="E2012" s="1" t="n">
        <v>976.717961783439</v>
      </c>
      <c r="F2012" s="1" t="n">
        <v>0.0587678402404183</v>
      </c>
      <c r="G2012" s="1" t="n">
        <v>1035.83772329223</v>
      </c>
      <c r="H2012" s="1" t="n">
        <f aca="false">D2012/100</f>
        <v>0.060529</v>
      </c>
    </row>
    <row r="2013" customFormat="false" ht="13" hidden="false" customHeight="false" outlineLevel="0" collapsed="false">
      <c r="A2013" s="1" t="n">
        <v>19.14978</v>
      </c>
      <c r="B2013" s="1" t="n">
        <v>-28.33405</v>
      </c>
      <c r="C2013" s="1" t="n">
        <v>0.64962</v>
      </c>
      <c r="D2013" s="1" t="n">
        <v>6.0627</v>
      </c>
      <c r="E2013" s="1" t="n">
        <v>975.784968152866</v>
      </c>
      <c r="F2013" s="1" t="n">
        <v>0.0588602426851887</v>
      </c>
      <c r="G2013" s="1" t="n">
        <v>1034.94388341707</v>
      </c>
      <c r="H2013" s="1" t="n">
        <f aca="false">D2013/100</f>
        <v>0.060627</v>
      </c>
    </row>
    <row r="2014" customFormat="false" ht="13" hidden="false" customHeight="false" outlineLevel="0" collapsed="false">
      <c r="A2014" s="1" t="n">
        <v>19.14063</v>
      </c>
      <c r="B2014" s="1" t="n">
        <v>-28.32794</v>
      </c>
      <c r="C2014" s="1" t="n">
        <v>0.64981</v>
      </c>
      <c r="D2014" s="1" t="n">
        <v>6.0646</v>
      </c>
      <c r="E2014" s="1" t="n">
        <v>975.31872611465</v>
      </c>
      <c r="F2014" s="1" t="n">
        <v>0.0588781564567782</v>
      </c>
      <c r="G2014" s="1" t="n">
        <v>1034.4679055786</v>
      </c>
      <c r="H2014" s="1" t="n">
        <f aca="false">D2014/100</f>
        <v>0.060646</v>
      </c>
    </row>
    <row r="2015" customFormat="false" ht="13" hidden="false" customHeight="false" outlineLevel="0" collapsed="false">
      <c r="A2015" s="1" t="n">
        <v>19.14368</v>
      </c>
      <c r="B2015" s="1" t="n">
        <v>-28.32947</v>
      </c>
      <c r="C2015" s="1" t="n">
        <v>0.65</v>
      </c>
      <c r="D2015" s="1" t="n">
        <v>6.0665</v>
      </c>
      <c r="E2015" s="1" t="n">
        <v>975.474140127388</v>
      </c>
      <c r="F2015" s="1" t="n">
        <v>0.0588960699074702</v>
      </c>
      <c r="G2015" s="1" t="n">
        <v>1034.65127883822</v>
      </c>
      <c r="H2015" s="1" t="n">
        <f aca="false">D2015/100</f>
        <v>0.060665</v>
      </c>
    </row>
    <row r="2016" customFormat="false" ht="13" hidden="false" customHeight="false" outlineLevel="0" collapsed="false">
      <c r="A2016" s="1" t="n">
        <v>19.0918</v>
      </c>
      <c r="B2016" s="1" t="n">
        <v>-28.33099</v>
      </c>
      <c r="C2016" s="1" t="n">
        <v>0.6502</v>
      </c>
      <c r="D2016" s="1" t="n">
        <v>6.0685</v>
      </c>
      <c r="E2016" s="1" t="n">
        <v>972.830573248408</v>
      </c>
      <c r="F2016" s="1" t="n">
        <v>0.0589149258246934</v>
      </c>
      <c r="G2016" s="1" t="n">
        <v>1031.86679658599</v>
      </c>
      <c r="H2016" s="1" t="n">
        <f aca="false">D2016/100</f>
        <v>0.060685</v>
      </c>
    </row>
    <row r="2017" customFormat="false" ht="13" hidden="false" customHeight="false" outlineLevel="0" collapsed="false">
      <c r="A2017" s="1" t="n">
        <v>19.08264</v>
      </c>
      <c r="B2017" s="1" t="n">
        <v>-28.33099</v>
      </c>
      <c r="C2017" s="1" t="n">
        <v>0.65059</v>
      </c>
      <c r="D2017" s="1" t="n">
        <v>6.0724</v>
      </c>
      <c r="E2017" s="1" t="n">
        <v>972.363821656051</v>
      </c>
      <c r="F2017" s="1" t="n">
        <v>0.0589516938406718</v>
      </c>
      <c r="G2017" s="1" t="n">
        <v>1031.40964236229</v>
      </c>
      <c r="H2017" s="1" t="n">
        <f aca="false">D2017/100</f>
        <v>0.060724</v>
      </c>
    </row>
    <row r="2018" customFormat="false" ht="13" hidden="false" customHeight="false" outlineLevel="0" collapsed="false">
      <c r="A2018" s="1" t="n">
        <v>19.08875</v>
      </c>
      <c r="B2018" s="1" t="n">
        <v>-28.32794</v>
      </c>
      <c r="C2018" s="1" t="n">
        <v>0.65098</v>
      </c>
      <c r="D2018" s="1" t="n">
        <v>6.0763</v>
      </c>
      <c r="E2018" s="1" t="n">
        <v>972.675159235669</v>
      </c>
      <c r="F2018" s="1" t="n">
        <v>0.0589884605048128</v>
      </c>
      <c r="G2018" s="1" t="n">
        <v>1031.77781993631</v>
      </c>
      <c r="H2018" s="1" t="n">
        <f aca="false">D2018/100</f>
        <v>0.060763</v>
      </c>
    </row>
    <row r="2019" customFormat="false" ht="13" hidden="false" customHeight="false" outlineLevel="0" collapsed="false">
      <c r="A2019" s="1" t="n">
        <v>19.14368</v>
      </c>
      <c r="B2019" s="1" t="n">
        <v>-28.32947</v>
      </c>
      <c r="C2019" s="1" t="n">
        <v>0.65117</v>
      </c>
      <c r="D2019" s="1" t="n">
        <v>6.0782</v>
      </c>
      <c r="E2019" s="1" t="n">
        <v>975.474140127388</v>
      </c>
      <c r="F2019" s="1" t="n">
        <v>0.0590063719797056</v>
      </c>
      <c r="G2019" s="1" t="n">
        <v>1034.76540931261</v>
      </c>
      <c r="H2019" s="1" t="n">
        <f aca="false">D2019/100</f>
        <v>0.060782</v>
      </c>
    </row>
    <row r="2020" customFormat="false" ht="13" hidden="false" customHeight="false" outlineLevel="0" collapsed="false">
      <c r="A2020" s="1" t="n">
        <v>19.13452</v>
      </c>
      <c r="B2020" s="1" t="n">
        <v>-28.33099</v>
      </c>
      <c r="C2020" s="1" t="n">
        <v>0.65253</v>
      </c>
      <c r="D2020" s="1" t="n">
        <v>6.0918</v>
      </c>
      <c r="E2020" s="1" t="n">
        <v>975.007388535032</v>
      </c>
      <c r="F2020" s="1" t="n">
        <v>0.05913457106552</v>
      </c>
      <c r="G2020" s="1" t="n">
        <v>1034.40288862981</v>
      </c>
      <c r="H2020" s="1" t="n">
        <f aca="false">D2020/100</f>
        <v>0.060918</v>
      </c>
    </row>
    <row r="2021" customFormat="false" ht="13" hidden="false" customHeight="false" outlineLevel="0" collapsed="false">
      <c r="A2021" s="1" t="n">
        <v>19.12537</v>
      </c>
      <c r="B2021" s="1" t="n">
        <v>-28.32794</v>
      </c>
      <c r="C2021" s="1" t="n">
        <v>0.65234</v>
      </c>
      <c r="D2021" s="1" t="n">
        <v>6.0899</v>
      </c>
      <c r="E2021" s="1" t="n">
        <v>974.541146496815</v>
      </c>
      <c r="F2021" s="1" t="n">
        <v>0.0591166618867355</v>
      </c>
      <c r="G2021" s="1" t="n">
        <v>1033.88972777733</v>
      </c>
      <c r="H2021" s="1" t="n">
        <f aca="false">D2021/100</f>
        <v>0.060899</v>
      </c>
    </row>
    <row r="2022" customFormat="false" ht="13" hidden="false" customHeight="false" outlineLevel="0" collapsed="false">
      <c r="A2022" s="1" t="n">
        <v>19.11316</v>
      </c>
      <c r="B2022" s="1" t="n">
        <v>-28.32947</v>
      </c>
      <c r="C2022" s="1" t="n">
        <v>0.65273</v>
      </c>
      <c r="D2022" s="1" t="n">
        <v>6.0938</v>
      </c>
      <c r="E2022" s="1" t="n">
        <v>973.91898089172</v>
      </c>
      <c r="F2022" s="1" t="n">
        <v>0.0591534224861635</v>
      </c>
      <c r="G2022" s="1" t="n">
        <v>1033.2676557493</v>
      </c>
      <c r="H2022" s="1" t="n">
        <f aca="false">D2022/100</f>
        <v>0.060938</v>
      </c>
    </row>
    <row r="2023" customFormat="false" ht="13" hidden="false" customHeight="false" outlineLevel="0" collapsed="false">
      <c r="A2023" s="1" t="n">
        <v>19.0918</v>
      </c>
      <c r="B2023" s="1" t="n">
        <v>-28.32947</v>
      </c>
      <c r="C2023" s="1" t="n">
        <v>0.65331</v>
      </c>
      <c r="D2023" s="1" t="n">
        <v>6.0996</v>
      </c>
      <c r="E2023" s="1" t="n">
        <v>972.830573248408</v>
      </c>
      <c r="F2023" s="1" t="n">
        <v>0.0592080895964643</v>
      </c>
      <c r="G2023" s="1" t="n">
        <v>1032.16934689427</v>
      </c>
      <c r="H2023" s="1" t="n">
        <f aca="false">D2023/100</f>
        <v>0.060996</v>
      </c>
    </row>
    <row r="2024" customFormat="false" ht="13" hidden="false" customHeight="false" outlineLevel="0" collapsed="false">
      <c r="A2024" s="1" t="n">
        <v>19.11011</v>
      </c>
      <c r="B2024" s="1" t="n">
        <v>-28.32184</v>
      </c>
      <c r="C2024" s="1" t="n">
        <v>0.6537</v>
      </c>
      <c r="D2024" s="1" t="n">
        <v>6.1035</v>
      </c>
      <c r="E2024" s="1" t="n">
        <v>973.763566878981</v>
      </c>
      <c r="F2024" s="1" t="n">
        <v>0.0592448468351704</v>
      </c>
      <c r="G2024" s="1" t="n">
        <v>1033.19722618344</v>
      </c>
      <c r="H2024" s="1" t="n">
        <f aca="false">D2024/100</f>
        <v>0.061035</v>
      </c>
    </row>
    <row r="2025" customFormat="false" ht="13" hidden="false" customHeight="false" outlineLevel="0" collapsed="false">
      <c r="A2025" s="1" t="n">
        <v>19.0918</v>
      </c>
      <c r="B2025" s="1" t="n">
        <v>-28.32336</v>
      </c>
      <c r="C2025" s="1" t="n">
        <v>0.65331</v>
      </c>
      <c r="D2025" s="1" t="n">
        <v>6.0996</v>
      </c>
      <c r="E2025" s="1" t="n">
        <v>972.830573248408</v>
      </c>
      <c r="F2025" s="1" t="n">
        <v>0.0592080895964643</v>
      </c>
      <c r="G2025" s="1" t="n">
        <v>1032.16934689427</v>
      </c>
      <c r="H2025" s="1" t="n">
        <f aca="false">D2025/100</f>
        <v>0.060996</v>
      </c>
    </row>
    <row r="2026" customFormat="false" ht="13" hidden="false" customHeight="false" outlineLevel="0" collapsed="false">
      <c r="A2026" s="1" t="n">
        <v>19.0918</v>
      </c>
      <c r="B2026" s="1" t="n">
        <v>-28.32031</v>
      </c>
      <c r="C2026" s="1" t="n">
        <v>0.6537</v>
      </c>
      <c r="D2026" s="1" t="n">
        <v>6.1035</v>
      </c>
      <c r="E2026" s="1" t="n">
        <v>972.830573248408</v>
      </c>
      <c r="F2026" s="1" t="n">
        <v>0.0592448468351704</v>
      </c>
      <c r="G2026" s="1" t="n">
        <v>1032.20728728662</v>
      </c>
      <c r="H2026" s="1" t="n">
        <f aca="false">D2026/100</f>
        <v>0.061035</v>
      </c>
    </row>
    <row r="2027" customFormat="false" ht="13" hidden="false" customHeight="false" outlineLevel="0" collapsed="false">
      <c r="A2027" s="1" t="n">
        <v>19.07654</v>
      </c>
      <c r="B2027" s="1" t="n">
        <v>-28.32336</v>
      </c>
      <c r="C2027" s="1" t="n">
        <v>0.65389</v>
      </c>
      <c r="D2027" s="1" t="n">
        <v>6.1054</v>
      </c>
      <c r="E2027" s="1" t="n">
        <v>972.052993630573</v>
      </c>
      <c r="F2027" s="1" t="n">
        <v>0.0592627537184354</v>
      </c>
      <c r="G2027" s="1" t="n">
        <v>1031.40071710369</v>
      </c>
      <c r="H2027" s="1" t="n">
        <f aca="false">D2027/100</f>
        <v>0.061054</v>
      </c>
    </row>
    <row r="2028" customFormat="false" ht="13" hidden="false" customHeight="false" outlineLevel="0" collapsed="false">
      <c r="A2028" s="1" t="n">
        <v>19.07959</v>
      </c>
      <c r="B2028" s="1" t="n">
        <v>-28.32184</v>
      </c>
      <c r="C2028" s="1" t="n">
        <v>0.65428</v>
      </c>
      <c r="D2028" s="1" t="n">
        <v>6.1093</v>
      </c>
      <c r="E2028" s="1" t="n">
        <v>972.208407643312</v>
      </c>
      <c r="F2028" s="1" t="n">
        <v>0.0592995089479313</v>
      </c>
      <c r="G2028" s="1" t="n">
        <v>1031.60353589147</v>
      </c>
      <c r="H2028" s="1" t="n">
        <f aca="false">D2028/100</f>
        <v>0.061093</v>
      </c>
    </row>
    <row r="2029" customFormat="false" ht="13" hidden="false" customHeight="false" outlineLevel="0" collapsed="false">
      <c r="A2029" s="1" t="n">
        <v>19.17419</v>
      </c>
      <c r="B2029" s="1" t="n">
        <v>-28.32336</v>
      </c>
      <c r="C2029" s="1" t="n">
        <v>0.65506</v>
      </c>
      <c r="D2029" s="1" t="n">
        <v>6.1171</v>
      </c>
      <c r="E2029" s="1" t="n">
        <v>977.028789808917</v>
      </c>
      <c r="F2029" s="1" t="n">
        <v>0.0593730153543304</v>
      </c>
      <c r="G2029" s="1" t="n">
        <v>1036.79461791032</v>
      </c>
      <c r="H2029" s="1" t="n">
        <f aca="false">D2029/100</f>
        <v>0.061171</v>
      </c>
    </row>
    <row r="2030" customFormat="false" ht="13" hidden="false" customHeight="false" outlineLevel="0" collapsed="false">
      <c r="A2030" s="1" t="n">
        <v>19.16504</v>
      </c>
      <c r="B2030" s="1" t="n">
        <v>-28.31726</v>
      </c>
      <c r="C2030" s="1" t="n">
        <v>0.65584</v>
      </c>
      <c r="D2030" s="1" t="n">
        <v>6.1249</v>
      </c>
      <c r="E2030" s="1" t="n">
        <v>976.562547770701</v>
      </c>
      <c r="F2030" s="1" t="n">
        <v>0.0594465163579349</v>
      </c>
      <c r="G2030" s="1" t="n">
        <v>1036.37602725911</v>
      </c>
      <c r="H2030" s="1" t="n">
        <f aca="false">D2030/100</f>
        <v>0.061249</v>
      </c>
    </row>
    <row r="2031" customFormat="false" ht="13" hidden="false" customHeight="false" outlineLevel="0" collapsed="false">
      <c r="A2031" s="1" t="n">
        <v>19.15283</v>
      </c>
      <c r="B2031" s="1" t="n">
        <v>-28.31268</v>
      </c>
      <c r="C2031" s="1" t="n">
        <v>0.65603</v>
      </c>
      <c r="D2031" s="1" t="n">
        <v>6.1268</v>
      </c>
      <c r="E2031" s="1" t="n">
        <v>975.940382165605</v>
      </c>
      <c r="F2031" s="1" t="n">
        <v>0.0594644196303238</v>
      </c>
      <c r="G2031" s="1" t="n">
        <v>1035.73429750013</v>
      </c>
      <c r="H2031" s="1" t="n">
        <f aca="false">D2031/100</f>
        <v>0.061268</v>
      </c>
    </row>
    <row r="2032" customFormat="false" ht="13" hidden="false" customHeight="false" outlineLevel="0" collapsed="false">
      <c r="A2032" s="1" t="n">
        <v>19.10095</v>
      </c>
      <c r="B2032" s="1" t="n">
        <v>-28.32336</v>
      </c>
      <c r="C2032" s="1" t="n">
        <v>0.65681</v>
      </c>
      <c r="D2032" s="1" t="n">
        <v>6.1346</v>
      </c>
      <c r="E2032" s="1" t="n">
        <v>973.296815286624</v>
      </c>
      <c r="F2032" s="1" t="n">
        <v>0.059537913916176</v>
      </c>
      <c r="G2032" s="1" t="n">
        <v>1033.0046817172</v>
      </c>
      <c r="H2032" s="1" t="n">
        <f aca="false">D2032/100</f>
        <v>0.061346</v>
      </c>
    </row>
    <row r="2033" customFormat="false" ht="13" hidden="false" customHeight="false" outlineLevel="0" collapsed="false">
      <c r="A2033" s="1" t="n">
        <v>19.12231</v>
      </c>
      <c r="B2033" s="1" t="n">
        <v>-28.31116</v>
      </c>
      <c r="C2033" s="1" t="n">
        <v>0.65739</v>
      </c>
      <c r="D2033" s="1" t="n">
        <v>6.1404</v>
      </c>
      <c r="E2033" s="1" t="n">
        <v>974.385222929936</v>
      </c>
      <c r="F2033" s="1" t="n">
        <v>0.0595925600120559</v>
      </c>
      <c r="G2033" s="1" t="n">
        <v>1034.21637315873</v>
      </c>
      <c r="H2033" s="1" t="n">
        <f aca="false">D2033/100</f>
        <v>0.061404</v>
      </c>
    </row>
    <row r="2034" customFormat="false" ht="13" hidden="false" customHeight="false" outlineLevel="0" collapsed="false">
      <c r="A2034" s="1" t="n">
        <v>19.11011</v>
      </c>
      <c r="B2034" s="1" t="n">
        <v>-28.31726</v>
      </c>
      <c r="C2034" s="1" t="n">
        <v>0.65797</v>
      </c>
      <c r="D2034" s="1" t="n">
        <v>6.1462</v>
      </c>
      <c r="E2034" s="1" t="n">
        <v>973.763566878981</v>
      </c>
      <c r="F2034" s="1" t="n">
        <v>0.059647203121903</v>
      </c>
      <c r="G2034" s="1" t="n">
        <v>1033.6130232265</v>
      </c>
      <c r="H2034" s="1" t="n">
        <f aca="false">D2034/100</f>
        <v>0.061462</v>
      </c>
    </row>
    <row r="2035" customFormat="false" ht="13" hidden="false" customHeight="false" outlineLevel="0" collapsed="false">
      <c r="A2035" s="1" t="n">
        <v>19.12231</v>
      </c>
      <c r="B2035" s="1" t="n">
        <v>-28.31421</v>
      </c>
      <c r="C2035" s="1" t="n">
        <v>0.65797</v>
      </c>
      <c r="D2035" s="1" t="n">
        <v>6.1462</v>
      </c>
      <c r="E2035" s="1" t="n">
        <v>974.385222929936</v>
      </c>
      <c r="F2035" s="1" t="n">
        <v>0.059647203121903</v>
      </c>
      <c r="G2035" s="1" t="n">
        <v>1034.27288750166</v>
      </c>
      <c r="H2035" s="1" t="n">
        <f aca="false">D2035/100</f>
        <v>0.061462</v>
      </c>
    </row>
    <row r="2036" customFormat="false" ht="13" hidden="false" customHeight="false" outlineLevel="0" collapsed="false">
      <c r="A2036" s="1" t="n">
        <v>19.10706</v>
      </c>
      <c r="B2036" s="1" t="n">
        <v>-28.31268</v>
      </c>
      <c r="C2036" s="1" t="n">
        <v>0.65836</v>
      </c>
      <c r="D2036" s="1" t="n">
        <v>6.1501</v>
      </c>
      <c r="E2036" s="1" t="n">
        <v>973.608152866242</v>
      </c>
      <c r="F2036" s="1" t="n">
        <v>0.0596839442238483</v>
      </c>
      <c r="G2036" s="1" t="n">
        <v>1033.48602787567</v>
      </c>
      <c r="H2036" s="1" t="n">
        <f aca="false">D2036/100</f>
        <v>0.061501</v>
      </c>
    </row>
    <row r="2037" customFormat="false" ht="13" hidden="false" customHeight="false" outlineLevel="0" collapsed="false">
      <c r="A2037" s="1" t="n">
        <v>19.10706</v>
      </c>
      <c r="B2037" s="1" t="n">
        <v>-28.31268</v>
      </c>
      <c r="C2037" s="1" t="n">
        <v>0.65836</v>
      </c>
      <c r="D2037" s="1" t="n">
        <v>6.1501</v>
      </c>
      <c r="E2037" s="1" t="n">
        <v>973.608152866242</v>
      </c>
      <c r="F2037" s="1" t="n">
        <v>0.0596839442238483</v>
      </c>
      <c r="G2037" s="1" t="n">
        <v>1033.48602787567</v>
      </c>
      <c r="H2037" s="1" t="n">
        <f aca="false">D2037/100</f>
        <v>0.061501</v>
      </c>
    </row>
    <row r="2038" customFormat="false" ht="13" hidden="false" customHeight="false" outlineLevel="0" collapsed="false">
      <c r="A2038" s="1" t="n">
        <v>19.08569</v>
      </c>
      <c r="B2038" s="1" t="n">
        <v>-28.31421</v>
      </c>
      <c r="C2038" s="1" t="n">
        <v>0.65856</v>
      </c>
      <c r="D2038" s="1" t="n">
        <v>6.1521</v>
      </c>
      <c r="E2038" s="1" t="n">
        <v>972.51923566879</v>
      </c>
      <c r="F2038" s="1" t="n">
        <v>0.0597027852909691</v>
      </c>
      <c r="G2038" s="1" t="n">
        <v>1032.34959156637</v>
      </c>
      <c r="H2038" s="1" t="n">
        <f aca="false">D2038/100</f>
        <v>0.061521</v>
      </c>
    </row>
    <row r="2039" customFormat="false" ht="13" hidden="false" customHeight="false" outlineLevel="0" collapsed="false">
      <c r="A2039" s="1" t="n">
        <v>19.15283</v>
      </c>
      <c r="B2039" s="1" t="n">
        <v>-28.31421</v>
      </c>
      <c r="C2039" s="1" t="n">
        <v>0.65953</v>
      </c>
      <c r="D2039" s="1" t="n">
        <v>6.1618</v>
      </c>
      <c r="E2039" s="1" t="n">
        <v>975.940382165605</v>
      </c>
      <c r="F2039" s="1" t="n">
        <v>0.0597941594309265</v>
      </c>
      <c r="G2039" s="1" t="n">
        <v>1036.07587663389</v>
      </c>
      <c r="H2039" s="1" t="n">
        <f aca="false">D2039/100</f>
        <v>0.061618</v>
      </c>
    </row>
    <row r="2040" customFormat="false" ht="13" hidden="false" customHeight="false" outlineLevel="0" collapsed="false">
      <c r="A2040" s="1" t="n">
        <v>19.14673</v>
      </c>
      <c r="B2040" s="1" t="n">
        <v>-28.30658</v>
      </c>
      <c r="C2040" s="1" t="n">
        <v>0.65953</v>
      </c>
      <c r="D2040" s="1" t="n">
        <v>6.1618</v>
      </c>
      <c r="E2040" s="1" t="n">
        <v>975.629554140127</v>
      </c>
      <c r="F2040" s="1" t="n">
        <v>0.0597941594309265</v>
      </c>
      <c r="G2040" s="1" t="n">
        <v>1035.74589600713</v>
      </c>
      <c r="H2040" s="1" t="n">
        <f aca="false">D2040/100</f>
        <v>0.061618</v>
      </c>
    </row>
    <row r="2041" customFormat="false" ht="13" hidden="false" customHeight="false" outlineLevel="0" collapsed="false">
      <c r="A2041" s="1" t="n">
        <v>19.12231</v>
      </c>
      <c r="B2041" s="1" t="n">
        <v>-28.30963</v>
      </c>
      <c r="C2041" s="1" t="n">
        <v>0.65992</v>
      </c>
      <c r="D2041" s="1" t="n">
        <v>6.1657</v>
      </c>
      <c r="E2041" s="1" t="n">
        <v>974.385222929936</v>
      </c>
      <c r="F2041" s="1" t="n">
        <v>0.0598308951340309</v>
      </c>
      <c r="G2041" s="1" t="n">
        <v>1034.46289262013</v>
      </c>
      <c r="H2041" s="1" t="n">
        <f aca="false">D2041/100</f>
        <v>0.061657</v>
      </c>
    </row>
    <row r="2042" customFormat="false" ht="13" hidden="false" customHeight="false" outlineLevel="0" collapsed="false">
      <c r="A2042" s="1" t="n">
        <v>19.11011</v>
      </c>
      <c r="B2042" s="1" t="n">
        <v>-28.30658</v>
      </c>
      <c r="C2042" s="1" t="n">
        <v>0.66011</v>
      </c>
      <c r="D2042" s="1" t="n">
        <v>6.1676</v>
      </c>
      <c r="E2042" s="1" t="n">
        <v>973.763566878981</v>
      </c>
      <c r="F2042" s="1" t="n">
        <v>0.0598487915261658</v>
      </c>
      <c r="G2042" s="1" t="n">
        <v>1033.82140862981</v>
      </c>
      <c r="H2042" s="1" t="n">
        <f aca="false">D2042/100</f>
        <v>0.061676</v>
      </c>
    </row>
    <row r="2043" customFormat="false" ht="13" hidden="false" customHeight="false" outlineLevel="0" collapsed="false">
      <c r="A2043" s="1" t="n">
        <v>19.08264</v>
      </c>
      <c r="B2043" s="1" t="n">
        <v>-28.30811</v>
      </c>
      <c r="C2043" s="1" t="n">
        <v>0.66108</v>
      </c>
      <c r="D2043" s="1" t="n">
        <v>6.1773</v>
      </c>
      <c r="E2043" s="1" t="n">
        <v>972.363821656051</v>
      </c>
      <c r="F2043" s="1" t="n">
        <v>0.0599401523265123</v>
      </c>
      <c r="G2043" s="1" t="n">
        <v>1032.42965201121</v>
      </c>
      <c r="H2043" s="1" t="n">
        <f aca="false">D2043/100</f>
        <v>0.061773</v>
      </c>
    </row>
    <row r="2044" customFormat="false" ht="13" hidden="false" customHeight="false" outlineLevel="0" collapsed="false">
      <c r="A2044" s="1" t="n">
        <v>19.07959</v>
      </c>
      <c r="B2044" s="1" t="n">
        <v>-28.30811</v>
      </c>
      <c r="C2044" s="1" t="n">
        <v>0.6605</v>
      </c>
      <c r="D2044" s="1" t="n">
        <v>6.1715</v>
      </c>
      <c r="E2044" s="1" t="n">
        <v>972.208407643312</v>
      </c>
      <c r="F2044" s="1" t="n">
        <v>0.0598855252224133</v>
      </c>
      <c r="G2044" s="1" t="n">
        <v>1032.20824952102</v>
      </c>
      <c r="H2044" s="1" t="n">
        <f aca="false">D2044/100</f>
        <v>0.061715</v>
      </c>
    </row>
    <row r="2045" customFormat="false" ht="13" hidden="false" customHeight="false" outlineLevel="0" collapsed="false">
      <c r="A2045" s="1" t="n">
        <v>19.06433</v>
      </c>
      <c r="B2045" s="1" t="n">
        <v>-28.30963</v>
      </c>
      <c r="C2045" s="1" t="n">
        <v>0.66147</v>
      </c>
      <c r="D2045" s="1" t="n">
        <v>6.1812</v>
      </c>
      <c r="E2045" s="1" t="n">
        <v>971.430828025478</v>
      </c>
      <c r="F2045" s="1" t="n">
        <v>0.0599768826669548</v>
      </c>
      <c r="G2045" s="1" t="n">
        <v>1031.47691036739</v>
      </c>
      <c r="H2045" s="1" t="n">
        <f aca="false">D2045/100</f>
        <v>0.061812</v>
      </c>
    </row>
    <row r="2046" customFormat="false" ht="13" hidden="false" customHeight="false" outlineLevel="0" collapsed="false">
      <c r="A2046" s="1" t="n">
        <v>19.03381</v>
      </c>
      <c r="B2046" s="1" t="n">
        <v>-28.30658</v>
      </c>
      <c r="C2046" s="1" t="n">
        <v>0.66147</v>
      </c>
      <c r="D2046" s="1" t="n">
        <v>6.1812</v>
      </c>
      <c r="E2046" s="1" t="n">
        <v>969.875668789809</v>
      </c>
      <c r="F2046" s="1" t="n">
        <v>0.0599768826669548</v>
      </c>
      <c r="G2046" s="1" t="n">
        <v>1029.82562362904</v>
      </c>
      <c r="H2046" s="1" t="n">
        <f aca="false">D2046/100</f>
        <v>0.061812</v>
      </c>
    </row>
    <row r="2047" customFormat="false" ht="13" hidden="false" customHeight="false" outlineLevel="0" collapsed="false">
      <c r="A2047" s="1" t="n">
        <v>19.04907</v>
      </c>
      <c r="B2047" s="1" t="n">
        <v>-28.30658</v>
      </c>
      <c r="C2047" s="1" t="n">
        <v>0.66186</v>
      </c>
      <c r="D2047" s="1" t="n">
        <v>6.1851</v>
      </c>
      <c r="E2047" s="1" t="n">
        <v>970.653248407643</v>
      </c>
      <c r="F2047" s="1" t="n">
        <v>0.0600136116583291</v>
      </c>
      <c r="G2047" s="1" t="n">
        <v>1030.6891224749</v>
      </c>
      <c r="H2047" s="1" t="n">
        <f aca="false">D2047/100</f>
        <v>0.061851</v>
      </c>
    </row>
    <row r="2048" customFormat="false" ht="13" hidden="false" customHeight="false" outlineLevel="0" collapsed="false">
      <c r="A2048" s="1" t="n">
        <v>19.07043</v>
      </c>
      <c r="B2048" s="1" t="n">
        <v>-28.30658</v>
      </c>
      <c r="C2048" s="1" t="n">
        <v>0.66206</v>
      </c>
      <c r="D2048" s="1" t="n">
        <v>6.1871</v>
      </c>
      <c r="E2048" s="1" t="n">
        <v>971.741656050956</v>
      </c>
      <c r="F2048" s="1" t="n">
        <v>0.0600324465152459</v>
      </c>
      <c r="G2048" s="1" t="n">
        <v>1031.86428405248</v>
      </c>
      <c r="H2048" s="1" t="n">
        <f aca="false">D2048/100</f>
        <v>0.061871</v>
      </c>
    </row>
    <row r="2049" customFormat="false" ht="13" hidden="false" customHeight="false" outlineLevel="0" collapsed="false">
      <c r="A2049" s="1" t="n">
        <v>19.16504</v>
      </c>
      <c r="B2049" s="1" t="n">
        <v>-28.30505</v>
      </c>
      <c r="C2049" s="1" t="n">
        <v>0.66186</v>
      </c>
      <c r="D2049" s="1" t="n">
        <v>6.1851</v>
      </c>
      <c r="E2049" s="1" t="n">
        <v>976.562547770701</v>
      </c>
      <c r="F2049" s="1" t="n">
        <v>0.0600136116583291</v>
      </c>
      <c r="G2049" s="1" t="n">
        <v>1036.96391791287</v>
      </c>
      <c r="H2049" s="1" t="n">
        <f aca="false">D2049/100</f>
        <v>0.061851</v>
      </c>
    </row>
    <row r="2050" customFormat="false" ht="13" hidden="false" customHeight="false" outlineLevel="0" collapsed="false">
      <c r="A2050" s="1" t="n">
        <v>19.20471</v>
      </c>
      <c r="B2050" s="1" t="n">
        <v>-28.30658</v>
      </c>
      <c r="C2050" s="1" t="n">
        <v>0.66322</v>
      </c>
      <c r="D2050" s="1" t="n">
        <v>6.1987</v>
      </c>
      <c r="E2050" s="1" t="n">
        <v>978.583949044586</v>
      </c>
      <c r="F2050" s="1" t="n">
        <v>0.0601416816902109</v>
      </c>
      <c r="G2050" s="1" t="n">
        <v>1039.24343229401</v>
      </c>
      <c r="H2050" s="1" t="n">
        <f aca="false">D2050/100</f>
        <v>0.061987</v>
      </c>
    </row>
    <row r="2051" customFormat="false" ht="13" hidden="false" customHeight="false" outlineLevel="0" collapsed="false">
      <c r="A2051" s="1" t="n">
        <v>19.15283</v>
      </c>
      <c r="B2051" s="1" t="n">
        <v>-28.29742</v>
      </c>
      <c r="C2051" s="1" t="n">
        <v>0.66322</v>
      </c>
      <c r="D2051" s="1" t="n">
        <v>6.1987</v>
      </c>
      <c r="E2051" s="1" t="n">
        <v>975.940382165605</v>
      </c>
      <c r="F2051" s="1" t="n">
        <v>0.0601416816902109</v>
      </c>
      <c r="G2051" s="1" t="n">
        <v>1036.4359986349</v>
      </c>
      <c r="H2051" s="1" t="n">
        <f aca="false">D2051/100</f>
        <v>0.061987</v>
      </c>
    </row>
    <row r="2052" customFormat="false" ht="13" hidden="false" customHeight="false" outlineLevel="0" collapsed="false">
      <c r="A2052" s="1" t="n">
        <v>19.15283</v>
      </c>
      <c r="B2052" s="1" t="n">
        <v>-28.29742</v>
      </c>
      <c r="C2052" s="1" t="n">
        <v>0.66381</v>
      </c>
      <c r="D2052" s="1" t="n">
        <v>6.2046</v>
      </c>
      <c r="E2052" s="1" t="n">
        <v>975.940382165605</v>
      </c>
      <c r="F2052" s="1" t="n">
        <v>0.0601972363826428</v>
      </c>
      <c r="G2052" s="1" t="n">
        <v>1036.49357911745</v>
      </c>
      <c r="H2052" s="1" t="n">
        <f aca="false">D2052/100</f>
        <v>0.062046</v>
      </c>
    </row>
    <row r="2053" customFormat="false" ht="13" hidden="false" customHeight="false" outlineLevel="0" collapsed="false">
      <c r="A2053" s="1" t="n">
        <v>19.13452</v>
      </c>
      <c r="B2053" s="1" t="n">
        <v>-28.30048</v>
      </c>
      <c r="C2053" s="1" t="n">
        <v>0.664</v>
      </c>
      <c r="D2053" s="1" t="n">
        <v>6.2065</v>
      </c>
      <c r="E2053" s="1" t="n">
        <v>975.007388535032</v>
      </c>
      <c r="F2053" s="1" t="n">
        <v>0.0602151262198505</v>
      </c>
      <c r="G2053" s="1" t="n">
        <v>1035.52122210446</v>
      </c>
      <c r="H2053" s="1" t="n">
        <f aca="false">D2053/100</f>
        <v>0.062065</v>
      </c>
    </row>
    <row r="2054" customFormat="false" ht="13" hidden="false" customHeight="false" outlineLevel="0" collapsed="false">
      <c r="A2054" s="1" t="n">
        <v>19.14978</v>
      </c>
      <c r="B2054" s="1" t="n">
        <v>-28.30048</v>
      </c>
      <c r="C2054" s="1" t="n">
        <v>0.66458</v>
      </c>
      <c r="D2054" s="1" t="n">
        <v>6.2123</v>
      </c>
      <c r="E2054" s="1" t="n">
        <v>975.784968152866</v>
      </c>
      <c r="F2054" s="1" t="n">
        <v>0.0602697353222598</v>
      </c>
      <c r="G2054" s="1" t="n">
        <v>1036.40365772943</v>
      </c>
      <c r="H2054" s="1" t="n">
        <f aca="false">D2054/100</f>
        <v>0.062123</v>
      </c>
    </row>
    <row r="2055" customFormat="false" ht="13" hidden="false" customHeight="false" outlineLevel="0" collapsed="false">
      <c r="A2055" s="1" t="n">
        <v>19.13452</v>
      </c>
      <c r="B2055" s="1" t="n">
        <v>-28.30505</v>
      </c>
      <c r="C2055" s="1" t="n">
        <v>0.66478</v>
      </c>
      <c r="D2055" s="1" t="n">
        <v>6.2143</v>
      </c>
      <c r="E2055" s="1" t="n">
        <v>975.007388535032</v>
      </c>
      <c r="F2055" s="1" t="n">
        <v>0.0602885653557874</v>
      </c>
      <c r="G2055" s="1" t="n">
        <v>1035.59727268076</v>
      </c>
      <c r="H2055" s="1" t="n">
        <f aca="false">D2055/100</f>
        <v>0.062143</v>
      </c>
    </row>
    <row r="2056" customFormat="false" ht="13" hidden="false" customHeight="false" outlineLevel="0" collapsed="false">
      <c r="A2056" s="1" t="n">
        <v>19.12231</v>
      </c>
      <c r="B2056" s="1" t="n">
        <v>-28.30048</v>
      </c>
      <c r="C2056" s="1" t="n">
        <v>0.66575</v>
      </c>
      <c r="D2056" s="1" t="n">
        <v>6.224</v>
      </c>
      <c r="E2056" s="1" t="n">
        <v>974.385222929936</v>
      </c>
      <c r="F2056" s="1" t="n">
        <v>0.0603798859887122</v>
      </c>
      <c r="G2056" s="1" t="n">
        <v>1035.0309592051</v>
      </c>
      <c r="H2056" s="1" t="n">
        <f aca="false">D2056/100</f>
        <v>0.06224</v>
      </c>
    </row>
    <row r="2057" customFormat="false" ht="13" hidden="false" customHeight="false" outlineLevel="0" collapsed="false">
      <c r="A2057" s="1" t="n">
        <v>19.08875</v>
      </c>
      <c r="B2057" s="1" t="n">
        <v>-28.2959</v>
      </c>
      <c r="C2057" s="1" t="n">
        <v>0.66594</v>
      </c>
      <c r="D2057" s="1" t="n">
        <v>6.2259</v>
      </c>
      <c r="E2057" s="1" t="n">
        <v>972.675159235669</v>
      </c>
      <c r="F2057" s="1" t="n">
        <v>0.0603977725586758</v>
      </c>
      <c r="G2057" s="1" t="n">
        <v>1033.23294197452</v>
      </c>
      <c r="H2057" s="1" t="n">
        <f aca="false">D2057/100</f>
        <v>0.062259</v>
      </c>
    </row>
    <row r="2058" customFormat="false" ht="13" hidden="false" customHeight="false" outlineLevel="0" collapsed="false">
      <c r="A2058" s="1" t="n">
        <v>19.0918</v>
      </c>
      <c r="B2058" s="1" t="n">
        <v>-28.29742</v>
      </c>
      <c r="C2058" s="1" t="n">
        <v>0.66633</v>
      </c>
      <c r="D2058" s="1" t="n">
        <v>6.2298</v>
      </c>
      <c r="E2058" s="1" t="n">
        <v>972.830573248408</v>
      </c>
      <c r="F2058" s="1" t="n">
        <v>0.0604344860947252</v>
      </c>
      <c r="G2058" s="1" t="n">
        <v>1033.43597230064</v>
      </c>
      <c r="H2058" s="1" t="n">
        <f aca="false">D2058/100</f>
        <v>0.062298</v>
      </c>
    </row>
    <row r="2059" customFormat="false" ht="13" hidden="false" customHeight="false" outlineLevel="0" collapsed="false">
      <c r="A2059" s="1" t="n">
        <v>19.15283</v>
      </c>
      <c r="B2059" s="1" t="n">
        <v>-28.29285</v>
      </c>
      <c r="C2059" s="1" t="n">
        <v>0.66672</v>
      </c>
      <c r="D2059" s="1" t="n">
        <v>6.2337</v>
      </c>
      <c r="E2059" s="1" t="n">
        <v>975.940382165605</v>
      </c>
      <c r="F2059" s="1" t="n">
        <v>0.0604711982829406</v>
      </c>
      <c r="G2059" s="1" t="n">
        <v>1036.77757776866</v>
      </c>
      <c r="H2059" s="1" t="n">
        <f aca="false">D2059/100</f>
        <v>0.062337</v>
      </c>
    </row>
    <row r="2060" customFormat="false" ht="13" hidden="false" customHeight="false" outlineLevel="0" collapsed="false">
      <c r="A2060" s="1" t="n">
        <v>19.16809</v>
      </c>
      <c r="B2060" s="1" t="n">
        <v>-28.29132</v>
      </c>
      <c r="C2060" s="1" t="n">
        <v>0.66653</v>
      </c>
      <c r="D2060" s="1" t="n">
        <v>6.2318</v>
      </c>
      <c r="E2060" s="1" t="n">
        <v>976.717961783439</v>
      </c>
      <c r="F2060" s="1" t="n">
        <v>0.0604533130262749</v>
      </c>
      <c r="G2060" s="1" t="n">
        <v>1037.58507172586</v>
      </c>
      <c r="H2060" s="1" t="n">
        <f aca="false">D2060/100</f>
        <v>0.062318</v>
      </c>
    </row>
    <row r="2061" customFormat="false" ht="13" hidden="false" customHeight="false" outlineLevel="0" collapsed="false">
      <c r="A2061" s="1" t="n">
        <v>19.13452</v>
      </c>
      <c r="B2061" s="1" t="n">
        <v>-28.29437</v>
      </c>
      <c r="C2061" s="1" t="n">
        <v>0.6675</v>
      </c>
      <c r="D2061" s="1" t="n">
        <v>6.2415</v>
      </c>
      <c r="E2061" s="1" t="n">
        <v>975.007388535032</v>
      </c>
      <c r="F2061" s="1" t="n">
        <v>0.0605446186162643</v>
      </c>
      <c r="G2061" s="1" t="n">
        <v>1035.86247469045</v>
      </c>
      <c r="H2061" s="1" t="n">
        <f aca="false">D2061/100</f>
        <v>0.062415</v>
      </c>
    </row>
    <row r="2062" customFormat="false" ht="13" hidden="false" customHeight="false" outlineLevel="0" collapsed="false">
      <c r="A2062" s="1" t="n">
        <v>19.13147</v>
      </c>
      <c r="B2062" s="1" t="n">
        <v>-28.29285</v>
      </c>
      <c r="C2062" s="1" t="n">
        <v>0.66808</v>
      </c>
      <c r="D2062" s="1" t="n">
        <v>6.2473</v>
      </c>
      <c r="E2062" s="1" t="n">
        <v>974.851974522293</v>
      </c>
      <c r="F2062" s="1" t="n">
        <v>0.0605992097288446</v>
      </c>
      <c r="G2062" s="1" t="n">
        <v>1035.75390192662</v>
      </c>
      <c r="H2062" s="1" t="n">
        <f aca="false">D2062/100</f>
        <v>0.062473</v>
      </c>
    </row>
    <row r="2063" customFormat="false" ht="13" hidden="false" customHeight="false" outlineLevel="0" collapsed="false">
      <c r="A2063" s="1" t="n">
        <v>19.13147</v>
      </c>
      <c r="B2063" s="1" t="n">
        <v>-28.28827</v>
      </c>
      <c r="C2063" s="1" t="n">
        <v>0.66789</v>
      </c>
      <c r="D2063" s="1" t="n">
        <v>6.2454</v>
      </c>
      <c r="E2063" s="1" t="n">
        <v>974.851974522293</v>
      </c>
      <c r="F2063" s="1" t="n">
        <v>0.0605813267615704</v>
      </c>
      <c r="G2063" s="1" t="n">
        <v>1035.73537973911</v>
      </c>
      <c r="H2063" s="1" t="n">
        <f aca="false">D2063/100</f>
        <v>0.062454</v>
      </c>
    </row>
    <row r="2064" customFormat="false" ht="13" hidden="false" customHeight="false" outlineLevel="0" collapsed="false">
      <c r="A2064" s="1" t="n">
        <v>19.12537</v>
      </c>
      <c r="B2064" s="1" t="n">
        <v>-28.29437</v>
      </c>
      <c r="C2064" s="1" t="n">
        <v>0.66847</v>
      </c>
      <c r="D2064" s="1" t="n">
        <v>6.2512</v>
      </c>
      <c r="E2064" s="1" t="n">
        <v>974.541146496815</v>
      </c>
      <c r="F2064" s="1" t="n">
        <v>0.0606359158703037</v>
      </c>
      <c r="G2064" s="1" t="n">
        <v>1035.46166264662</v>
      </c>
      <c r="H2064" s="1" t="n">
        <f aca="false">D2064/100</f>
        <v>0.062512</v>
      </c>
    </row>
    <row r="2065" customFormat="false" ht="13" hidden="false" customHeight="false" outlineLevel="0" collapsed="false">
      <c r="A2065" s="1" t="n">
        <v>19.104</v>
      </c>
      <c r="B2065" s="1" t="n">
        <v>-28.28674</v>
      </c>
      <c r="C2065" s="1" t="n">
        <v>0.66905</v>
      </c>
      <c r="D2065" s="1" t="n">
        <v>6.257</v>
      </c>
      <c r="E2065" s="1" t="n">
        <v>973.452229299363</v>
      </c>
      <c r="F2065" s="1" t="n">
        <v>0.0606905019992291</v>
      </c>
      <c r="G2065" s="1" t="n">
        <v>1034.36113528662</v>
      </c>
      <c r="H2065" s="1" t="n">
        <f aca="false">D2065/100</f>
        <v>0.06257</v>
      </c>
    </row>
    <row r="2066" customFormat="false" ht="13" hidden="false" customHeight="false" outlineLevel="0" collapsed="false">
      <c r="A2066" s="1" t="n">
        <v>19.0979</v>
      </c>
      <c r="B2066" s="1" t="n">
        <v>-28.28369</v>
      </c>
      <c r="C2066" s="1" t="n">
        <v>0.66886</v>
      </c>
      <c r="D2066" s="1" t="n">
        <v>6.2551</v>
      </c>
      <c r="E2066" s="1" t="n">
        <v>973.141401273885</v>
      </c>
      <c r="F2066" s="1" t="n">
        <v>0.0606726206644717</v>
      </c>
      <c r="G2066" s="1" t="n">
        <v>1034.01236906497</v>
      </c>
      <c r="H2066" s="1" t="n">
        <f aca="false">D2066/100</f>
        <v>0.062551</v>
      </c>
    </row>
    <row r="2067" customFormat="false" ht="13" hidden="false" customHeight="false" outlineLevel="0" collapsed="false">
      <c r="A2067" s="1" t="n">
        <v>19.0918</v>
      </c>
      <c r="B2067" s="1" t="n">
        <v>-28.29285</v>
      </c>
      <c r="C2067" s="1" t="n">
        <v>0.66886</v>
      </c>
      <c r="D2067" s="1" t="n">
        <v>6.2551</v>
      </c>
      <c r="E2067" s="1" t="n">
        <v>972.830573248408</v>
      </c>
      <c r="F2067" s="1" t="n">
        <v>0.0606726206644717</v>
      </c>
      <c r="G2067" s="1" t="n">
        <v>1033.68209843567</v>
      </c>
      <c r="H2067" s="1" t="n">
        <f aca="false">D2067/100</f>
        <v>0.062551</v>
      </c>
    </row>
    <row r="2068" customFormat="false" ht="13" hidden="false" customHeight="false" outlineLevel="0" collapsed="false">
      <c r="A2068" s="1" t="n">
        <v>19.08264</v>
      </c>
      <c r="B2068" s="1" t="n">
        <v>-28.28522</v>
      </c>
      <c r="C2068" s="1" t="n">
        <v>0.66925</v>
      </c>
      <c r="D2068" s="1" t="n">
        <v>6.259</v>
      </c>
      <c r="E2068" s="1" t="n">
        <v>972.363821656051</v>
      </c>
      <c r="F2068" s="1" t="n">
        <v>0.060709324111447</v>
      </c>
      <c r="G2068" s="1" t="n">
        <v>1033.2240732535</v>
      </c>
      <c r="H2068" s="1" t="n">
        <f aca="false">D2068/100</f>
        <v>0.06259</v>
      </c>
    </row>
    <row r="2069" customFormat="false" ht="13" hidden="false" customHeight="false" outlineLevel="0" collapsed="false">
      <c r="A2069" s="1" t="n">
        <v>19.1803</v>
      </c>
      <c r="B2069" s="1" t="n">
        <v>-28.28522</v>
      </c>
      <c r="C2069" s="1" t="n">
        <v>0.67041</v>
      </c>
      <c r="D2069" s="1" t="n">
        <v>6.2706</v>
      </c>
      <c r="E2069" s="1" t="n">
        <v>977.340127388535</v>
      </c>
      <c r="F2069" s="1" t="n">
        <v>0.0608184853766216</v>
      </c>
      <c r="G2069" s="1" t="n">
        <v>1038.62521741656</v>
      </c>
      <c r="H2069" s="1" t="n">
        <f aca="false">D2069/100</f>
        <v>0.062706</v>
      </c>
    </row>
    <row r="2070" customFormat="false" ht="13" hidden="false" customHeight="false" outlineLevel="0" collapsed="false">
      <c r="A2070" s="1" t="n">
        <v>19.17419</v>
      </c>
      <c r="B2070" s="1" t="n">
        <v>-28.28522</v>
      </c>
      <c r="C2070" s="1" t="n">
        <v>0.6708</v>
      </c>
      <c r="D2070" s="1" t="n">
        <v>6.2745</v>
      </c>
      <c r="E2070" s="1" t="n">
        <v>977.028789808917</v>
      </c>
      <c r="F2070" s="1" t="n">
        <v>0.060855183470348</v>
      </c>
      <c r="G2070" s="1" t="n">
        <v>1038.33246122548</v>
      </c>
      <c r="H2070" s="1" t="n">
        <f aca="false">D2070/100</f>
        <v>0.062745</v>
      </c>
    </row>
    <row r="2071" customFormat="false" ht="13" hidden="false" customHeight="false" outlineLevel="0" collapsed="false">
      <c r="A2071" s="1" t="n">
        <v>19.17725</v>
      </c>
      <c r="B2071" s="1" t="n">
        <v>-28.28522</v>
      </c>
      <c r="C2071" s="1" t="n">
        <v>0.671</v>
      </c>
      <c r="D2071" s="1" t="n">
        <v>6.2765</v>
      </c>
      <c r="E2071" s="1" t="n">
        <v>977.184713375796</v>
      </c>
      <c r="F2071" s="1" t="n">
        <v>0.0608740024831972</v>
      </c>
      <c r="G2071" s="1" t="n">
        <v>1038.51771191083</v>
      </c>
      <c r="H2071" s="1" t="n">
        <f aca="false">D2071/100</f>
        <v>0.062765</v>
      </c>
    </row>
    <row r="2072" customFormat="false" ht="13" hidden="false" customHeight="false" outlineLevel="0" collapsed="false">
      <c r="A2072" s="1" t="n">
        <v>19.14978</v>
      </c>
      <c r="B2072" s="1" t="n">
        <v>-28.28674</v>
      </c>
      <c r="C2072" s="1" t="n">
        <v>0.67119</v>
      </c>
      <c r="D2072" s="1" t="n">
        <v>6.2784</v>
      </c>
      <c r="E2072" s="1" t="n">
        <v>975.784968152866</v>
      </c>
      <c r="F2072" s="1" t="n">
        <v>0.0608918802173736</v>
      </c>
      <c r="G2072" s="1" t="n">
        <v>1037.04865159338</v>
      </c>
      <c r="H2072" s="1" t="n">
        <f aca="false">D2072/100</f>
        <v>0.062784</v>
      </c>
    </row>
    <row r="2073" customFormat="false" ht="13" hidden="false" customHeight="false" outlineLevel="0" collapsed="false">
      <c r="A2073" s="1" t="n">
        <v>19.14368</v>
      </c>
      <c r="B2073" s="1" t="n">
        <v>-28.28217</v>
      </c>
      <c r="C2073" s="1" t="n">
        <v>0.67216</v>
      </c>
      <c r="D2073" s="1" t="n">
        <v>6.2881</v>
      </c>
      <c r="E2073" s="1" t="n">
        <v>975.474140127388</v>
      </c>
      <c r="F2073" s="1" t="n">
        <v>0.0609831457743333</v>
      </c>
      <c r="G2073" s="1" t="n">
        <v>1036.81292953274</v>
      </c>
      <c r="H2073" s="1" t="n">
        <f aca="false">D2073/100</f>
        <v>0.062881</v>
      </c>
    </row>
    <row r="2074" customFormat="false" ht="13" hidden="false" customHeight="false" outlineLevel="0" collapsed="false">
      <c r="A2074" s="1" t="n">
        <v>19.14673</v>
      </c>
      <c r="B2074" s="1" t="n">
        <v>-28.27759</v>
      </c>
      <c r="C2074" s="1" t="n">
        <v>0.67236</v>
      </c>
      <c r="D2074" s="1" t="n">
        <v>6.2901</v>
      </c>
      <c r="E2074" s="1" t="n">
        <v>975.629554140127</v>
      </c>
      <c r="F2074" s="1" t="n">
        <v>0.0610019623792351</v>
      </c>
      <c r="G2074" s="1" t="n">
        <v>1036.9976287251</v>
      </c>
      <c r="H2074" s="1" t="n">
        <f aca="false">D2074/100</f>
        <v>0.062901</v>
      </c>
    </row>
    <row r="2075" customFormat="false" ht="13" hidden="false" customHeight="false" outlineLevel="0" collapsed="false">
      <c r="A2075" s="1" t="n">
        <v>19.13452</v>
      </c>
      <c r="B2075" s="1" t="n">
        <v>-28.27606</v>
      </c>
      <c r="C2075" s="1" t="n">
        <v>0.67236</v>
      </c>
      <c r="D2075" s="1" t="n">
        <v>6.2901</v>
      </c>
      <c r="E2075" s="1" t="n">
        <v>975.007388535032</v>
      </c>
      <c r="F2075" s="1" t="n">
        <v>0.0610019623792351</v>
      </c>
      <c r="G2075" s="1" t="n">
        <v>1036.33632828127</v>
      </c>
      <c r="H2075" s="1" t="n">
        <f aca="false">D2075/100</f>
        <v>0.062901</v>
      </c>
    </row>
    <row r="2076" customFormat="false" ht="13" hidden="false" customHeight="false" outlineLevel="0" collapsed="false">
      <c r="A2076" s="1" t="n">
        <v>19.13757</v>
      </c>
      <c r="B2076" s="1" t="n">
        <v>-28.28827</v>
      </c>
      <c r="C2076" s="1" t="n">
        <v>0.67275</v>
      </c>
      <c r="D2076" s="1" t="n">
        <v>6.294</v>
      </c>
      <c r="E2076" s="1" t="n">
        <v>975.162802547771</v>
      </c>
      <c r="F2076" s="1" t="n">
        <v>0.0610386537404463</v>
      </c>
      <c r="G2076" s="1" t="n">
        <v>1036.53954934013</v>
      </c>
      <c r="H2076" s="1" t="n">
        <f aca="false">D2076/100</f>
        <v>0.06294</v>
      </c>
    </row>
    <row r="2077" customFormat="false" ht="13" hidden="false" customHeight="false" outlineLevel="0" collapsed="false">
      <c r="A2077" s="1" t="n">
        <v>19.11011</v>
      </c>
      <c r="B2077" s="1" t="n">
        <v>-28.28674</v>
      </c>
      <c r="C2077" s="1" t="n">
        <v>0.67333</v>
      </c>
      <c r="D2077" s="1" t="n">
        <v>6.2998</v>
      </c>
      <c r="E2077" s="1" t="n">
        <v>973.763566878981</v>
      </c>
      <c r="F2077" s="1" t="n">
        <v>0.0610932178904961</v>
      </c>
      <c r="G2077" s="1" t="n">
        <v>1035.10872406522</v>
      </c>
      <c r="H2077" s="1" t="n">
        <f aca="false">D2077/100</f>
        <v>0.062998</v>
      </c>
    </row>
    <row r="2078" customFormat="false" ht="13" hidden="false" customHeight="false" outlineLevel="0" collapsed="false">
      <c r="A2078" s="1" t="n">
        <v>19.11926</v>
      </c>
      <c r="B2078" s="1" t="n">
        <v>-28.27911</v>
      </c>
      <c r="C2078" s="1" t="n">
        <v>0.67333</v>
      </c>
      <c r="D2078" s="1" t="n">
        <v>6.2998</v>
      </c>
      <c r="E2078" s="1" t="n">
        <v>974.229808917197</v>
      </c>
      <c r="F2078" s="1" t="n">
        <v>0.0610932178904961</v>
      </c>
      <c r="G2078" s="1" t="n">
        <v>1035.60433841936</v>
      </c>
      <c r="H2078" s="1" t="n">
        <f aca="false">D2078/100</f>
        <v>0.062998</v>
      </c>
    </row>
    <row r="2079" customFormat="false" ht="13" hidden="false" customHeight="false" outlineLevel="0" collapsed="false">
      <c r="A2079" s="1" t="n">
        <v>19.14978</v>
      </c>
      <c r="B2079" s="1" t="n">
        <v>-28.27759</v>
      </c>
      <c r="C2079" s="1" t="n">
        <v>0.67372</v>
      </c>
      <c r="D2079" s="1" t="n">
        <v>6.3037</v>
      </c>
      <c r="E2079" s="1" t="n">
        <v>975.784968152866</v>
      </c>
      <c r="F2079" s="1" t="n">
        <v>0.0611299059036328</v>
      </c>
      <c r="G2079" s="1" t="n">
        <v>1037.29552519032</v>
      </c>
      <c r="H2079" s="1" t="n">
        <f aca="false">D2079/100</f>
        <v>0.063037</v>
      </c>
    </row>
    <row r="2080" customFormat="false" ht="13" hidden="false" customHeight="false" outlineLevel="0" collapsed="false">
      <c r="A2080" s="1" t="n">
        <v>19.1803</v>
      </c>
      <c r="B2080" s="1" t="n">
        <v>-28.27911</v>
      </c>
      <c r="C2080" s="1" t="n">
        <v>0.6745</v>
      </c>
      <c r="D2080" s="1" t="n">
        <v>6.3115</v>
      </c>
      <c r="E2080" s="1" t="n">
        <v>977.340127388535</v>
      </c>
      <c r="F2080" s="1" t="n">
        <v>0.0612032778921219</v>
      </c>
      <c r="G2080" s="1" t="n">
        <v>1039.02494952866</v>
      </c>
      <c r="H2080" s="1" t="n">
        <f aca="false">D2080/100</f>
        <v>0.063115</v>
      </c>
    </row>
    <row r="2081" customFormat="false" ht="13" hidden="false" customHeight="false" outlineLevel="0" collapsed="false">
      <c r="A2081" s="1" t="n">
        <v>19.14978</v>
      </c>
      <c r="B2081" s="1" t="n">
        <v>-28.27759</v>
      </c>
      <c r="C2081" s="1" t="n">
        <v>0.6745</v>
      </c>
      <c r="D2081" s="1" t="n">
        <v>6.3115</v>
      </c>
      <c r="E2081" s="1" t="n">
        <v>975.784968152866</v>
      </c>
      <c r="F2081" s="1" t="n">
        <v>0.0612032778921219</v>
      </c>
      <c r="G2081" s="1" t="n">
        <v>1037.37163641783</v>
      </c>
      <c r="H2081" s="1" t="n">
        <f aca="false">D2081/100</f>
        <v>0.063115</v>
      </c>
    </row>
    <row r="2082" customFormat="false" ht="13" hidden="false" customHeight="false" outlineLevel="0" collapsed="false">
      <c r="A2082" s="1" t="n">
        <v>19.14673</v>
      </c>
      <c r="B2082" s="1" t="n">
        <v>-28.26843</v>
      </c>
      <c r="C2082" s="1" t="n">
        <v>0.67489</v>
      </c>
      <c r="D2082" s="1" t="n">
        <v>6.3154</v>
      </c>
      <c r="E2082" s="1" t="n">
        <v>975.629554140127</v>
      </c>
      <c r="F2082" s="1" t="n">
        <v>0.0612399618676718</v>
      </c>
      <c r="G2082" s="1" t="n">
        <v>1037.24446300229</v>
      </c>
      <c r="H2082" s="1" t="n">
        <f aca="false">D2082/100</f>
        <v>0.063154</v>
      </c>
    </row>
    <row r="2083" customFormat="false" ht="13" hidden="false" customHeight="false" outlineLevel="0" collapsed="false">
      <c r="A2083" s="1" t="n">
        <v>19.0979</v>
      </c>
      <c r="B2083" s="1" t="n">
        <v>-28.27759</v>
      </c>
      <c r="C2083" s="1" t="n">
        <v>0.67489</v>
      </c>
      <c r="D2083" s="1" t="n">
        <v>6.3154</v>
      </c>
      <c r="E2083" s="1" t="n">
        <v>973.141401273885</v>
      </c>
      <c r="F2083" s="1" t="n">
        <v>0.0612399618676718</v>
      </c>
      <c r="G2083" s="1" t="n">
        <v>1034.59917332994</v>
      </c>
      <c r="H2083" s="1" t="n">
        <f aca="false">D2083/100</f>
        <v>0.063154</v>
      </c>
    </row>
    <row r="2084" customFormat="false" ht="13" hidden="false" customHeight="false" outlineLevel="0" collapsed="false">
      <c r="A2084" s="1" t="n">
        <v>19.06738</v>
      </c>
      <c r="B2084" s="1" t="n">
        <v>-28.27759</v>
      </c>
      <c r="C2084" s="1" t="n">
        <v>0.67566</v>
      </c>
      <c r="D2084" s="1" t="n">
        <v>6.3231</v>
      </c>
      <c r="E2084" s="1" t="n">
        <v>971.586242038216</v>
      </c>
      <c r="F2084" s="1" t="n">
        <v>0.0613123852529325</v>
      </c>
      <c r="G2084" s="1" t="n">
        <v>1033.02061170854</v>
      </c>
      <c r="H2084" s="1" t="n">
        <f aca="false">D2084/100</f>
        <v>0.063231</v>
      </c>
    </row>
    <row r="2085" customFormat="false" ht="13" hidden="false" customHeight="false" outlineLevel="0" collapsed="false">
      <c r="A2085" s="1" t="n">
        <v>19.09485</v>
      </c>
      <c r="B2085" s="1" t="n">
        <v>-28.26996</v>
      </c>
      <c r="C2085" s="1" t="n">
        <v>0.67586</v>
      </c>
      <c r="D2085" s="1" t="n">
        <v>6.3251</v>
      </c>
      <c r="E2085" s="1" t="n">
        <v>972.985987261147</v>
      </c>
      <c r="F2085" s="1" t="n">
        <v>0.0613311956637429</v>
      </c>
      <c r="G2085" s="1" t="n">
        <v>1034.5283239414</v>
      </c>
      <c r="H2085" s="1" t="n">
        <f aca="false">D2085/100</f>
        <v>0.063251</v>
      </c>
    </row>
    <row r="2086" customFormat="false" ht="13" hidden="false" customHeight="false" outlineLevel="0" collapsed="false">
      <c r="A2086" s="1" t="n">
        <v>19.07959</v>
      </c>
      <c r="B2086" s="1" t="n">
        <v>-28.26996</v>
      </c>
      <c r="C2086" s="1" t="n">
        <v>0.67586</v>
      </c>
      <c r="D2086" s="1" t="n">
        <v>6.3251</v>
      </c>
      <c r="E2086" s="1" t="n">
        <v>972.208407643312</v>
      </c>
      <c r="F2086" s="1" t="n">
        <v>0.0613311956637429</v>
      </c>
      <c r="G2086" s="1" t="n">
        <v>1033.70156163516</v>
      </c>
      <c r="H2086" s="1" t="n">
        <f aca="false">D2086/100</f>
        <v>0.063251</v>
      </c>
    </row>
    <row r="2087" customFormat="false" ht="13" hidden="false" customHeight="false" outlineLevel="0" collapsed="false">
      <c r="A2087" s="1" t="n">
        <v>19.05823</v>
      </c>
      <c r="B2087" s="1" t="n">
        <v>-28.27148</v>
      </c>
      <c r="C2087" s="1" t="n">
        <v>0.67625</v>
      </c>
      <c r="D2087" s="1" t="n">
        <v>6.329</v>
      </c>
      <c r="E2087" s="1" t="n">
        <v>971.12</v>
      </c>
      <c r="F2087" s="1" t="n">
        <v>0.0613678749471468</v>
      </c>
      <c r="G2087" s="1" t="n">
        <v>1032.5821848</v>
      </c>
      <c r="H2087" s="1" t="n">
        <f aca="false">D2087/100</f>
        <v>0.06329</v>
      </c>
    </row>
    <row r="2088" customFormat="false" ht="13" hidden="false" customHeight="false" outlineLevel="0" collapsed="false">
      <c r="A2088" s="1" t="n">
        <v>19.07654</v>
      </c>
      <c r="B2088" s="1" t="n">
        <v>-28.27301</v>
      </c>
      <c r="C2088" s="1" t="n">
        <v>0.67663</v>
      </c>
      <c r="D2088" s="1" t="n">
        <v>6.3328</v>
      </c>
      <c r="E2088" s="1" t="n">
        <v>972.052993630573</v>
      </c>
      <c r="F2088" s="1" t="n">
        <v>0.0614036124420838</v>
      </c>
      <c r="G2088" s="1" t="n">
        <v>1033.61116561121</v>
      </c>
      <c r="H2088" s="1" t="n">
        <f aca="false">D2088/100</f>
        <v>0.063328</v>
      </c>
    </row>
    <row r="2089" customFormat="false" ht="13" hidden="false" customHeight="false" outlineLevel="0" collapsed="false">
      <c r="A2089" s="1" t="n">
        <v>19.13452</v>
      </c>
      <c r="B2089" s="1" t="n">
        <v>-28.27301</v>
      </c>
      <c r="C2089" s="1" t="n">
        <v>0.67722</v>
      </c>
      <c r="D2089" s="1" t="n">
        <v>6.3387</v>
      </c>
      <c r="E2089" s="1" t="n">
        <v>975.007388535032</v>
      </c>
      <c r="F2089" s="1" t="n">
        <v>0.0614590970745007</v>
      </c>
      <c r="G2089" s="1" t="n">
        <v>1036.8101818721</v>
      </c>
      <c r="H2089" s="1" t="n">
        <f aca="false">D2089/100</f>
        <v>0.063387</v>
      </c>
    </row>
    <row r="2090" customFormat="false" ht="13" hidden="false" customHeight="false" outlineLevel="0" collapsed="false">
      <c r="A2090" s="1" t="n">
        <v>19.24438</v>
      </c>
      <c r="B2090" s="1" t="n">
        <v>-28.27148</v>
      </c>
      <c r="C2090" s="1" t="n">
        <v>0.6778</v>
      </c>
      <c r="D2090" s="1" t="n">
        <v>6.3445</v>
      </c>
      <c r="E2090" s="1" t="n">
        <v>980.605350318471</v>
      </c>
      <c r="F2090" s="1" t="n">
        <v>0.0615136382888648</v>
      </c>
      <c r="G2090" s="1" t="n">
        <v>1042.81985676943</v>
      </c>
      <c r="H2090" s="1" t="n">
        <f aca="false">D2090/100</f>
        <v>0.063445</v>
      </c>
    </row>
    <row r="2091" customFormat="false" ht="13" hidden="false" customHeight="false" outlineLevel="0" collapsed="false">
      <c r="A2091" s="1" t="n">
        <v>19.20776</v>
      </c>
      <c r="B2091" s="1" t="n">
        <v>-28.26996</v>
      </c>
      <c r="C2091" s="1" t="n">
        <v>0.67838</v>
      </c>
      <c r="D2091" s="1" t="n">
        <v>6.3503</v>
      </c>
      <c r="E2091" s="1" t="n">
        <v>978.739363057325</v>
      </c>
      <c r="F2091" s="1" t="n">
        <v>0.0615681765286473</v>
      </c>
      <c r="G2091" s="1" t="n">
        <v>1040.89224882955</v>
      </c>
      <c r="H2091" s="1" t="n">
        <f aca="false">D2091/100</f>
        <v>0.063503</v>
      </c>
    </row>
    <row r="2092" customFormat="false" ht="13" hidden="false" customHeight="false" outlineLevel="0" collapsed="false">
      <c r="A2092" s="1" t="n">
        <v>19.16199</v>
      </c>
      <c r="B2092" s="1" t="n">
        <v>-28.27301</v>
      </c>
      <c r="C2092" s="1" t="n">
        <v>0.67877</v>
      </c>
      <c r="D2092" s="1" t="n">
        <v>6.3542</v>
      </c>
      <c r="E2092" s="1" t="n">
        <v>976.407133757962</v>
      </c>
      <c r="F2092" s="1" t="n">
        <v>0.0616048471209519</v>
      </c>
      <c r="G2092" s="1" t="n">
        <v>1038.44999585121</v>
      </c>
      <c r="H2092" s="1" t="n">
        <f aca="false">D2092/100</f>
        <v>0.063542</v>
      </c>
    </row>
    <row r="2093" customFormat="false" ht="13" hidden="false" customHeight="false" outlineLevel="0" collapsed="false">
      <c r="A2093" s="1" t="n">
        <v>19.16199</v>
      </c>
      <c r="B2093" s="1" t="n">
        <v>-28.26691</v>
      </c>
      <c r="C2093" s="1" t="n">
        <v>0.67897</v>
      </c>
      <c r="D2093" s="1" t="n">
        <v>6.3562</v>
      </c>
      <c r="E2093" s="1" t="n">
        <v>976.407133757962</v>
      </c>
      <c r="F2093" s="1" t="n">
        <v>0.0616236520312906</v>
      </c>
      <c r="G2093" s="1" t="n">
        <v>1038.46952399389</v>
      </c>
      <c r="H2093" s="1" t="n">
        <f aca="false">D2093/100</f>
        <v>0.063562</v>
      </c>
    </row>
    <row r="2094" customFormat="false" ht="13" hidden="false" customHeight="false" outlineLevel="0" collapsed="false">
      <c r="A2094" s="1" t="n">
        <v>19.1803</v>
      </c>
      <c r="B2094" s="1" t="n">
        <v>-28.26538</v>
      </c>
      <c r="C2094" s="1" t="n">
        <v>0.67994</v>
      </c>
      <c r="D2094" s="1" t="n">
        <v>6.3659</v>
      </c>
      <c r="E2094" s="1" t="n">
        <v>977.340127388535</v>
      </c>
      <c r="F2094" s="1" t="n">
        <v>0.0617148508301622</v>
      </c>
      <c r="G2094" s="1" t="n">
        <v>1039.55662255796</v>
      </c>
      <c r="H2094" s="1" t="n">
        <f aca="false">D2094/100</f>
        <v>0.063659</v>
      </c>
    </row>
    <row r="2095" customFormat="false" ht="13" hidden="false" customHeight="false" outlineLevel="0" collapsed="false">
      <c r="A2095" s="1" t="n">
        <v>19.16809</v>
      </c>
      <c r="B2095" s="1" t="n">
        <v>-28.26691</v>
      </c>
      <c r="C2095" s="1" t="n">
        <v>0.67975</v>
      </c>
      <c r="D2095" s="1" t="n">
        <v>6.364</v>
      </c>
      <c r="E2095" s="1" t="n">
        <v>976.717961783439</v>
      </c>
      <c r="F2095" s="1" t="n">
        <v>0.0616969878029145</v>
      </c>
      <c r="G2095" s="1" t="n">
        <v>1038.87629287134</v>
      </c>
      <c r="H2095" s="1" t="n">
        <f aca="false">D2095/100</f>
        <v>0.06364</v>
      </c>
    </row>
    <row r="2096" customFormat="false" ht="13" hidden="false" customHeight="false" outlineLevel="0" collapsed="false">
      <c r="A2096" s="1" t="n">
        <v>19.13757</v>
      </c>
      <c r="B2096" s="1" t="n">
        <v>-28.26385</v>
      </c>
      <c r="C2096" s="1" t="n">
        <v>0.68013</v>
      </c>
      <c r="D2096" s="1" t="n">
        <v>6.3678</v>
      </c>
      <c r="E2096" s="1" t="n">
        <v>975.162802547771</v>
      </c>
      <c r="F2096" s="1" t="n">
        <v>0.0617327135383279</v>
      </c>
      <c r="G2096" s="1" t="n">
        <v>1037.25921948841</v>
      </c>
      <c r="H2096" s="1" t="n">
        <f aca="false">D2096/100</f>
        <v>0.063678</v>
      </c>
    </row>
    <row r="2097" customFormat="false" ht="13" hidden="false" customHeight="false" outlineLevel="0" collapsed="false">
      <c r="A2097" s="1" t="n">
        <v>19.13147</v>
      </c>
      <c r="B2097" s="1" t="n">
        <v>-28.26538</v>
      </c>
      <c r="C2097" s="1" t="n">
        <v>0.68072</v>
      </c>
      <c r="D2097" s="1" t="n">
        <v>6.3737</v>
      </c>
      <c r="E2097" s="1" t="n">
        <v>974.851974522293</v>
      </c>
      <c r="F2097" s="1" t="n">
        <v>0.061788179914202</v>
      </c>
      <c r="G2097" s="1" t="n">
        <v>1036.98611482242</v>
      </c>
      <c r="H2097" s="1" t="n">
        <f aca="false">D2097/100</f>
        <v>0.063737</v>
      </c>
    </row>
    <row r="2098" customFormat="false" ht="13" hidden="false" customHeight="false" outlineLevel="0" collapsed="false">
      <c r="A2098" s="1" t="n">
        <v>19.14063</v>
      </c>
      <c r="B2098" s="1" t="n">
        <v>-28.26385</v>
      </c>
      <c r="C2098" s="1" t="n">
        <v>0.68052</v>
      </c>
      <c r="D2098" s="1" t="n">
        <v>6.3717</v>
      </c>
      <c r="E2098" s="1" t="n">
        <v>975.31872611465</v>
      </c>
      <c r="F2098" s="1" t="n">
        <v>0.06176937809757</v>
      </c>
      <c r="G2098" s="1" t="n">
        <v>1037.4631093865</v>
      </c>
      <c r="H2098" s="1" t="n">
        <f aca="false">D2098/100</f>
        <v>0.063717</v>
      </c>
    </row>
    <row r="2099" customFormat="false" ht="13" hidden="false" customHeight="false" outlineLevel="0" collapsed="false">
      <c r="A2099" s="1" t="n">
        <v>19.15588</v>
      </c>
      <c r="B2099" s="1" t="n">
        <v>-28.26385</v>
      </c>
      <c r="C2099" s="1" t="n">
        <v>0.68149</v>
      </c>
      <c r="D2099" s="1" t="n">
        <v>6.3814</v>
      </c>
      <c r="E2099" s="1" t="n">
        <v>976.095796178344</v>
      </c>
      <c r="F2099" s="1" t="n">
        <v>0.0618605636079736</v>
      </c>
      <c r="G2099" s="1" t="n">
        <v>1038.38437331567</v>
      </c>
      <c r="H2099" s="1" t="n">
        <f aca="false">D2099/100</f>
        <v>0.063814</v>
      </c>
    </row>
    <row r="2100" customFormat="false" ht="13" hidden="false" customHeight="false" outlineLevel="0" collapsed="false">
      <c r="A2100" s="1" t="n">
        <v>19.19861</v>
      </c>
      <c r="B2100" s="1" t="n">
        <v>-28.26385</v>
      </c>
      <c r="C2100" s="1" t="n">
        <v>0.68208</v>
      </c>
      <c r="D2100" s="1" t="n">
        <v>6.3873</v>
      </c>
      <c r="E2100" s="1" t="n">
        <v>978.273121019108</v>
      </c>
      <c r="F2100" s="1" t="n">
        <v>0.0619160228931177</v>
      </c>
      <c r="G2100" s="1" t="n">
        <v>1040.75836007796</v>
      </c>
      <c r="H2100" s="1" t="n">
        <f aca="false">D2100/100</f>
        <v>0.063873</v>
      </c>
    </row>
    <row r="2101" customFormat="false" ht="13" hidden="false" customHeight="false" outlineLevel="0" collapsed="false">
      <c r="A2101" s="1" t="n">
        <v>19.17725</v>
      </c>
      <c r="B2101" s="1" t="n">
        <v>-28.25775</v>
      </c>
      <c r="C2101" s="1" t="n">
        <v>0.68208</v>
      </c>
      <c r="D2101" s="1" t="n">
        <v>6.3873</v>
      </c>
      <c r="E2101" s="1" t="n">
        <v>977.184713375796</v>
      </c>
      <c r="F2101" s="1" t="n">
        <v>0.0619160228931177</v>
      </c>
      <c r="G2101" s="1" t="n">
        <v>1039.60043257325</v>
      </c>
      <c r="H2101" s="1" t="n">
        <f aca="false">D2101/100</f>
        <v>0.063873</v>
      </c>
    </row>
    <row r="2102" customFormat="false" ht="13" hidden="false" customHeight="false" outlineLevel="0" collapsed="false">
      <c r="A2102" s="1" t="n">
        <v>19.15588</v>
      </c>
      <c r="B2102" s="1" t="n">
        <v>-28.26385</v>
      </c>
      <c r="C2102" s="1" t="n">
        <v>0.68227</v>
      </c>
      <c r="D2102" s="1" t="n">
        <v>6.3892</v>
      </c>
      <c r="E2102" s="1" t="n">
        <v>976.095796178344</v>
      </c>
      <c r="F2102" s="1" t="n">
        <v>0.061933882008199</v>
      </c>
      <c r="G2102" s="1" t="n">
        <v>1038.46050878777</v>
      </c>
      <c r="H2102" s="1" t="n">
        <f aca="false">D2102/100</f>
        <v>0.063892</v>
      </c>
    </row>
    <row r="2103" customFormat="false" ht="13" hidden="false" customHeight="false" outlineLevel="0" collapsed="false">
      <c r="A2103" s="1" t="n">
        <v>19.14978</v>
      </c>
      <c r="B2103" s="1" t="n">
        <v>-28.26385</v>
      </c>
      <c r="C2103" s="1" t="n">
        <v>0.68266</v>
      </c>
      <c r="D2103" s="1" t="n">
        <v>6.3931</v>
      </c>
      <c r="E2103" s="1" t="n">
        <v>975.784968152866</v>
      </c>
      <c r="F2103" s="1" t="n">
        <v>0.0619705391925647</v>
      </c>
      <c r="G2103" s="1" t="n">
        <v>1038.16787695185</v>
      </c>
      <c r="H2103" s="1" t="n">
        <f aca="false">D2103/100</f>
        <v>0.063931</v>
      </c>
    </row>
    <row r="2104" customFormat="false" ht="13" hidden="false" customHeight="false" outlineLevel="0" collapsed="false">
      <c r="A2104" s="1" t="n">
        <v>19.13147</v>
      </c>
      <c r="B2104" s="1" t="n">
        <v>-28.2547</v>
      </c>
      <c r="C2104" s="1" t="n">
        <v>0.68324</v>
      </c>
      <c r="D2104" s="1" t="n">
        <v>6.3989</v>
      </c>
      <c r="E2104" s="1" t="n">
        <v>974.851974522293</v>
      </c>
      <c r="F2104" s="1" t="n">
        <v>0.062025052520147</v>
      </c>
      <c r="G2104" s="1" t="n">
        <v>1037.23177752</v>
      </c>
      <c r="H2104" s="1" t="n">
        <f aca="false">D2104/100</f>
        <v>0.063989</v>
      </c>
    </row>
    <row r="2105" customFormat="false" ht="13" hidden="false" customHeight="false" outlineLevel="0" collapsed="false">
      <c r="A2105" s="1" t="n">
        <v>19.12537</v>
      </c>
      <c r="B2105" s="1" t="n">
        <v>-28.25775</v>
      </c>
      <c r="C2105" s="1" t="n">
        <v>0.68363</v>
      </c>
      <c r="D2105" s="1" t="n">
        <v>6.4028</v>
      </c>
      <c r="E2105" s="1" t="n">
        <v>974.541146496815</v>
      </c>
      <c r="F2105" s="1" t="n">
        <v>0.062061706362672</v>
      </c>
      <c r="G2105" s="1" t="n">
        <v>1036.93906702471</v>
      </c>
      <c r="H2105" s="1" t="n">
        <f aca="false">D2105/100</f>
        <v>0.064028</v>
      </c>
    </row>
    <row r="2106" customFormat="false" ht="13" hidden="false" customHeight="false" outlineLevel="0" collapsed="false">
      <c r="A2106" s="1" t="n">
        <v>19.11621</v>
      </c>
      <c r="B2106" s="1" t="n">
        <v>-28.25623</v>
      </c>
      <c r="C2106" s="1" t="n">
        <v>0.68441</v>
      </c>
      <c r="D2106" s="1" t="n">
        <v>6.4106</v>
      </c>
      <c r="E2106" s="1" t="n">
        <v>974.074394904459</v>
      </c>
      <c r="F2106" s="1" t="n">
        <v>0.0621350100174559</v>
      </c>
      <c r="G2106" s="1" t="n">
        <v>1036.5184080642</v>
      </c>
      <c r="H2106" s="1" t="n">
        <f aca="false">D2106/100</f>
        <v>0.064106</v>
      </c>
    </row>
    <row r="2107" customFormat="false" ht="13" hidden="false" customHeight="false" outlineLevel="0" collapsed="false">
      <c r="A2107" s="1" t="n">
        <v>19.11011</v>
      </c>
      <c r="B2107" s="1" t="n">
        <v>-28.2547</v>
      </c>
      <c r="C2107" s="1" t="n">
        <v>0.68363</v>
      </c>
      <c r="D2107" s="1" t="n">
        <v>6.4028</v>
      </c>
      <c r="E2107" s="1" t="n">
        <v>973.763566878981</v>
      </c>
      <c r="F2107" s="1" t="n">
        <v>0.062061706362672</v>
      </c>
      <c r="G2107" s="1" t="n">
        <v>1036.11170053911</v>
      </c>
      <c r="H2107" s="1" t="n">
        <f aca="false">D2107/100</f>
        <v>0.064028</v>
      </c>
    </row>
    <row r="2108" customFormat="false" ht="13" hidden="false" customHeight="false" outlineLevel="0" collapsed="false">
      <c r="A2108" s="1" t="n">
        <v>19.10706</v>
      </c>
      <c r="B2108" s="1" t="n">
        <v>-28.25928</v>
      </c>
      <c r="C2108" s="1" t="n">
        <v>0.6846</v>
      </c>
      <c r="D2108" s="1" t="n">
        <v>6.4125</v>
      </c>
      <c r="E2108" s="1" t="n">
        <v>973.608152866242</v>
      </c>
      <c r="F2108" s="1" t="n">
        <v>0.0621528652220841</v>
      </c>
      <c r="G2108" s="1" t="n">
        <v>1036.04077566879</v>
      </c>
      <c r="H2108" s="1" t="n">
        <f aca="false">D2108/100</f>
        <v>0.064125</v>
      </c>
    </row>
    <row r="2109" customFormat="false" ht="13" hidden="false" customHeight="false" outlineLevel="0" collapsed="false">
      <c r="A2109" s="1" t="n">
        <v>19.15283</v>
      </c>
      <c r="B2109" s="1" t="n">
        <v>-28.2547</v>
      </c>
      <c r="C2109" s="1" t="n">
        <v>0.68538</v>
      </c>
      <c r="D2109" s="1" t="n">
        <v>6.4203</v>
      </c>
      <c r="E2109" s="1" t="n">
        <v>975.940382165605</v>
      </c>
      <c r="F2109" s="1" t="n">
        <v>0.0622261621951399</v>
      </c>
      <c r="G2109" s="1" t="n">
        <v>1038.59868252178</v>
      </c>
      <c r="H2109" s="1" t="n">
        <f aca="false">D2109/100</f>
        <v>0.064203</v>
      </c>
    </row>
    <row r="2110" customFormat="false" ht="13" hidden="false" customHeight="false" outlineLevel="0" collapsed="false">
      <c r="A2110" s="1" t="n">
        <v>19.20776</v>
      </c>
      <c r="B2110" s="1" t="n">
        <v>-28.25775</v>
      </c>
      <c r="C2110" s="1" t="n">
        <v>0.68538</v>
      </c>
      <c r="D2110" s="1" t="n">
        <v>6.4203</v>
      </c>
      <c r="E2110" s="1" t="n">
        <v>978.739363057325</v>
      </c>
      <c r="F2110" s="1" t="n">
        <v>0.0622261621951399</v>
      </c>
      <c r="G2110" s="1" t="n">
        <v>1041.57736638369</v>
      </c>
      <c r="H2110" s="1" t="n">
        <f aca="false">D2110/100</f>
        <v>0.064203</v>
      </c>
    </row>
    <row r="2111" customFormat="false" ht="13" hidden="false" customHeight="false" outlineLevel="0" collapsed="false">
      <c r="A2111" s="1" t="n">
        <v>19.19861</v>
      </c>
      <c r="B2111" s="1" t="n">
        <v>-28.2486</v>
      </c>
      <c r="C2111" s="1" t="n">
        <v>0.68597</v>
      </c>
      <c r="D2111" s="1" t="n">
        <v>6.4262</v>
      </c>
      <c r="E2111" s="1" t="n">
        <v>978.273121019108</v>
      </c>
      <c r="F2111" s="1" t="n">
        <v>0.0622816012087155</v>
      </c>
      <c r="G2111" s="1" t="n">
        <v>1041.13890832204</v>
      </c>
      <c r="H2111" s="1" t="n">
        <f aca="false">D2111/100</f>
        <v>0.064262</v>
      </c>
    </row>
    <row r="2112" customFormat="false" ht="13" hidden="false" customHeight="false" outlineLevel="0" collapsed="false">
      <c r="A2112" s="1" t="n">
        <v>19.1803</v>
      </c>
      <c r="B2112" s="1" t="n">
        <v>-28.2608</v>
      </c>
      <c r="C2112" s="1" t="n">
        <v>0.68694</v>
      </c>
      <c r="D2112" s="1" t="n">
        <v>6.4359</v>
      </c>
      <c r="E2112" s="1" t="n">
        <v>977.340127388535</v>
      </c>
      <c r="F2112" s="1" t="n">
        <v>0.0623727400258813</v>
      </c>
      <c r="G2112" s="1" t="n">
        <v>1040.24076064713</v>
      </c>
      <c r="H2112" s="1" t="n">
        <f aca="false">D2112/100</f>
        <v>0.064359</v>
      </c>
    </row>
    <row r="2113" customFormat="false" ht="13" hidden="false" customHeight="false" outlineLevel="0" collapsed="false">
      <c r="A2113" s="1" t="n">
        <v>19.17114</v>
      </c>
      <c r="B2113" s="1" t="n">
        <v>-28.2486</v>
      </c>
      <c r="C2113" s="1" t="n">
        <v>0.68655</v>
      </c>
      <c r="D2113" s="1" t="n">
        <v>6.432</v>
      </c>
      <c r="E2113" s="1" t="n">
        <v>976.873375796178</v>
      </c>
      <c r="F2113" s="1" t="n">
        <v>0.062336097582371</v>
      </c>
      <c r="G2113" s="1" t="n">
        <v>1039.70587132739</v>
      </c>
      <c r="H2113" s="1" t="n">
        <f aca="false">D2113/100</f>
        <v>0.06432</v>
      </c>
    </row>
    <row r="2114" customFormat="false" ht="13" hidden="false" customHeight="false" outlineLevel="0" collapsed="false">
      <c r="A2114" s="1" t="n">
        <v>19.16809</v>
      </c>
      <c r="B2114" s="1" t="n">
        <v>-28.25317</v>
      </c>
      <c r="C2114" s="1" t="n">
        <v>0.68694</v>
      </c>
      <c r="D2114" s="1" t="n">
        <v>6.4359</v>
      </c>
      <c r="E2114" s="1" t="n">
        <v>976.717961783439</v>
      </c>
      <c r="F2114" s="1" t="n">
        <v>0.0623727400258813</v>
      </c>
      <c r="G2114" s="1" t="n">
        <v>1039.57855308586</v>
      </c>
      <c r="H2114" s="1" t="n">
        <f aca="false">D2114/100</f>
        <v>0.064359</v>
      </c>
    </row>
    <row r="2115" customFormat="false" ht="13" hidden="false" customHeight="false" outlineLevel="0" collapsed="false">
      <c r="A2115" s="1" t="n">
        <v>19.16504</v>
      </c>
      <c r="B2115" s="1" t="n">
        <v>-28.2486</v>
      </c>
      <c r="C2115" s="1" t="n">
        <v>0.68733</v>
      </c>
      <c r="D2115" s="1" t="n">
        <v>6.4398</v>
      </c>
      <c r="E2115" s="1" t="n">
        <v>976.562547770701</v>
      </c>
      <c r="F2115" s="1" t="n">
        <v>0.0624093811267719</v>
      </c>
      <c r="G2115" s="1" t="n">
        <v>1039.45122272204</v>
      </c>
      <c r="H2115" s="1" t="n">
        <f aca="false">D2115/100</f>
        <v>0.064398</v>
      </c>
    </row>
    <row r="2116" customFormat="false" ht="13" hidden="false" customHeight="false" outlineLevel="0" collapsed="false">
      <c r="A2116" s="1" t="n">
        <v>19.15283</v>
      </c>
      <c r="B2116" s="1" t="n">
        <v>-28.2486</v>
      </c>
      <c r="C2116" s="1" t="n">
        <v>0.68771</v>
      </c>
      <c r="D2116" s="1" t="n">
        <v>6.4436</v>
      </c>
      <c r="E2116" s="1" t="n">
        <v>975.940382165605</v>
      </c>
      <c r="F2116" s="1" t="n">
        <v>0.0624450814209273</v>
      </c>
      <c r="G2116" s="1" t="n">
        <v>1038.82607663083</v>
      </c>
      <c r="H2116" s="1" t="n">
        <f aca="false">D2116/100</f>
        <v>0.064436</v>
      </c>
    </row>
    <row r="2117" customFormat="false" ht="13" hidden="false" customHeight="false" outlineLevel="0" collapsed="false">
      <c r="A2117" s="1" t="n">
        <v>19.16809</v>
      </c>
      <c r="B2117" s="1" t="n">
        <v>-28.24707</v>
      </c>
      <c r="C2117" s="1" t="n">
        <v>0.6881</v>
      </c>
      <c r="D2117" s="1" t="n">
        <v>6.4475</v>
      </c>
      <c r="E2117" s="1" t="n">
        <v>976.717961783439</v>
      </c>
      <c r="F2117" s="1" t="n">
        <v>0.0624817198712942</v>
      </c>
      <c r="G2117" s="1" t="n">
        <v>1039.69185236943</v>
      </c>
      <c r="H2117" s="1" t="n">
        <f aca="false">D2117/100</f>
        <v>0.064475</v>
      </c>
    </row>
    <row r="2118" customFormat="false" ht="13" hidden="false" customHeight="false" outlineLevel="0" collapsed="false">
      <c r="A2118" s="1" t="n">
        <v>19.12537</v>
      </c>
      <c r="B2118" s="1" t="n">
        <v>-28.2486</v>
      </c>
      <c r="C2118" s="1" t="n">
        <v>0.68869</v>
      </c>
      <c r="D2118" s="1" t="n">
        <v>6.4534</v>
      </c>
      <c r="E2118" s="1" t="n">
        <v>974.541146496815</v>
      </c>
      <c r="F2118" s="1" t="n">
        <v>0.0625371447192071</v>
      </c>
      <c r="G2118" s="1" t="n">
        <v>1037.43218484484</v>
      </c>
      <c r="H2118" s="1" t="n">
        <f aca="false">D2118/100</f>
        <v>0.064534</v>
      </c>
    </row>
    <row r="2119" customFormat="false" ht="13" hidden="false" customHeight="false" outlineLevel="0" collapsed="false">
      <c r="A2119" s="1" t="n">
        <v>19.16504</v>
      </c>
      <c r="B2119" s="1" t="n">
        <v>-28.2486</v>
      </c>
      <c r="C2119" s="1" t="n">
        <v>0.68908</v>
      </c>
      <c r="D2119" s="1" t="n">
        <v>6.4573</v>
      </c>
      <c r="E2119" s="1" t="n">
        <v>976.562547770701</v>
      </c>
      <c r="F2119" s="1" t="n">
        <v>0.0625737797967342</v>
      </c>
      <c r="G2119" s="1" t="n">
        <v>1039.6221211679</v>
      </c>
      <c r="H2119" s="1" t="n">
        <f aca="false">D2119/100</f>
        <v>0.064573</v>
      </c>
    </row>
    <row r="2120" customFormat="false" ht="13" hidden="false" customHeight="false" outlineLevel="0" collapsed="false">
      <c r="A2120" s="1" t="n">
        <v>19.21082</v>
      </c>
      <c r="B2120" s="1" t="n">
        <v>-28.24707</v>
      </c>
      <c r="C2120" s="1" t="n">
        <v>0.68966</v>
      </c>
      <c r="D2120" s="1" t="n">
        <v>6.4631</v>
      </c>
      <c r="E2120" s="1" t="n">
        <v>978.895286624204</v>
      </c>
      <c r="F2120" s="1" t="n">
        <v>0.062628260250476</v>
      </c>
      <c r="G2120" s="1" t="n">
        <v>1042.16226789401</v>
      </c>
      <c r="H2120" s="1" t="n">
        <f aca="false">D2120/100</f>
        <v>0.064631</v>
      </c>
    </row>
    <row r="2121" customFormat="false" ht="13" hidden="false" customHeight="false" outlineLevel="0" collapsed="false">
      <c r="A2121" s="1" t="n">
        <v>19.19556</v>
      </c>
      <c r="B2121" s="1" t="n">
        <v>-28.23639</v>
      </c>
      <c r="C2121" s="1" t="n">
        <v>0.68966</v>
      </c>
      <c r="D2121" s="1" t="n">
        <v>6.4631</v>
      </c>
      <c r="E2121" s="1" t="n">
        <v>978.11770700637</v>
      </c>
      <c r="F2121" s="1" t="n">
        <v>0.062628260250476</v>
      </c>
      <c r="G2121" s="1" t="n">
        <v>1041.3344325279</v>
      </c>
      <c r="H2121" s="1" t="n">
        <f aca="false">D2121/100</f>
        <v>0.064631</v>
      </c>
    </row>
    <row r="2122" customFormat="false" ht="13" hidden="false" customHeight="false" outlineLevel="0" collapsed="false">
      <c r="A2122" s="1" t="n">
        <v>19.15283</v>
      </c>
      <c r="B2122" s="1" t="n">
        <v>-28.24402</v>
      </c>
      <c r="C2122" s="1" t="n">
        <v>0.69005</v>
      </c>
      <c r="D2122" s="1" t="n">
        <v>6.467</v>
      </c>
      <c r="E2122" s="1" t="n">
        <v>975.940382165605</v>
      </c>
      <c r="F2122" s="1" t="n">
        <v>0.0626648919901918</v>
      </c>
      <c r="G2122" s="1" t="n">
        <v>1039.05444668026</v>
      </c>
      <c r="H2122" s="1" t="n">
        <f aca="false">D2122/100</f>
        <v>0.06467</v>
      </c>
    </row>
    <row r="2123" customFormat="false" ht="13" hidden="false" customHeight="false" outlineLevel="0" collapsed="false">
      <c r="A2123" s="1" t="n">
        <v>19.14368</v>
      </c>
      <c r="B2123" s="1" t="n">
        <v>-28.24402</v>
      </c>
      <c r="C2123" s="1" t="n">
        <v>0.69005</v>
      </c>
      <c r="D2123" s="1" t="n">
        <v>6.467</v>
      </c>
      <c r="E2123" s="1" t="n">
        <v>975.474140127388</v>
      </c>
      <c r="F2123" s="1" t="n">
        <v>0.0626648919901918</v>
      </c>
      <c r="G2123" s="1" t="n">
        <v>1038.55805276943</v>
      </c>
      <c r="H2123" s="1" t="n">
        <f aca="false">D2123/100</f>
        <v>0.06467</v>
      </c>
    </row>
    <row r="2124" customFormat="false" ht="13" hidden="false" customHeight="false" outlineLevel="0" collapsed="false">
      <c r="A2124" s="1" t="n">
        <v>19.12231</v>
      </c>
      <c r="B2124" s="1" t="n">
        <v>-28.23486</v>
      </c>
      <c r="C2124" s="1" t="n">
        <v>0.69102</v>
      </c>
      <c r="D2124" s="1" t="n">
        <v>6.4767</v>
      </c>
      <c r="E2124" s="1" t="n">
        <v>974.385222929936</v>
      </c>
      <c r="F2124" s="1" t="n">
        <v>0.0627559958829739</v>
      </c>
      <c r="G2124" s="1" t="n">
        <v>1037.49323066344</v>
      </c>
      <c r="H2124" s="1" t="n">
        <f aca="false">D2124/100</f>
        <v>0.064767</v>
      </c>
    </row>
    <row r="2125" customFormat="false" ht="13" hidden="false" customHeight="false" outlineLevel="0" collapsed="false">
      <c r="A2125" s="1" t="n">
        <v>19.0918</v>
      </c>
      <c r="B2125" s="1" t="n">
        <v>-28.23639</v>
      </c>
      <c r="C2125" s="1" t="n">
        <v>0.69102</v>
      </c>
      <c r="D2125" s="1" t="n">
        <v>6.4767</v>
      </c>
      <c r="E2125" s="1" t="n">
        <v>972.830573248408</v>
      </c>
      <c r="F2125" s="1" t="n">
        <v>0.0627559958829739</v>
      </c>
      <c r="G2125" s="1" t="n">
        <v>1035.83789098599</v>
      </c>
      <c r="H2125" s="1" t="n">
        <f aca="false">D2125/100</f>
        <v>0.064767</v>
      </c>
    </row>
    <row r="2126" customFormat="false" ht="13" hidden="false" customHeight="false" outlineLevel="0" collapsed="false">
      <c r="A2126" s="1" t="n">
        <v>19.10706</v>
      </c>
      <c r="B2126" s="1" t="n">
        <v>-28.24402</v>
      </c>
      <c r="C2126" s="1" t="n">
        <v>0.69082</v>
      </c>
      <c r="D2126" s="1" t="n">
        <v>6.4747</v>
      </c>
      <c r="E2126" s="1" t="n">
        <v>973.608152866242</v>
      </c>
      <c r="F2126" s="1" t="n">
        <v>0.0627372122544084</v>
      </c>
      <c r="G2126" s="1" t="n">
        <v>1036.64635993987</v>
      </c>
      <c r="H2126" s="1" t="n">
        <f aca="false">D2126/100</f>
        <v>0.064747</v>
      </c>
    </row>
    <row r="2127" customFormat="false" ht="13" hidden="false" customHeight="false" outlineLevel="0" collapsed="false">
      <c r="A2127" s="1" t="n">
        <v>19.10706</v>
      </c>
      <c r="B2127" s="1" t="n">
        <v>-28.24249</v>
      </c>
      <c r="C2127" s="1" t="n">
        <v>0.6916</v>
      </c>
      <c r="D2127" s="1" t="n">
        <v>6.4825</v>
      </c>
      <c r="E2127" s="1" t="n">
        <v>973.608152866242</v>
      </c>
      <c r="F2127" s="1" t="n">
        <v>0.0628104664106752</v>
      </c>
      <c r="G2127" s="1" t="n">
        <v>1036.7223013758</v>
      </c>
      <c r="H2127" s="1" t="n">
        <f aca="false">D2127/100</f>
        <v>0.064825</v>
      </c>
    </row>
    <row r="2128" customFormat="false" ht="13" hidden="false" customHeight="false" outlineLevel="0" collapsed="false">
      <c r="A2128" s="1" t="n">
        <v>19.07654</v>
      </c>
      <c r="B2128" s="1" t="n">
        <v>-28.23639</v>
      </c>
      <c r="C2128" s="1" t="n">
        <v>0.6918</v>
      </c>
      <c r="D2128" s="1" t="n">
        <v>6.4845</v>
      </c>
      <c r="E2128" s="1" t="n">
        <v>972.052993630573</v>
      </c>
      <c r="F2128" s="1" t="n">
        <v>0.0628292486633253</v>
      </c>
      <c r="G2128" s="1" t="n">
        <v>1035.08577000255</v>
      </c>
      <c r="H2128" s="1" t="n">
        <f aca="false">D2128/100</f>
        <v>0.064845</v>
      </c>
    </row>
    <row r="2129" customFormat="false" ht="13" hidden="false" customHeight="false" outlineLevel="0" collapsed="false">
      <c r="A2129" s="1" t="n">
        <v>19.11316</v>
      </c>
      <c r="B2129" s="1" t="n">
        <v>-28.23486</v>
      </c>
      <c r="C2129" s="1" t="n">
        <v>0.6918</v>
      </c>
      <c r="D2129" s="1" t="n">
        <v>6.4845</v>
      </c>
      <c r="E2129" s="1" t="n">
        <v>973.91898089172</v>
      </c>
      <c r="F2129" s="1" t="n">
        <v>0.0628292486633253</v>
      </c>
      <c r="G2129" s="1" t="n">
        <v>1037.07275720764</v>
      </c>
      <c r="H2129" s="1" t="n">
        <f aca="false">D2129/100</f>
        <v>0.064845</v>
      </c>
    </row>
    <row r="2130" customFormat="false" ht="13" hidden="false" customHeight="false" outlineLevel="0" collapsed="false">
      <c r="A2130" s="1" t="n">
        <v>19.2688</v>
      </c>
      <c r="B2130" s="1" t="n">
        <v>-28.23334</v>
      </c>
      <c r="C2130" s="1" t="n">
        <v>0.69277</v>
      </c>
      <c r="D2130" s="1" t="n">
        <v>6.4942</v>
      </c>
      <c r="E2130" s="1" t="n">
        <v>981.849681528662</v>
      </c>
      <c r="F2130" s="1" t="n">
        <v>0.062920337584487</v>
      </c>
      <c r="G2130" s="1" t="n">
        <v>1045.6129635465</v>
      </c>
      <c r="H2130" s="1" t="n">
        <f aca="false">D2130/100</f>
        <v>0.064942</v>
      </c>
    </row>
    <row r="2131" customFormat="false" ht="13" hidden="false" customHeight="false" outlineLevel="0" collapsed="false">
      <c r="A2131" s="1" t="n">
        <v>19.21997</v>
      </c>
      <c r="B2131" s="1" t="n">
        <v>-28.23334</v>
      </c>
      <c r="C2131" s="1" t="n">
        <v>0.69335</v>
      </c>
      <c r="D2131" s="1" t="n">
        <v>6.5</v>
      </c>
      <c r="E2131" s="1" t="n">
        <v>979.36152866242</v>
      </c>
      <c r="F2131" s="1" t="n">
        <v>0.0629747991613884</v>
      </c>
      <c r="G2131" s="1" t="n">
        <v>1043.02002802548</v>
      </c>
      <c r="H2131" s="1" t="n">
        <f aca="false">D2131/100</f>
        <v>0.065</v>
      </c>
    </row>
    <row r="2132" customFormat="false" ht="13" hidden="false" customHeight="false" outlineLevel="0" collapsed="false">
      <c r="A2132" s="1" t="n">
        <v>19.1925</v>
      </c>
      <c r="B2132" s="1" t="n">
        <v>-28.23486</v>
      </c>
      <c r="C2132" s="1" t="n">
        <v>0.69393</v>
      </c>
      <c r="D2132" s="1" t="n">
        <v>6.5058</v>
      </c>
      <c r="E2132" s="1" t="n">
        <v>977.96178343949</v>
      </c>
      <c r="F2132" s="1" t="n">
        <v>0.0630292577723881</v>
      </c>
      <c r="G2132" s="1" t="n">
        <v>1041.5860211465</v>
      </c>
      <c r="H2132" s="1" t="n">
        <f aca="false">D2132/100</f>
        <v>0.065058</v>
      </c>
    </row>
    <row r="2133" customFormat="false" ht="13" hidden="false" customHeight="false" outlineLevel="0" collapsed="false">
      <c r="A2133" s="1" t="n">
        <v>19.18335</v>
      </c>
      <c r="B2133" s="1" t="n">
        <v>-28.23944</v>
      </c>
      <c r="C2133" s="1" t="n">
        <v>0.69393</v>
      </c>
      <c r="D2133" s="1" t="n">
        <v>6.5058</v>
      </c>
      <c r="E2133" s="1" t="n">
        <v>977.495541401274</v>
      </c>
      <c r="F2133" s="1" t="n">
        <v>0.0630292577723881</v>
      </c>
      <c r="G2133" s="1" t="n">
        <v>1041.08944633376</v>
      </c>
      <c r="H2133" s="1" t="n">
        <f aca="false">D2133/100</f>
        <v>0.065058</v>
      </c>
    </row>
    <row r="2134" customFormat="false" ht="13" hidden="false" customHeight="false" outlineLevel="0" collapsed="false">
      <c r="A2134" s="1" t="n">
        <v>19.1803</v>
      </c>
      <c r="B2134" s="1" t="n">
        <v>-28.23639</v>
      </c>
      <c r="C2134" s="1" t="n">
        <v>0.69491</v>
      </c>
      <c r="D2134" s="1" t="n">
        <v>6.5156</v>
      </c>
      <c r="E2134" s="1" t="n">
        <v>977.340127388535</v>
      </c>
      <c r="F2134" s="1" t="n">
        <v>0.0631212673076452</v>
      </c>
      <c r="G2134" s="1" t="n">
        <v>1041.01970072866</v>
      </c>
      <c r="H2134" s="1" t="n">
        <f aca="false">D2134/100</f>
        <v>0.065156</v>
      </c>
    </row>
    <row r="2135" customFormat="false" ht="13" hidden="false" customHeight="false" outlineLevel="0" collapsed="false">
      <c r="A2135" s="1" t="n">
        <v>19.18335</v>
      </c>
      <c r="B2135" s="1" t="n">
        <v>-28.23334</v>
      </c>
      <c r="C2135" s="1" t="n">
        <v>0.69568</v>
      </c>
      <c r="D2135" s="1" t="n">
        <v>6.5233</v>
      </c>
      <c r="E2135" s="1" t="n">
        <v>977.495541401274</v>
      </c>
      <c r="F2135" s="1" t="n">
        <v>0.0631935545754011</v>
      </c>
      <c r="G2135" s="1" t="n">
        <v>1041.2605080535</v>
      </c>
      <c r="H2135" s="1" t="n">
        <f aca="false">D2135/100</f>
        <v>0.065233</v>
      </c>
    </row>
    <row r="2136" customFormat="false" ht="13" hidden="false" customHeight="false" outlineLevel="0" collapsed="false">
      <c r="A2136" s="1" t="n">
        <v>19.16504</v>
      </c>
      <c r="B2136" s="1" t="n">
        <v>-28.23486</v>
      </c>
      <c r="C2136" s="1" t="n">
        <v>0.69588</v>
      </c>
      <c r="D2136" s="1" t="n">
        <v>6.5253</v>
      </c>
      <c r="E2136" s="1" t="n">
        <v>976.562547770701</v>
      </c>
      <c r="F2136" s="1" t="n">
        <v>0.0632123296342379</v>
      </c>
      <c r="G2136" s="1" t="n">
        <v>1040.28618370038</v>
      </c>
      <c r="H2136" s="1" t="n">
        <f aca="false">D2136/100</f>
        <v>0.065253</v>
      </c>
    </row>
    <row r="2137" customFormat="false" ht="13" hidden="false" customHeight="false" outlineLevel="0" collapsed="false">
      <c r="A2137" s="1" t="n">
        <v>19.13147</v>
      </c>
      <c r="B2137" s="1" t="n">
        <v>-28.23334</v>
      </c>
      <c r="C2137" s="1" t="n">
        <v>0.69627</v>
      </c>
      <c r="D2137" s="1" t="n">
        <v>6.5292</v>
      </c>
      <c r="E2137" s="1" t="n">
        <v>974.851974522293</v>
      </c>
      <c r="F2137" s="1" t="n">
        <v>0.0632489399851146</v>
      </c>
      <c r="G2137" s="1" t="n">
        <v>1038.5020096428</v>
      </c>
      <c r="H2137" s="1" t="n">
        <f aca="false">D2137/100</f>
        <v>0.065292</v>
      </c>
    </row>
    <row r="2138" customFormat="false" ht="13" hidden="false" customHeight="false" outlineLevel="0" collapsed="false">
      <c r="A2138" s="1" t="n">
        <v>19.14063</v>
      </c>
      <c r="B2138" s="1" t="n">
        <v>-28.22723</v>
      </c>
      <c r="C2138" s="1" t="n">
        <v>0.69646</v>
      </c>
      <c r="D2138" s="1" t="n">
        <v>6.5311</v>
      </c>
      <c r="E2138" s="1" t="n">
        <v>975.31872611465</v>
      </c>
      <c r="F2138" s="1" t="n">
        <v>0.0632667753115461</v>
      </c>
      <c r="G2138" s="1" t="n">
        <v>1039.01776743592</v>
      </c>
      <c r="H2138" s="1" t="n">
        <f aca="false">D2138/100</f>
        <v>0.065311</v>
      </c>
    </row>
    <row r="2139" customFormat="false" ht="13" hidden="false" customHeight="false" outlineLevel="0" collapsed="false">
      <c r="A2139" s="1" t="n">
        <v>19.16199</v>
      </c>
      <c r="B2139" s="1" t="n">
        <v>-28.22571</v>
      </c>
      <c r="C2139" s="1" t="n">
        <v>0.69685</v>
      </c>
      <c r="D2139" s="1" t="n">
        <v>6.535</v>
      </c>
      <c r="E2139" s="1" t="n">
        <v>976.407133757962</v>
      </c>
      <c r="F2139" s="1" t="n">
        <v>0.0633033836692384</v>
      </c>
      <c r="G2139" s="1" t="n">
        <v>1040.21533994904</v>
      </c>
      <c r="H2139" s="1" t="n">
        <f aca="false">D2139/100</f>
        <v>0.06535</v>
      </c>
    </row>
    <row r="2140" customFormat="false" ht="13" hidden="false" customHeight="false" outlineLevel="0" collapsed="false">
      <c r="A2140" s="1" t="n">
        <v>19.21692</v>
      </c>
      <c r="B2140" s="1" t="n">
        <v>-28.22571</v>
      </c>
      <c r="C2140" s="1" t="n">
        <v>0.69782</v>
      </c>
      <c r="D2140" s="1" t="n">
        <v>6.5447</v>
      </c>
      <c r="E2140" s="1" t="n">
        <v>979.206114649682</v>
      </c>
      <c r="F2140" s="1" t="n">
        <v>0.0633944294141564</v>
      </c>
      <c r="G2140" s="1" t="n">
        <v>1043.29221723516</v>
      </c>
      <c r="H2140" s="1" t="n">
        <f aca="false">D2140/100</f>
        <v>0.065447</v>
      </c>
    </row>
    <row r="2141" customFormat="false" ht="13" hidden="false" customHeight="false" outlineLevel="0" collapsed="false">
      <c r="A2141" s="1" t="n">
        <v>19.1864</v>
      </c>
      <c r="B2141" s="1" t="n">
        <v>-28.22876</v>
      </c>
      <c r="C2141" s="1" t="n">
        <v>0.69802</v>
      </c>
      <c r="D2141" s="1" t="n">
        <v>6.5467</v>
      </c>
      <c r="E2141" s="1" t="n">
        <v>977.650955414013</v>
      </c>
      <c r="F2141" s="1" t="n">
        <v>0.0634132007019704</v>
      </c>
      <c r="G2141" s="1" t="n">
        <v>1041.6548305121</v>
      </c>
      <c r="H2141" s="1" t="n">
        <f aca="false">D2141/100</f>
        <v>0.065467</v>
      </c>
    </row>
    <row r="2142" customFormat="false" ht="13" hidden="false" customHeight="false" outlineLevel="0" collapsed="false">
      <c r="A2142" s="1" t="n">
        <v>19.18335</v>
      </c>
      <c r="B2142" s="1" t="n">
        <v>-28.22571</v>
      </c>
      <c r="C2142" s="1" t="n">
        <v>0.69782</v>
      </c>
      <c r="D2142" s="1" t="n">
        <v>6.5447</v>
      </c>
      <c r="E2142" s="1" t="n">
        <v>977.495541401274</v>
      </c>
      <c r="F2142" s="1" t="n">
        <v>0.0633944294141564</v>
      </c>
      <c r="G2142" s="1" t="n">
        <v>1041.46969209936</v>
      </c>
      <c r="H2142" s="1" t="n">
        <f aca="false">D2142/100</f>
        <v>0.065447</v>
      </c>
    </row>
    <row r="2143" customFormat="false" ht="13" hidden="false" customHeight="false" outlineLevel="0" collapsed="false">
      <c r="A2143" s="1" t="n">
        <v>19.1864</v>
      </c>
      <c r="B2143" s="1" t="n">
        <v>-28.21808</v>
      </c>
      <c r="C2143" s="1" t="n">
        <v>0.69821</v>
      </c>
      <c r="D2143" s="1" t="n">
        <v>6.5486</v>
      </c>
      <c r="E2143" s="1" t="n">
        <v>977.650955414013</v>
      </c>
      <c r="F2143" s="1" t="n">
        <v>0.0634310330990252</v>
      </c>
      <c r="G2143" s="1" t="n">
        <v>1041.67340588025</v>
      </c>
      <c r="H2143" s="1" t="n">
        <f aca="false">D2143/100</f>
        <v>0.065486</v>
      </c>
    </row>
    <row r="2144" customFormat="false" ht="13" hidden="false" customHeight="false" outlineLevel="0" collapsed="false">
      <c r="A2144" s="1" t="n">
        <v>19.15894</v>
      </c>
      <c r="B2144" s="1" t="n">
        <v>-28.2196</v>
      </c>
      <c r="C2144" s="1" t="n">
        <v>0.69899</v>
      </c>
      <c r="D2144" s="1" t="n">
        <v>6.5564</v>
      </c>
      <c r="E2144" s="1" t="n">
        <v>976.251719745223</v>
      </c>
      <c r="F2144" s="1" t="n">
        <v>0.0635042364495189</v>
      </c>
      <c r="G2144" s="1" t="n">
        <v>1040.2586874986</v>
      </c>
      <c r="H2144" s="1" t="n">
        <f aca="false">D2144/100</f>
        <v>0.065564</v>
      </c>
    </row>
    <row r="2145" customFormat="false" ht="13" hidden="false" customHeight="false" outlineLevel="0" collapsed="false">
      <c r="A2145" s="1" t="n">
        <v>19.13757</v>
      </c>
      <c r="B2145" s="1" t="n">
        <v>-28.22266</v>
      </c>
      <c r="C2145" s="1" t="n">
        <v>0.69918</v>
      </c>
      <c r="D2145" s="1" t="n">
        <v>6.5583</v>
      </c>
      <c r="E2145" s="1" t="n">
        <v>975.162802547771</v>
      </c>
      <c r="F2145" s="1" t="n">
        <v>0.0635220672232764</v>
      </c>
      <c r="G2145" s="1" t="n">
        <v>1039.11690462726</v>
      </c>
      <c r="H2145" s="1" t="n">
        <f aca="false">D2145/100</f>
        <v>0.065583</v>
      </c>
    </row>
    <row r="2146" customFormat="false" ht="13" hidden="false" customHeight="false" outlineLevel="0" collapsed="false">
      <c r="A2146" s="1" t="n">
        <v>19.13147</v>
      </c>
      <c r="B2146" s="1" t="n">
        <v>-28.22571</v>
      </c>
      <c r="C2146" s="1" t="n">
        <v>0.69879</v>
      </c>
      <c r="D2146" s="1" t="n">
        <v>6.5544</v>
      </c>
      <c r="E2146" s="1" t="n">
        <v>974.851974522293</v>
      </c>
      <c r="F2146" s="1" t="n">
        <v>0.0634854668705014</v>
      </c>
      <c r="G2146" s="1" t="n">
        <v>1038.74767234038</v>
      </c>
      <c r="H2146" s="1" t="n">
        <f aca="false">D2146/100</f>
        <v>0.065544</v>
      </c>
    </row>
    <row r="2147" customFormat="false" ht="13" hidden="false" customHeight="false" outlineLevel="0" collapsed="false">
      <c r="A2147" s="1" t="n">
        <v>19.14368</v>
      </c>
      <c r="B2147" s="1" t="n">
        <v>-28.22723</v>
      </c>
      <c r="C2147" s="1" t="n">
        <v>0.69899</v>
      </c>
      <c r="D2147" s="1" t="n">
        <v>6.5564</v>
      </c>
      <c r="E2147" s="1" t="n">
        <v>975.474140127388</v>
      </c>
      <c r="F2147" s="1" t="n">
        <v>0.0635042364495189</v>
      </c>
      <c r="G2147" s="1" t="n">
        <v>1039.4301266507</v>
      </c>
      <c r="H2147" s="1" t="n">
        <f aca="false">D2147/100</f>
        <v>0.065564</v>
      </c>
    </row>
    <row r="2148" customFormat="false" ht="13" hidden="false" customHeight="false" outlineLevel="0" collapsed="false">
      <c r="A2148" s="1" t="n">
        <v>19.11011</v>
      </c>
      <c r="B2148" s="1" t="n">
        <v>-28.22723</v>
      </c>
      <c r="C2148" s="1" t="n">
        <v>0.69977</v>
      </c>
      <c r="D2148" s="1" t="n">
        <v>6.5642</v>
      </c>
      <c r="E2148" s="1" t="n">
        <v>973.763566878981</v>
      </c>
      <c r="F2148" s="1" t="n">
        <v>0.0635774344416744</v>
      </c>
      <c r="G2148" s="1" t="n">
        <v>1037.68335493605</v>
      </c>
      <c r="H2148" s="1" t="n">
        <f aca="false">D2148/100</f>
        <v>0.065642</v>
      </c>
    </row>
    <row r="2149" customFormat="false" ht="13" hidden="false" customHeight="false" outlineLevel="0" collapsed="false">
      <c r="A2149" s="1" t="n">
        <v>19.14978</v>
      </c>
      <c r="B2149" s="1" t="n">
        <v>-28.21808</v>
      </c>
      <c r="C2149" s="1" t="n">
        <v>0.70015</v>
      </c>
      <c r="D2149" s="1" t="n">
        <v>6.568</v>
      </c>
      <c r="E2149" s="1" t="n">
        <v>975.784968152866</v>
      </c>
      <c r="F2149" s="1" t="n">
        <v>0.0636130930610703</v>
      </c>
      <c r="G2149" s="1" t="n">
        <v>1039.87452486115</v>
      </c>
      <c r="H2149" s="1" t="n">
        <f aca="false">D2149/100</f>
        <v>0.06568</v>
      </c>
    </row>
    <row r="2150" customFormat="false" ht="13" hidden="false" customHeight="false" outlineLevel="0" collapsed="false">
      <c r="A2150" s="1" t="n">
        <v>19.23523</v>
      </c>
      <c r="B2150" s="1" t="n">
        <v>-28.21808</v>
      </c>
      <c r="C2150" s="1" t="n">
        <v>0.70035</v>
      </c>
      <c r="D2150" s="1" t="n">
        <v>6.57</v>
      </c>
      <c r="E2150" s="1" t="n">
        <v>980.139108280255</v>
      </c>
      <c r="F2150" s="1" t="n">
        <v>0.0636318602447735</v>
      </c>
      <c r="G2150" s="1" t="n">
        <v>1044.53424769427</v>
      </c>
      <c r="H2150" s="1" t="n">
        <f aca="false">D2150/100</f>
        <v>0.0657</v>
      </c>
    </row>
    <row r="2151" customFormat="false" ht="13" hidden="false" customHeight="false" outlineLevel="0" collapsed="false">
      <c r="A2151" s="1" t="n">
        <v>19.21082</v>
      </c>
      <c r="B2151" s="1" t="n">
        <v>-28.21808</v>
      </c>
      <c r="C2151" s="1" t="n">
        <v>0.70093</v>
      </c>
      <c r="D2151" s="1" t="n">
        <v>6.5758</v>
      </c>
      <c r="E2151" s="1" t="n">
        <v>978.895286624204</v>
      </c>
      <c r="F2151" s="1" t="n">
        <v>0.0636862830858656</v>
      </c>
      <c r="G2151" s="1" t="n">
        <v>1043.26548288204</v>
      </c>
      <c r="H2151" s="1" t="n">
        <f aca="false">D2151/100</f>
        <v>0.065758</v>
      </c>
    </row>
    <row r="2152" customFormat="false" ht="13" hidden="false" customHeight="false" outlineLevel="0" collapsed="false">
      <c r="A2152" s="1" t="n">
        <v>19.19861</v>
      </c>
      <c r="B2152" s="1" t="n">
        <v>-28.21808</v>
      </c>
      <c r="C2152" s="1" t="n">
        <v>0.70171</v>
      </c>
      <c r="D2152" s="1" t="n">
        <v>6.5836</v>
      </c>
      <c r="E2152" s="1" t="n">
        <v>978.273121019108</v>
      </c>
      <c r="F2152" s="1" t="n">
        <v>0.0637594677542732</v>
      </c>
      <c r="G2152" s="1" t="n">
        <v>1042.67871021452</v>
      </c>
      <c r="H2152" s="1" t="n">
        <f aca="false">D2152/100</f>
        <v>0.065836</v>
      </c>
    </row>
    <row r="2153" customFormat="false" ht="13" hidden="false" customHeight="false" outlineLevel="0" collapsed="false">
      <c r="A2153" s="1" t="n">
        <v>19.1803</v>
      </c>
      <c r="B2153" s="1" t="n">
        <v>-28.2196</v>
      </c>
      <c r="C2153" s="1" t="n">
        <v>0.70152</v>
      </c>
      <c r="D2153" s="1" t="n">
        <v>6.5817</v>
      </c>
      <c r="E2153" s="1" t="n">
        <v>977.340127388535</v>
      </c>
      <c r="F2153" s="1" t="n">
        <v>0.0637416412130862</v>
      </c>
      <c r="G2153" s="1" t="n">
        <v>1041.66572255287</v>
      </c>
      <c r="H2153" s="1" t="n">
        <f aca="false">D2153/100</f>
        <v>0.065817</v>
      </c>
    </row>
    <row r="2154" customFormat="false" ht="13" hidden="false" customHeight="false" outlineLevel="0" collapsed="false">
      <c r="A2154" s="1" t="n">
        <v>19.18945</v>
      </c>
      <c r="B2154" s="1" t="n">
        <v>-28.21808</v>
      </c>
      <c r="C2154" s="1" t="n">
        <v>0.70288</v>
      </c>
      <c r="D2154" s="1" t="n">
        <v>6.5953</v>
      </c>
      <c r="E2154" s="1" t="n">
        <v>977.806369426752</v>
      </c>
      <c r="F2154" s="1" t="n">
        <v>0.0638692347153725</v>
      </c>
      <c r="G2154" s="1" t="n">
        <v>1042.29563290955</v>
      </c>
      <c r="H2154" s="1" t="n">
        <f aca="false">D2154/100</f>
        <v>0.065953</v>
      </c>
    </row>
    <row r="2155" customFormat="false" ht="13" hidden="false" customHeight="false" outlineLevel="0" collapsed="false">
      <c r="A2155" s="1" t="n">
        <v>19.18945</v>
      </c>
      <c r="B2155" s="1" t="n">
        <v>-28.2135</v>
      </c>
      <c r="C2155" s="1" t="n">
        <v>0.70268</v>
      </c>
      <c r="D2155" s="1" t="n">
        <v>6.5933</v>
      </c>
      <c r="E2155" s="1" t="n">
        <v>977.806369426752</v>
      </c>
      <c r="F2155" s="1" t="n">
        <v>0.0638504719860328</v>
      </c>
      <c r="G2155" s="1" t="n">
        <v>1042.27607678217</v>
      </c>
      <c r="H2155" s="1" t="n">
        <f aca="false">D2155/100</f>
        <v>0.065933</v>
      </c>
    </row>
    <row r="2156" customFormat="false" ht="13" hidden="false" customHeight="false" outlineLevel="0" collapsed="false">
      <c r="A2156" s="1" t="n">
        <v>19.1803</v>
      </c>
      <c r="B2156" s="1" t="n">
        <v>-28.22113</v>
      </c>
      <c r="C2156" s="1" t="n">
        <v>0.70288</v>
      </c>
      <c r="D2156" s="1" t="n">
        <v>6.5953</v>
      </c>
      <c r="E2156" s="1" t="n">
        <v>977.340127388535</v>
      </c>
      <c r="F2156" s="1" t="n">
        <v>0.0638692347153725</v>
      </c>
      <c r="G2156" s="1" t="n">
        <v>1041.79864081019</v>
      </c>
      <c r="H2156" s="1" t="n">
        <f aca="false">D2156/100</f>
        <v>0.065953</v>
      </c>
    </row>
    <row r="2157" customFormat="false" ht="13" hidden="false" customHeight="false" outlineLevel="0" collapsed="false">
      <c r="A2157" s="1" t="n">
        <v>19.14978</v>
      </c>
      <c r="B2157" s="1" t="n">
        <v>-28.21198</v>
      </c>
      <c r="C2157" s="1" t="n">
        <v>0.70288</v>
      </c>
      <c r="D2157" s="1" t="n">
        <v>6.5953</v>
      </c>
      <c r="E2157" s="1" t="n">
        <v>975.784968152866</v>
      </c>
      <c r="F2157" s="1" t="n">
        <v>0.0638692347153725</v>
      </c>
      <c r="G2157" s="1" t="n">
        <v>1040.14091415745</v>
      </c>
      <c r="H2157" s="1" t="n">
        <f aca="false">D2157/100</f>
        <v>0.065953</v>
      </c>
    </row>
    <row r="2158" customFormat="false" ht="13" hidden="false" customHeight="false" outlineLevel="0" collapsed="false">
      <c r="A2158" s="1" t="n">
        <v>19.11926</v>
      </c>
      <c r="B2158" s="1" t="n">
        <v>-28.21503</v>
      </c>
      <c r="C2158" s="1" t="n">
        <v>0.70326</v>
      </c>
      <c r="D2158" s="1" t="n">
        <v>6.5991</v>
      </c>
      <c r="E2158" s="1" t="n">
        <v>974.229808917197</v>
      </c>
      <c r="F2158" s="1" t="n">
        <v>0.0639048829312768</v>
      </c>
      <c r="G2158" s="1" t="n">
        <v>1038.52020823745</v>
      </c>
      <c r="H2158" s="1" t="n">
        <f aca="false">D2158/100</f>
        <v>0.065991</v>
      </c>
    </row>
    <row r="2159" customFormat="false" ht="13" hidden="false" customHeight="false" outlineLevel="0" collapsed="false">
      <c r="A2159" s="1" t="n">
        <v>19.15588</v>
      </c>
      <c r="B2159" s="1" t="n">
        <v>-28.21198</v>
      </c>
      <c r="C2159" s="1" t="n">
        <v>0.70404</v>
      </c>
      <c r="D2159" s="1" t="n">
        <v>6.6069</v>
      </c>
      <c r="E2159" s="1" t="n">
        <v>976.095796178344</v>
      </c>
      <c r="F2159" s="1" t="n">
        <v>0.0639780516038609</v>
      </c>
      <c r="G2159" s="1" t="n">
        <v>1040.58546933605</v>
      </c>
      <c r="H2159" s="1" t="n">
        <f aca="false">D2159/100</f>
        <v>0.066069</v>
      </c>
    </row>
    <row r="2160" customFormat="false" ht="13" hidden="false" customHeight="false" outlineLevel="0" collapsed="false">
      <c r="A2160" s="1" t="n">
        <v>19.14978</v>
      </c>
      <c r="B2160" s="1" t="n">
        <v>-28.21655</v>
      </c>
      <c r="C2160" s="1" t="n">
        <v>0.70424</v>
      </c>
      <c r="D2160" s="1" t="n">
        <v>6.6089</v>
      </c>
      <c r="E2160" s="1" t="n">
        <v>975.784968152866</v>
      </c>
      <c r="F2160" s="1" t="n">
        <v>0.0639968119396341</v>
      </c>
      <c r="G2160" s="1" t="n">
        <v>1040.27362091312</v>
      </c>
      <c r="H2160" s="1" t="n">
        <f aca="false">D2160/100</f>
        <v>0.066089</v>
      </c>
    </row>
    <row r="2161" customFormat="false" ht="13" hidden="false" customHeight="false" outlineLevel="0" collapsed="false">
      <c r="A2161" s="1" t="n">
        <v>19.13757</v>
      </c>
      <c r="B2161" s="1" t="n">
        <v>-28.21198</v>
      </c>
      <c r="C2161" s="1" t="n">
        <v>0.70404</v>
      </c>
      <c r="D2161" s="1" t="n">
        <v>6.6069</v>
      </c>
      <c r="E2161" s="1" t="n">
        <v>975.162802547771</v>
      </c>
      <c r="F2161" s="1" t="n">
        <v>0.0639780516038609</v>
      </c>
      <c r="G2161" s="1" t="n">
        <v>1039.5908337493</v>
      </c>
      <c r="H2161" s="1" t="n">
        <f aca="false">D2161/100</f>
        <v>0.066069</v>
      </c>
    </row>
    <row r="2162" customFormat="false" ht="13" hidden="false" customHeight="false" outlineLevel="0" collapsed="false">
      <c r="A2162" s="1" t="n">
        <v>19.13757</v>
      </c>
      <c r="B2162" s="1" t="n">
        <v>-28.2135</v>
      </c>
      <c r="C2162" s="1" t="n">
        <v>0.70424</v>
      </c>
      <c r="D2162" s="1" t="n">
        <v>6.6089</v>
      </c>
      <c r="E2162" s="1" t="n">
        <v>975.162802547771</v>
      </c>
      <c r="F2162" s="1" t="n">
        <v>0.0639968119396341</v>
      </c>
      <c r="G2162" s="1" t="n">
        <v>1039.61033700535</v>
      </c>
      <c r="H2162" s="1" t="n">
        <f aca="false">D2162/100</f>
        <v>0.066089</v>
      </c>
    </row>
    <row r="2163" customFormat="false" ht="13" hidden="false" customHeight="false" outlineLevel="0" collapsed="false">
      <c r="A2163" s="1" t="n">
        <v>19.12231</v>
      </c>
      <c r="B2163" s="1" t="n">
        <v>-28.20892</v>
      </c>
      <c r="C2163" s="1" t="n">
        <v>0.70521</v>
      </c>
      <c r="D2163" s="1" t="n">
        <v>6.6186</v>
      </c>
      <c r="E2163" s="1" t="n">
        <v>974.385222929936</v>
      </c>
      <c r="F2163" s="1" t="n">
        <v>0.0640877945756139</v>
      </c>
      <c r="G2163" s="1" t="n">
        <v>1038.87588329478</v>
      </c>
      <c r="H2163" s="1" t="n">
        <f aca="false">D2163/100</f>
        <v>0.066186</v>
      </c>
    </row>
    <row r="2164" customFormat="false" ht="13" hidden="false" customHeight="false" outlineLevel="0" collapsed="false">
      <c r="A2164" s="1" t="n">
        <v>19.08569</v>
      </c>
      <c r="B2164" s="1" t="n">
        <v>-28.21198</v>
      </c>
      <c r="C2164" s="1" t="n">
        <v>0.70521</v>
      </c>
      <c r="D2164" s="1" t="n">
        <v>6.6186</v>
      </c>
      <c r="E2164" s="1" t="n">
        <v>972.51923566879</v>
      </c>
      <c r="F2164" s="1" t="n">
        <v>0.0640877945756139</v>
      </c>
      <c r="G2164" s="1" t="n">
        <v>1036.88639380076</v>
      </c>
      <c r="H2164" s="1" t="n">
        <f aca="false">D2164/100</f>
        <v>0.066186</v>
      </c>
    </row>
    <row r="2165" customFormat="false" ht="13" hidden="false" customHeight="false" outlineLevel="0" collapsed="false">
      <c r="A2165" s="1" t="n">
        <v>19.07959</v>
      </c>
      <c r="B2165" s="1" t="n">
        <v>-28.2135</v>
      </c>
      <c r="C2165" s="1" t="n">
        <v>0.70501</v>
      </c>
      <c r="D2165" s="1" t="n">
        <v>6.6166</v>
      </c>
      <c r="E2165" s="1" t="n">
        <v>972.208407643312</v>
      </c>
      <c r="F2165" s="1" t="n">
        <v>0.0640690359466439</v>
      </c>
      <c r="G2165" s="1" t="n">
        <v>1036.53554914344</v>
      </c>
      <c r="H2165" s="1" t="n">
        <f aca="false">D2165/100</f>
        <v>0.066166</v>
      </c>
    </row>
    <row r="2166" customFormat="false" ht="13" hidden="false" customHeight="false" outlineLevel="0" collapsed="false">
      <c r="A2166" s="1" t="n">
        <v>19.05212</v>
      </c>
      <c r="B2166" s="1" t="n">
        <v>-28.2074</v>
      </c>
      <c r="C2166" s="1" t="n">
        <v>0.7056</v>
      </c>
      <c r="D2166" s="1" t="n">
        <v>6.6225</v>
      </c>
      <c r="E2166" s="1" t="n">
        <v>970.808662420382</v>
      </c>
      <c r="F2166" s="1" t="n">
        <v>0.0641243728900235</v>
      </c>
      <c r="G2166" s="1" t="n">
        <v>1035.10046608917</v>
      </c>
      <c r="H2166" s="1" t="n">
        <f aca="false">D2166/100</f>
        <v>0.066225</v>
      </c>
    </row>
    <row r="2167" customFormat="false" ht="13" hidden="false" customHeight="false" outlineLevel="0" collapsed="false">
      <c r="A2167" s="1" t="n">
        <v>19.06433</v>
      </c>
      <c r="B2167" s="1" t="n">
        <v>-28.2074</v>
      </c>
      <c r="C2167" s="1" t="n">
        <v>0.7054</v>
      </c>
      <c r="D2167" s="1" t="n">
        <v>6.6205</v>
      </c>
      <c r="E2167" s="1" t="n">
        <v>971.430828025478</v>
      </c>
      <c r="F2167" s="1" t="n">
        <v>0.0641056149472066</v>
      </c>
      <c r="G2167" s="1" t="n">
        <v>1035.7444059949</v>
      </c>
      <c r="H2167" s="1" t="n">
        <f aca="false">D2167/100</f>
        <v>0.066205</v>
      </c>
    </row>
    <row r="2168" customFormat="false" ht="13" hidden="false" customHeight="false" outlineLevel="0" collapsed="false">
      <c r="A2168" s="1" t="n">
        <v>19.04907</v>
      </c>
      <c r="B2168" s="1" t="n">
        <v>-28.2135</v>
      </c>
      <c r="C2168" s="1" t="n">
        <v>0.70579</v>
      </c>
      <c r="D2168" s="1" t="n">
        <v>6.6244</v>
      </c>
      <c r="E2168" s="1" t="n">
        <v>970.653248407643</v>
      </c>
      <c r="F2168" s="1" t="n">
        <v>0.0641421926097948</v>
      </c>
      <c r="G2168" s="1" t="n">
        <v>1034.95320219516</v>
      </c>
      <c r="H2168" s="1" t="n">
        <f aca="false">D2168/100</f>
        <v>0.066244</v>
      </c>
    </row>
    <row r="2169" customFormat="false" ht="13" hidden="false" customHeight="false" outlineLevel="0" collapsed="false">
      <c r="A2169" s="1" t="n">
        <v>19.08264</v>
      </c>
      <c r="B2169" s="1" t="n">
        <v>-28.20587</v>
      </c>
      <c r="C2169" s="1" t="n">
        <v>0.7054</v>
      </c>
      <c r="D2169" s="1" t="n">
        <v>6.6205</v>
      </c>
      <c r="E2169" s="1" t="n">
        <v>972.363821656051</v>
      </c>
      <c r="F2169" s="1" t="n">
        <v>0.0641056149472066</v>
      </c>
      <c r="G2169" s="1" t="n">
        <v>1036.73916846879</v>
      </c>
      <c r="H2169" s="1" t="n">
        <f aca="false">D2169/100</f>
        <v>0.066205</v>
      </c>
    </row>
    <row r="2170" customFormat="false" ht="13" hidden="false" customHeight="false" outlineLevel="0" collapsed="false">
      <c r="A2170" s="1" t="n">
        <v>19.34509</v>
      </c>
      <c r="B2170" s="1" t="n">
        <v>-28.20435</v>
      </c>
      <c r="C2170" s="1" t="n">
        <v>0.70735</v>
      </c>
      <c r="D2170" s="1" t="n">
        <v>6.64</v>
      </c>
      <c r="E2170" s="1" t="n">
        <v>985.737070063694</v>
      </c>
      <c r="F2170" s="1" t="n">
        <v>0.0642884898823619</v>
      </c>
      <c r="G2170" s="1" t="n">
        <v>1051.19001151592</v>
      </c>
      <c r="H2170" s="1" t="n">
        <f aca="false">D2170/100</f>
        <v>0.0664</v>
      </c>
    </row>
    <row r="2171" customFormat="false" ht="13" hidden="false" customHeight="false" outlineLevel="0" collapsed="false">
      <c r="A2171" s="1" t="n">
        <v>19.28711</v>
      </c>
      <c r="B2171" s="1" t="n">
        <v>-28.2074</v>
      </c>
      <c r="C2171" s="1" t="n">
        <v>0.70793</v>
      </c>
      <c r="D2171" s="1" t="n">
        <v>6.6458</v>
      </c>
      <c r="E2171" s="1" t="n">
        <v>982.782675159235</v>
      </c>
      <c r="F2171" s="1" t="n">
        <v>0.0643428770005049</v>
      </c>
      <c r="G2171" s="1" t="n">
        <v>1048.09644618497</v>
      </c>
      <c r="H2171" s="1" t="n">
        <f aca="false">D2171/100</f>
        <v>0.066458</v>
      </c>
    </row>
    <row r="2172" customFormat="false" ht="13" hidden="false" customHeight="false" outlineLevel="0" collapsed="false">
      <c r="A2172" s="1" t="n">
        <v>19.25354</v>
      </c>
      <c r="B2172" s="1" t="n">
        <v>-28.2074</v>
      </c>
      <c r="C2172" s="1" t="n">
        <v>0.70851</v>
      </c>
      <c r="D2172" s="1" t="n">
        <v>6.6516</v>
      </c>
      <c r="E2172" s="1" t="n">
        <v>981.072101910828</v>
      </c>
      <c r="F2172" s="1" t="n">
        <v>0.0643972611608505</v>
      </c>
      <c r="G2172" s="1" t="n">
        <v>1046.32909384153</v>
      </c>
      <c r="H2172" s="1" t="n">
        <f aca="false">D2172/100</f>
        <v>0.066516</v>
      </c>
    </row>
    <row r="2173" customFormat="false" ht="13" hidden="false" customHeight="false" outlineLevel="0" collapsed="false">
      <c r="A2173" s="1" t="n">
        <v>19.23523</v>
      </c>
      <c r="B2173" s="1" t="n">
        <v>-28.19977</v>
      </c>
      <c r="C2173" s="1" t="n">
        <v>0.7091</v>
      </c>
      <c r="D2173" s="1" t="n">
        <v>6.6575</v>
      </c>
      <c r="E2173" s="1" t="n">
        <v>980.139108280255</v>
      </c>
      <c r="F2173" s="1" t="n">
        <v>0.0644525799447327</v>
      </c>
      <c r="G2173" s="1" t="n">
        <v>1045.39186941401</v>
      </c>
      <c r="H2173" s="1" t="n">
        <f aca="false">D2173/100</f>
        <v>0.066575</v>
      </c>
    </row>
    <row r="2174" customFormat="false" ht="13" hidden="false" customHeight="false" outlineLevel="0" collapsed="false">
      <c r="A2174" s="1" t="n">
        <v>19.21082</v>
      </c>
      <c r="B2174" s="1" t="n">
        <v>-28.19824</v>
      </c>
      <c r="C2174" s="1" t="n">
        <v>0.70968</v>
      </c>
      <c r="D2174" s="1" t="n">
        <v>6.6633</v>
      </c>
      <c r="E2174" s="1" t="n">
        <v>978.895286624204</v>
      </c>
      <c r="F2174" s="1" t="n">
        <v>0.0645069581394649</v>
      </c>
      <c r="G2174" s="1" t="n">
        <v>1044.12201625783</v>
      </c>
      <c r="H2174" s="1" t="n">
        <f aca="false">D2174/100</f>
        <v>0.066633</v>
      </c>
    </row>
    <row r="2175" customFormat="false" ht="13" hidden="false" customHeight="false" outlineLevel="0" collapsed="false">
      <c r="A2175" s="1" t="n">
        <v>19.20166</v>
      </c>
      <c r="B2175" s="1" t="n">
        <v>-28.19977</v>
      </c>
      <c r="C2175" s="1" t="n">
        <v>0.70949</v>
      </c>
      <c r="D2175" s="1" t="n">
        <v>6.6614</v>
      </c>
      <c r="E2175" s="1" t="n">
        <v>978.428535031847</v>
      </c>
      <c r="F2175" s="1" t="n">
        <v>0.0644891449185857</v>
      </c>
      <c r="G2175" s="1" t="n">
        <v>1043.60557346446</v>
      </c>
      <c r="H2175" s="1" t="n">
        <f aca="false">D2175/100</f>
        <v>0.066614</v>
      </c>
    </row>
    <row r="2176" customFormat="false" ht="13" hidden="false" customHeight="false" outlineLevel="0" collapsed="false">
      <c r="A2176" s="1" t="n">
        <v>19.19556</v>
      </c>
      <c r="B2176" s="1" t="n">
        <v>-28.19824</v>
      </c>
      <c r="C2176" s="1" t="n">
        <v>0.71007</v>
      </c>
      <c r="D2176" s="1" t="n">
        <v>6.6672</v>
      </c>
      <c r="E2176" s="1" t="n">
        <v>978.11770700637</v>
      </c>
      <c r="F2176" s="1" t="n">
        <v>0.0645435211250713</v>
      </c>
      <c r="G2176" s="1" t="n">
        <v>1043.3307707679</v>
      </c>
      <c r="H2176" s="1" t="n">
        <f aca="false">D2176/100</f>
        <v>0.066672</v>
      </c>
    </row>
    <row r="2177" customFormat="false" ht="13" hidden="false" customHeight="false" outlineLevel="0" collapsed="false">
      <c r="A2177" s="1" t="n">
        <v>19.17114</v>
      </c>
      <c r="B2177" s="1" t="n">
        <v>-28.19824</v>
      </c>
      <c r="C2177" s="1" t="n">
        <v>0.71026</v>
      </c>
      <c r="D2177" s="1" t="n">
        <v>6.6691</v>
      </c>
      <c r="E2177" s="1" t="n">
        <v>976.873375796178</v>
      </c>
      <c r="F2177" s="1" t="n">
        <v>0.0645613333773701</v>
      </c>
      <c r="G2177" s="1" t="n">
        <v>1042.0220381014</v>
      </c>
      <c r="H2177" s="1" t="n">
        <f aca="false">D2177/100</f>
        <v>0.066691</v>
      </c>
    </row>
    <row r="2178" customFormat="false" ht="13" hidden="false" customHeight="false" outlineLevel="0" collapsed="false">
      <c r="A2178" s="1" t="n">
        <v>19.16809</v>
      </c>
      <c r="B2178" s="1" t="n">
        <v>-28.19977</v>
      </c>
      <c r="C2178" s="1" t="n">
        <v>0.71104</v>
      </c>
      <c r="D2178" s="1" t="n">
        <v>6.6769</v>
      </c>
      <c r="E2178" s="1" t="n">
        <v>976.717961783439</v>
      </c>
      <c r="F2178" s="1" t="n">
        <v>0.0646344540358636</v>
      </c>
      <c r="G2178" s="1" t="n">
        <v>1041.93244337376</v>
      </c>
      <c r="H2178" s="1" t="n">
        <f aca="false">D2178/100</f>
        <v>0.066769</v>
      </c>
    </row>
    <row r="2179" customFormat="false" ht="13" hidden="false" customHeight="false" outlineLevel="0" collapsed="false">
      <c r="A2179" s="1" t="n">
        <v>19.1803</v>
      </c>
      <c r="B2179" s="1" t="n">
        <v>-28.19824</v>
      </c>
      <c r="C2179" s="1" t="n">
        <v>0.71104</v>
      </c>
      <c r="D2179" s="1" t="n">
        <v>6.6769</v>
      </c>
      <c r="E2179" s="1" t="n">
        <v>977.340127388535</v>
      </c>
      <c r="F2179" s="1" t="n">
        <v>0.0646344540358636</v>
      </c>
      <c r="G2179" s="1" t="n">
        <v>1042.59615035414</v>
      </c>
      <c r="H2179" s="1" t="n">
        <f aca="false">D2179/100</f>
        <v>0.066769</v>
      </c>
    </row>
    <row r="2180" customFormat="false" ht="13" hidden="false" customHeight="false" outlineLevel="0" collapsed="false">
      <c r="A2180" s="1" t="n">
        <v>19.25659</v>
      </c>
      <c r="B2180" s="1" t="n">
        <v>-28.19824</v>
      </c>
      <c r="C2180" s="1" t="n">
        <v>0.71123</v>
      </c>
      <c r="D2180" s="1" t="n">
        <v>6.6788</v>
      </c>
      <c r="E2180" s="1" t="n">
        <v>981.227515923567</v>
      </c>
      <c r="F2180" s="1" t="n">
        <v>0.0646522646685306</v>
      </c>
      <c r="G2180" s="1" t="n">
        <v>1046.76173925707</v>
      </c>
      <c r="H2180" s="1" t="n">
        <f aca="false">D2180/100</f>
        <v>0.066788</v>
      </c>
    </row>
    <row r="2181" customFormat="false" ht="13" hidden="false" customHeight="false" outlineLevel="0" collapsed="false">
      <c r="A2181" s="1" t="n">
        <v>19.22302</v>
      </c>
      <c r="B2181" s="1" t="n">
        <v>-28.19977</v>
      </c>
      <c r="C2181" s="1" t="n">
        <v>0.7124</v>
      </c>
      <c r="D2181" s="1" t="n">
        <v>6.6905</v>
      </c>
      <c r="E2181" s="1" t="n">
        <v>979.516942675159</v>
      </c>
      <c r="F2181" s="1" t="n">
        <v>0.0647619336791307</v>
      </c>
      <c r="G2181" s="1" t="n">
        <v>1045.05152372484</v>
      </c>
      <c r="H2181" s="1" t="n">
        <f aca="false">D2181/100</f>
        <v>0.066905</v>
      </c>
    </row>
    <row r="2182" customFormat="false" ht="13" hidden="false" customHeight="false" outlineLevel="0" collapsed="false">
      <c r="A2182" s="1" t="n">
        <v>19.18945</v>
      </c>
      <c r="B2182" s="1" t="n">
        <v>-28.19824</v>
      </c>
      <c r="C2182" s="1" t="n">
        <v>0.71201</v>
      </c>
      <c r="D2182" s="1" t="n">
        <v>6.6866</v>
      </c>
      <c r="E2182" s="1" t="n">
        <v>977.806369426752</v>
      </c>
      <c r="F2182" s="1" t="n">
        <v>0.0647253786786135</v>
      </c>
      <c r="G2182" s="1" t="n">
        <v>1043.18837012484</v>
      </c>
      <c r="H2182" s="1" t="n">
        <f aca="false">D2182/100</f>
        <v>0.066866</v>
      </c>
    </row>
    <row r="2183" customFormat="false" ht="13" hidden="false" customHeight="false" outlineLevel="0" collapsed="false">
      <c r="A2183" s="1" t="n">
        <v>19.1803</v>
      </c>
      <c r="B2183" s="1" t="n">
        <v>-28.19366</v>
      </c>
      <c r="C2183" s="1" t="n">
        <v>0.71298</v>
      </c>
      <c r="D2183" s="1" t="n">
        <v>6.6963</v>
      </c>
      <c r="E2183" s="1" t="n">
        <v>977.340127388535</v>
      </c>
      <c r="F2183" s="1" t="n">
        <v>0.0648162950548242</v>
      </c>
      <c r="G2183" s="1" t="n">
        <v>1042.78575433885</v>
      </c>
      <c r="H2183" s="1" t="n">
        <f aca="false">D2183/100</f>
        <v>0.066963</v>
      </c>
    </row>
    <row r="2184" customFormat="false" ht="13" hidden="false" customHeight="false" outlineLevel="0" collapsed="false">
      <c r="A2184" s="1" t="n">
        <v>19.17725</v>
      </c>
      <c r="B2184" s="1" t="n">
        <v>-28.19061</v>
      </c>
      <c r="C2184" s="1" t="n">
        <v>0.71318</v>
      </c>
      <c r="D2184" s="1" t="n">
        <v>6.6983</v>
      </c>
      <c r="E2184" s="1" t="n">
        <v>977.184713375796</v>
      </c>
      <c r="F2184" s="1" t="n">
        <v>0.0648350396716052</v>
      </c>
      <c r="G2184" s="1" t="n">
        <v>1042.63947703185</v>
      </c>
      <c r="H2184" s="1" t="n">
        <f aca="false">D2184/100</f>
        <v>0.066983</v>
      </c>
    </row>
    <row r="2185" customFormat="false" ht="13" hidden="false" customHeight="false" outlineLevel="0" collapsed="false">
      <c r="A2185" s="1" t="n">
        <v>19.16504</v>
      </c>
      <c r="B2185" s="1" t="n">
        <v>-28.19061</v>
      </c>
      <c r="C2185" s="1" t="n">
        <v>0.71357</v>
      </c>
      <c r="D2185" s="1" t="n">
        <v>6.7022</v>
      </c>
      <c r="E2185" s="1" t="n">
        <v>976.562547770701</v>
      </c>
      <c r="F2185" s="1" t="n">
        <v>0.0648715906637578</v>
      </c>
      <c r="G2185" s="1" t="n">
        <v>1042.01372284739</v>
      </c>
      <c r="H2185" s="1" t="n">
        <f aca="false">D2185/100</f>
        <v>0.067022</v>
      </c>
    </row>
    <row r="2186" customFormat="false" ht="13" hidden="false" customHeight="false" outlineLevel="0" collapsed="false">
      <c r="A2186" s="1" t="n">
        <v>19.15894</v>
      </c>
      <c r="B2186" s="1" t="n">
        <v>-28.19214</v>
      </c>
      <c r="C2186" s="1" t="n">
        <v>0.71337</v>
      </c>
      <c r="D2186" s="1" t="n">
        <v>6.7002</v>
      </c>
      <c r="E2186" s="1" t="n">
        <v>976.251719745223</v>
      </c>
      <c r="F2186" s="1" t="n">
        <v>0.0648528467321052</v>
      </c>
      <c r="G2186" s="1" t="n">
        <v>1041.66253747159</v>
      </c>
      <c r="H2186" s="1" t="n">
        <f aca="false">D2186/100</f>
        <v>0.067002</v>
      </c>
    </row>
    <row r="2187" customFormat="false" ht="13" hidden="false" customHeight="false" outlineLevel="0" collapsed="false">
      <c r="A2187" s="1" t="n">
        <v>19.13452</v>
      </c>
      <c r="B2187" s="1" t="n">
        <v>-28.19061</v>
      </c>
      <c r="C2187" s="1" t="n">
        <v>0.71376</v>
      </c>
      <c r="D2187" s="1" t="n">
        <v>6.7041</v>
      </c>
      <c r="E2187" s="1" t="n">
        <v>975.007388535032</v>
      </c>
      <c r="F2187" s="1" t="n">
        <v>0.0648893970734097</v>
      </c>
      <c r="G2187" s="1" t="n">
        <v>1040.37285886981</v>
      </c>
      <c r="H2187" s="1" t="n">
        <f aca="false">D2187/100</f>
        <v>0.067041</v>
      </c>
    </row>
    <row r="2188" customFormat="false" ht="13" hidden="false" customHeight="false" outlineLevel="0" collapsed="false">
      <c r="A2188" s="1" t="n">
        <v>19.14063</v>
      </c>
      <c r="B2188" s="1" t="n">
        <v>-28.19061</v>
      </c>
      <c r="C2188" s="1" t="n">
        <v>0.71434</v>
      </c>
      <c r="D2188" s="1" t="n">
        <v>6.7099</v>
      </c>
      <c r="E2188" s="1" t="n">
        <v>975.31872611465</v>
      </c>
      <c r="F2188" s="1" t="n">
        <v>0.0649437515206478</v>
      </c>
      <c r="G2188" s="1" t="n">
        <v>1040.76163731822</v>
      </c>
      <c r="H2188" s="1" t="n">
        <f aca="false">D2188/100</f>
        <v>0.067099</v>
      </c>
    </row>
    <row r="2189" customFormat="false" ht="13" hidden="false" customHeight="false" outlineLevel="0" collapsed="false">
      <c r="A2189" s="1" t="n">
        <v>19.17114</v>
      </c>
      <c r="B2189" s="1" t="n">
        <v>-28.19061</v>
      </c>
      <c r="C2189" s="1" t="n">
        <v>0.71473</v>
      </c>
      <c r="D2189" s="1" t="n">
        <v>6.7138</v>
      </c>
      <c r="E2189" s="1" t="n">
        <v>976.873375796178</v>
      </c>
      <c r="F2189" s="1" t="n">
        <v>0.064980298539563</v>
      </c>
      <c r="G2189" s="1" t="n">
        <v>1042.45870050038</v>
      </c>
      <c r="H2189" s="1" t="n">
        <f aca="false">D2189/100</f>
        <v>0.067138</v>
      </c>
    </row>
    <row r="2190" customFormat="false" ht="13" hidden="false" customHeight="false" outlineLevel="0" collapsed="false">
      <c r="A2190" s="1" t="n">
        <v>19.24744</v>
      </c>
      <c r="B2190" s="1" t="n">
        <v>-28.19061</v>
      </c>
      <c r="C2190" s="1" t="n">
        <v>0.71551</v>
      </c>
      <c r="D2190" s="1" t="n">
        <v>6.7216</v>
      </c>
      <c r="E2190" s="1" t="n">
        <v>980.76127388535</v>
      </c>
      <c r="F2190" s="1" t="n">
        <v>0.0650533885705838</v>
      </c>
      <c r="G2190" s="1" t="n">
        <v>1046.68412367083</v>
      </c>
      <c r="H2190" s="1" t="n">
        <f aca="false">D2190/100</f>
        <v>0.067216</v>
      </c>
    </row>
    <row r="2191" customFormat="false" ht="13" hidden="false" customHeight="false" outlineLevel="0" collapsed="false">
      <c r="A2191" s="1" t="n">
        <v>19.23828</v>
      </c>
      <c r="B2191" s="1" t="n">
        <v>-28.19366</v>
      </c>
      <c r="C2191" s="1" t="n">
        <v>0.71629</v>
      </c>
      <c r="D2191" s="1" t="n">
        <v>6.7294</v>
      </c>
      <c r="E2191" s="1" t="n">
        <v>980.294522292994</v>
      </c>
      <c r="F2191" s="1" t="n">
        <v>0.0651264732598425</v>
      </c>
      <c r="G2191" s="1" t="n">
        <v>1046.26246187618</v>
      </c>
      <c r="H2191" s="1" t="n">
        <f aca="false">D2191/100</f>
        <v>0.067294</v>
      </c>
    </row>
    <row r="2192" customFormat="false" ht="13" hidden="false" customHeight="false" outlineLevel="0" collapsed="false">
      <c r="A2192" s="1" t="n">
        <v>19.22607</v>
      </c>
      <c r="B2192" s="1" t="n">
        <v>-28.18451</v>
      </c>
      <c r="C2192" s="1" t="n">
        <v>0.71629</v>
      </c>
      <c r="D2192" s="1" t="n">
        <v>6.7294</v>
      </c>
      <c r="E2192" s="1" t="n">
        <v>979.672356687898</v>
      </c>
      <c r="F2192" s="1" t="n">
        <v>0.0651264732598425</v>
      </c>
      <c r="G2192" s="1" t="n">
        <v>1045.59842825885</v>
      </c>
      <c r="H2192" s="1" t="n">
        <f aca="false">D2192/100</f>
        <v>0.067294</v>
      </c>
    </row>
    <row r="2193" customFormat="false" ht="13" hidden="false" customHeight="false" outlineLevel="0" collapsed="false">
      <c r="A2193" s="1" t="n">
        <v>19.21082</v>
      </c>
      <c r="B2193" s="1" t="n">
        <v>-28.18146</v>
      </c>
      <c r="C2193" s="1" t="n">
        <v>0.71726</v>
      </c>
      <c r="D2193" s="1" t="n">
        <v>6.7391</v>
      </c>
      <c r="E2193" s="1" t="n">
        <v>978.895286624204</v>
      </c>
      <c r="F2193" s="1" t="n">
        <v>0.0652173531789563</v>
      </c>
      <c r="G2193" s="1" t="n">
        <v>1044.8640188851</v>
      </c>
      <c r="H2193" s="1" t="n">
        <f aca="false">D2193/100</f>
        <v>0.067391</v>
      </c>
    </row>
    <row r="2194" customFormat="false" ht="13" hidden="false" customHeight="false" outlineLevel="0" collapsed="false">
      <c r="A2194" s="1" t="n">
        <v>19.1864</v>
      </c>
      <c r="B2194" s="1" t="n">
        <v>-28.18451</v>
      </c>
      <c r="C2194" s="1" t="n">
        <v>0.71707</v>
      </c>
      <c r="D2194" s="1" t="n">
        <v>6.7372</v>
      </c>
      <c r="E2194" s="1" t="n">
        <v>977.650955414013</v>
      </c>
      <c r="F2194" s="1" t="n">
        <v>0.0651995526081197</v>
      </c>
      <c r="G2194" s="1" t="n">
        <v>1043.51725558217</v>
      </c>
      <c r="H2194" s="1" t="n">
        <f aca="false">D2194/100</f>
        <v>0.067372</v>
      </c>
    </row>
    <row r="2195" customFormat="false" ht="13" hidden="false" customHeight="false" outlineLevel="0" collapsed="false">
      <c r="A2195" s="1" t="n">
        <v>19.19556</v>
      </c>
      <c r="B2195" s="1" t="n">
        <v>-28.18298</v>
      </c>
      <c r="C2195" s="1" t="n">
        <v>0.71745</v>
      </c>
      <c r="D2195" s="1" t="n">
        <v>6.741</v>
      </c>
      <c r="E2195" s="1" t="n">
        <v>978.11770700637</v>
      </c>
      <c r="F2195" s="1" t="n">
        <v>0.0652351534329383</v>
      </c>
      <c r="G2195" s="1" t="n">
        <v>1044.05262163567</v>
      </c>
      <c r="H2195" s="1" t="n">
        <f aca="false">D2195/100</f>
        <v>0.06741</v>
      </c>
    </row>
    <row r="2196" customFormat="false" ht="13" hidden="false" customHeight="false" outlineLevel="0" collapsed="false">
      <c r="A2196" s="1" t="n">
        <v>19.1803</v>
      </c>
      <c r="B2196" s="1" t="n">
        <v>-28.17535</v>
      </c>
      <c r="C2196" s="1" t="n">
        <v>0.71765</v>
      </c>
      <c r="D2196" s="1" t="n">
        <v>6.743</v>
      </c>
      <c r="E2196" s="1" t="n">
        <v>977.340127388535</v>
      </c>
      <c r="F2196" s="1" t="n">
        <v>0.0652538902000972</v>
      </c>
      <c r="G2196" s="1" t="n">
        <v>1043.24217217834</v>
      </c>
      <c r="H2196" s="1" t="n">
        <f aca="false">D2196/100</f>
        <v>0.06743</v>
      </c>
    </row>
    <row r="2197" customFormat="false" ht="13" hidden="false" customHeight="false" outlineLevel="0" collapsed="false">
      <c r="A2197" s="1" t="n">
        <v>19.16809</v>
      </c>
      <c r="B2197" s="1" t="n">
        <v>-28.17535</v>
      </c>
      <c r="C2197" s="1" t="n">
        <v>0.71804</v>
      </c>
      <c r="D2197" s="1" t="n">
        <v>6.7469</v>
      </c>
      <c r="E2197" s="1" t="n">
        <v>976.717961783439</v>
      </c>
      <c r="F2197" s="1" t="n">
        <v>0.0652904258863327</v>
      </c>
      <c r="G2197" s="1" t="n">
        <v>1042.61614594701</v>
      </c>
      <c r="H2197" s="1" t="n">
        <f aca="false">D2197/100</f>
        <v>0.067469</v>
      </c>
    </row>
    <row r="2198" customFormat="false" ht="13" hidden="false" customHeight="false" outlineLevel="0" collapsed="false">
      <c r="A2198" s="1" t="n">
        <v>19.14978</v>
      </c>
      <c r="B2198" s="1" t="n">
        <v>-28.17841</v>
      </c>
      <c r="C2198" s="1" t="n">
        <v>0.71843</v>
      </c>
      <c r="D2198" s="1" t="n">
        <v>6.7508</v>
      </c>
      <c r="E2198" s="1" t="n">
        <v>975.784968152866</v>
      </c>
      <c r="F2198" s="1" t="n">
        <v>0.0653269602377606</v>
      </c>
      <c r="G2198" s="1" t="n">
        <v>1041.65825978293</v>
      </c>
      <c r="H2198" s="1" t="n">
        <f aca="false">D2198/100</f>
        <v>0.067508</v>
      </c>
    </row>
    <row r="2199" customFormat="false" ht="13" hidden="false" customHeight="false" outlineLevel="0" collapsed="false">
      <c r="A2199" s="1" t="n">
        <v>19.18335</v>
      </c>
      <c r="B2199" s="1" t="n">
        <v>-28.17993</v>
      </c>
      <c r="C2199" s="1" t="n">
        <v>0.71901</v>
      </c>
      <c r="D2199" s="1" t="n">
        <v>6.7566</v>
      </c>
      <c r="E2199" s="1" t="n">
        <v>977.495541401274</v>
      </c>
      <c r="F2199" s="1" t="n">
        <v>0.0653812909073433</v>
      </c>
      <c r="G2199" s="1" t="n">
        <v>1043.54100515159</v>
      </c>
      <c r="H2199" s="1" t="n">
        <f aca="false">D2199/100</f>
        <v>0.067566</v>
      </c>
    </row>
    <row r="2200" customFormat="false" ht="13" hidden="false" customHeight="false" outlineLevel="0" collapsed="false">
      <c r="A2200" s="1" t="n">
        <v>19.23523</v>
      </c>
      <c r="B2200" s="1" t="n">
        <v>-28.17535</v>
      </c>
      <c r="C2200" s="1" t="n">
        <v>0.71959</v>
      </c>
      <c r="D2200" s="1" t="n">
        <v>6.7624</v>
      </c>
      <c r="E2200" s="1" t="n">
        <v>980.139108280255</v>
      </c>
      <c r="F2200" s="1" t="n">
        <v>0.0654356186252646</v>
      </c>
      <c r="G2200" s="1" t="n">
        <v>1046.4200353386</v>
      </c>
      <c r="H2200" s="1" t="n">
        <f aca="false">D2200/100</f>
        <v>0.067624</v>
      </c>
    </row>
    <row r="2201" customFormat="false" ht="13" hidden="false" customHeight="false" outlineLevel="0" collapsed="false">
      <c r="A2201" s="1" t="n">
        <v>19.23523</v>
      </c>
      <c r="B2201" s="1" t="n">
        <v>-28.17841</v>
      </c>
      <c r="C2201" s="1" t="n">
        <v>0.71959</v>
      </c>
      <c r="D2201" s="1" t="n">
        <v>6.7624</v>
      </c>
      <c r="E2201" s="1" t="n">
        <v>980.139108280255</v>
      </c>
      <c r="F2201" s="1" t="n">
        <v>0.0654356186252646</v>
      </c>
      <c r="G2201" s="1" t="n">
        <v>1046.4200353386</v>
      </c>
      <c r="H2201" s="1" t="n">
        <f aca="false">D2201/100</f>
        <v>0.067624</v>
      </c>
    </row>
    <row r="2202" customFormat="false" ht="13" hidden="false" customHeight="false" outlineLevel="0" collapsed="false">
      <c r="A2202" s="1" t="n">
        <v>19.20471</v>
      </c>
      <c r="B2202" s="1" t="n">
        <v>-28.17688</v>
      </c>
      <c r="C2202" s="1" t="n">
        <v>0.71979</v>
      </c>
      <c r="D2202" s="1" t="n">
        <v>6.7644</v>
      </c>
      <c r="E2202" s="1" t="n">
        <v>978.583949044586</v>
      </c>
      <c r="F2202" s="1" t="n">
        <v>0.0654543516367655</v>
      </c>
      <c r="G2202" s="1" t="n">
        <v>1044.77928169376</v>
      </c>
      <c r="H2202" s="1" t="n">
        <f aca="false">D2202/100</f>
        <v>0.067644</v>
      </c>
    </row>
    <row r="2203" customFormat="false" ht="13" hidden="false" customHeight="false" outlineLevel="0" collapsed="false">
      <c r="A2203" s="1" t="n">
        <v>19.15588</v>
      </c>
      <c r="B2203" s="1" t="n">
        <v>-28.17535</v>
      </c>
      <c r="C2203" s="1" t="n">
        <v>0.72037</v>
      </c>
      <c r="D2203" s="1" t="n">
        <v>6.7702</v>
      </c>
      <c r="E2203" s="1" t="n">
        <v>976.095796178344</v>
      </c>
      <c r="F2203" s="1" t="n">
        <v>0.0655086753857169</v>
      </c>
      <c r="G2203" s="1" t="n">
        <v>1042.17943377121</v>
      </c>
      <c r="H2203" s="1" t="n">
        <f aca="false">D2203/100</f>
        <v>0.067702</v>
      </c>
    </row>
    <row r="2204" customFormat="false" ht="13" hidden="false" customHeight="false" outlineLevel="0" collapsed="false">
      <c r="A2204" s="1" t="n">
        <v>19.1864</v>
      </c>
      <c r="B2204" s="1" t="n">
        <v>-28.17535</v>
      </c>
      <c r="C2204" s="1" t="n">
        <v>0.72056</v>
      </c>
      <c r="D2204" s="1" t="n">
        <v>6.7721</v>
      </c>
      <c r="E2204" s="1" t="n">
        <v>977.650955414013</v>
      </c>
      <c r="F2204" s="1" t="n">
        <v>0.065526470454891</v>
      </c>
      <c r="G2204" s="1" t="n">
        <v>1043.85845576561</v>
      </c>
      <c r="H2204" s="1" t="n">
        <f aca="false">D2204/100</f>
        <v>0.067721</v>
      </c>
    </row>
    <row r="2205" customFormat="false" ht="13" hidden="false" customHeight="false" outlineLevel="0" collapsed="false">
      <c r="A2205" s="1" t="n">
        <v>19.14978</v>
      </c>
      <c r="B2205" s="1" t="n">
        <v>-28.17688</v>
      </c>
      <c r="C2205" s="1" t="n">
        <v>0.72095</v>
      </c>
      <c r="D2205" s="1" t="n">
        <v>6.776</v>
      </c>
      <c r="E2205" s="1" t="n">
        <v>975.784968152866</v>
      </c>
      <c r="F2205" s="1" t="n">
        <v>0.065562996183759</v>
      </c>
      <c r="G2205" s="1" t="n">
        <v>1041.9041575949</v>
      </c>
      <c r="H2205" s="1" t="n">
        <f aca="false">D2205/100</f>
        <v>0.06776</v>
      </c>
    </row>
    <row r="2206" customFormat="false" ht="13" hidden="false" customHeight="false" outlineLevel="0" collapsed="false">
      <c r="A2206" s="1" t="n">
        <v>19.14978</v>
      </c>
      <c r="B2206" s="1" t="n">
        <v>-28.16772</v>
      </c>
      <c r="C2206" s="1" t="n">
        <v>0.72134</v>
      </c>
      <c r="D2206" s="1" t="n">
        <v>6.7799</v>
      </c>
      <c r="E2206" s="1" t="n">
        <v>975.784968152866</v>
      </c>
      <c r="F2206" s="1" t="n">
        <v>0.0655995205785468</v>
      </c>
      <c r="G2206" s="1" t="n">
        <v>1041.94221320866</v>
      </c>
      <c r="H2206" s="1" t="n">
        <f aca="false">D2206/100</f>
        <v>0.067799</v>
      </c>
    </row>
    <row r="2207" customFormat="false" ht="13" hidden="false" customHeight="false" outlineLevel="0" collapsed="false">
      <c r="A2207" s="1" t="n">
        <v>19.11926</v>
      </c>
      <c r="B2207" s="1" t="n">
        <v>-28.17383</v>
      </c>
      <c r="C2207" s="1" t="n">
        <v>0.72154</v>
      </c>
      <c r="D2207" s="1" t="n">
        <v>6.7819</v>
      </c>
      <c r="E2207" s="1" t="n">
        <v>974.229808917197</v>
      </c>
      <c r="F2207" s="1" t="n">
        <v>0.0656182505199508</v>
      </c>
      <c r="G2207" s="1" t="n">
        <v>1040.30110032815</v>
      </c>
      <c r="H2207" s="1" t="n">
        <f aca="false">D2207/100</f>
        <v>0.067819</v>
      </c>
    </row>
    <row r="2208" customFormat="false" ht="13" hidden="false" customHeight="false" outlineLevel="0" collapsed="false">
      <c r="A2208" s="1" t="n">
        <v>19.12537</v>
      </c>
      <c r="B2208" s="1" t="n">
        <v>-28.17383</v>
      </c>
      <c r="C2208" s="1" t="n">
        <v>0.72115</v>
      </c>
      <c r="D2208" s="1" t="n">
        <v>6.778</v>
      </c>
      <c r="E2208" s="1" t="n">
        <v>974.541146496815</v>
      </c>
      <c r="F2208" s="1" t="n">
        <v>0.0655817268092687</v>
      </c>
      <c r="G2208" s="1" t="n">
        <v>1040.59554540637</v>
      </c>
      <c r="H2208" s="1" t="n">
        <f aca="false">D2208/100</f>
        <v>0.06778</v>
      </c>
    </row>
    <row r="2209" customFormat="false" ht="13" hidden="false" customHeight="false" outlineLevel="0" collapsed="false">
      <c r="A2209" s="1" t="n">
        <v>19.14978</v>
      </c>
      <c r="B2209" s="1" t="n">
        <v>-28.16925</v>
      </c>
      <c r="C2209" s="1" t="n">
        <v>0.72173</v>
      </c>
      <c r="D2209" s="1" t="n">
        <v>6.7838</v>
      </c>
      <c r="E2209" s="1" t="n">
        <v>975.784968152866</v>
      </c>
      <c r="F2209" s="1" t="n">
        <v>0.065636043639352</v>
      </c>
      <c r="G2209" s="1" t="n">
        <v>1041.98026882242</v>
      </c>
      <c r="H2209" s="1" t="n">
        <f aca="false">D2209/100</f>
        <v>0.067838</v>
      </c>
    </row>
    <row r="2210" customFormat="false" ht="13" hidden="false" customHeight="false" outlineLevel="0" collapsed="false">
      <c r="A2210" s="1" t="n">
        <v>19.29016</v>
      </c>
      <c r="B2210" s="1" t="n">
        <v>-28.16925</v>
      </c>
      <c r="C2210" s="1" t="n">
        <v>0.7229</v>
      </c>
      <c r="D2210" s="1" t="n">
        <v>6.7955</v>
      </c>
      <c r="E2210" s="1" t="n">
        <v>982.938089171975</v>
      </c>
      <c r="F2210" s="1" t="n">
        <v>0.0657456048188455</v>
      </c>
      <c r="G2210" s="1" t="n">
        <v>1049.73364702166</v>
      </c>
      <c r="H2210" s="1" t="n">
        <f aca="false">D2210/100</f>
        <v>0.067955</v>
      </c>
    </row>
    <row r="2211" customFormat="false" ht="13" hidden="false" customHeight="false" outlineLevel="0" collapsed="false">
      <c r="A2211" s="1" t="n">
        <v>19.29016</v>
      </c>
      <c r="B2211" s="1" t="n">
        <v>-28.17078</v>
      </c>
      <c r="C2211" s="1" t="n">
        <v>0.72348</v>
      </c>
      <c r="D2211" s="1" t="n">
        <v>6.8013</v>
      </c>
      <c r="E2211" s="1" t="n">
        <v>982.938089171975</v>
      </c>
      <c r="F2211" s="1" t="n">
        <v>0.0657999127485657</v>
      </c>
      <c r="G2211" s="1" t="n">
        <v>1049.79065743083</v>
      </c>
      <c r="H2211" s="1" t="n">
        <f aca="false">D2211/100</f>
        <v>0.068013</v>
      </c>
    </row>
    <row r="2212" customFormat="false" ht="13" hidden="false" customHeight="false" outlineLevel="0" collapsed="false">
      <c r="A2212" s="1" t="n">
        <v>19.21997</v>
      </c>
      <c r="B2212" s="1" t="n">
        <v>-28.1723</v>
      </c>
      <c r="C2212" s="1" t="n">
        <v>0.72387</v>
      </c>
      <c r="D2212" s="1" t="n">
        <v>6.8052</v>
      </c>
      <c r="E2212" s="1" t="n">
        <v>979.36152866242</v>
      </c>
      <c r="F2212" s="1" t="n">
        <v>0.0658364284913022</v>
      </c>
      <c r="G2212" s="1" t="n">
        <v>1046.00903941096</v>
      </c>
      <c r="H2212" s="1" t="n">
        <f aca="false">D2212/100</f>
        <v>0.068052</v>
      </c>
    </row>
    <row r="2213" customFormat="false" ht="13" hidden="false" customHeight="false" outlineLevel="0" collapsed="false">
      <c r="A2213" s="1" t="n">
        <v>19.23828</v>
      </c>
      <c r="B2213" s="1" t="n">
        <v>-28.1723</v>
      </c>
      <c r="C2213" s="1" t="n">
        <v>0.72367</v>
      </c>
      <c r="D2213" s="1" t="n">
        <v>6.8032</v>
      </c>
      <c r="E2213" s="1" t="n">
        <v>980.294522292994</v>
      </c>
      <c r="F2213" s="1" t="n">
        <v>0.0658177026359515</v>
      </c>
      <c r="G2213" s="1" t="n">
        <v>1046.98591923363</v>
      </c>
      <c r="H2213" s="1" t="n">
        <f aca="false">D2213/100</f>
        <v>0.068032</v>
      </c>
    </row>
    <row r="2214" customFormat="false" ht="13" hidden="false" customHeight="false" outlineLevel="0" collapsed="false">
      <c r="A2214" s="1" t="n">
        <v>19.20471</v>
      </c>
      <c r="B2214" s="1" t="n">
        <v>-28.17078</v>
      </c>
      <c r="C2214" s="1" t="n">
        <v>0.72465</v>
      </c>
      <c r="D2214" s="1" t="n">
        <v>6.813</v>
      </c>
      <c r="E2214" s="1" t="n">
        <v>978.583949044586</v>
      </c>
      <c r="F2214" s="1" t="n">
        <v>0.0659094559768205</v>
      </c>
      <c r="G2214" s="1" t="n">
        <v>1045.25487349299</v>
      </c>
      <c r="H2214" s="1" t="n">
        <f aca="false">D2214/100</f>
        <v>0.06813</v>
      </c>
    </row>
    <row r="2215" customFormat="false" ht="13" hidden="false" customHeight="false" outlineLevel="0" collapsed="false">
      <c r="A2215" s="1" t="n">
        <v>19.21692</v>
      </c>
      <c r="B2215" s="1" t="n">
        <v>-28.16315</v>
      </c>
      <c r="C2215" s="1" t="n">
        <v>0.72523</v>
      </c>
      <c r="D2215" s="1" t="n">
        <v>6.8188</v>
      </c>
      <c r="E2215" s="1" t="n">
        <v>979.206114649682</v>
      </c>
      <c r="F2215" s="1" t="n">
        <v>0.0659637550090939</v>
      </c>
      <c r="G2215" s="1" t="n">
        <v>1045.97622119541</v>
      </c>
      <c r="H2215" s="1" t="n">
        <f aca="false">D2215/100</f>
        <v>0.068188</v>
      </c>
    </row>
    <row r="2216" customFormat="false" ht="13" hidden="false" customHeight="false" outlineLevel="0" collapsed="false">
      <c r="A2216" s="1" t="n">
        <v>19.1803</v>
      </c>
      <c r="B2216" s="1" t="n">
        <v>-28.16315</v>
      </c>
      <c r="C2216" s="1" t="n">
        <v>0.72504</v>
      </c>
      <c r="D2216" s="1" t="n">
        <v>6.8169</v>
      </c>
      <c r="E2216" s="1" t="n">
        <v>977.340127388535</v>
      </c>
      <c r="F2216" s="1" t="n">
        <v>0.0659459677197968</v>
      </c>
      <c r="G2216" s="1" t="n">
        <v>1043.96442653248</v>
      </c>
      <c r="H2216" s="1" t="n">
        <f aca="false">D2216/100</f>
        <v>0.068169</v>
      </c>
    </row>
    <row r="2217" customFormat="false" ht="13" hidden="false" customHeight="false" outlineLevel="0" collapsed="false">
      <c r="A2217" s="1" t="n">
        <v>19.18945</v>
      </c>
      <c r="B2217" s="1" t="n">
        <v>-28.16162</v>
      </c>
      <c r="C2217" s="1" t="n">
        <v>0.72601</v>
      </c>
      <c r="D2217" s="1" t="n">
        <v>6.8266</v>
      </c>
      <c r="E2217" s="1" t="n">
        <v>977.806369426752</v>
      </c>
      <c r="F2217" s="1" t="n">
        <v>0.0660367731972081</v>
      </c>
      <c r="G2217" s="1" t="n">
        <v>1044.55729904204</v>
      </c>
      <c r="H2217" s="1" t="n">
        <f aca="false">D2217/100</f>
        <v>0.068266</v>
      </c>
    </row>
    <row r="2218" customFormat="false" ht="13" hidden="false" customHeight="false" outlineLevel="0" collapsed="false">
      <c r="A2218" s="1" t="n">
        <v>19.18335</v>
      </c>
      <c r="B2218" s="1" t="n">
        <v>-28.16315</v>
      </c>
      <c r="C2218" s="1" t="n">
        <v>0.72562</v>
      </c>
      <c r="D2218" s="1" t="n">
        <v>6.8227</v>
      </c>
      <c r="E2218" s="1" t="n">
        <v>977.495541401274</v>
      </c>
      <c r="F2218" s="1" t="n">
        <v>0.0660002647696081</v>
      </c>
      <c r="G2218" s="1" t="n">
        <v>1044.18712970446</v>
      </c>
      <c r="H2218" s="1" t="n">
        <f aca="false">D2218/100</f>
        <v>0.068227</v>
      </c>
    </row>
    <row r="2219" customFormat="false" ht="13" hidden="false" customHeight="false" outlineLevel="0" collapsed="false">
      <c r="A2219" s="1" t="n">
        <v>19.1925</v>
      </c>
      <c r="B2219" s="1" t="n">
        <v>-28.16315</v>
      </c>
      <c r="C2219" s="1" t="n">
        <v>0.72581</v>
      </c>
      <c r="D2219" s="1" t="n">
        <v>6.8246</v>
      </c>
      <c r="E2219" s="1" t="n">
        <v>977.96178343949</v>
      </c>
      <c r="F2219" s="1" t="n">
        <v>0.0660180510931427</v>
      </c>
      <c r="G2219" s="1" t="n">
        <v>1044.7037633121</v>
      </c>
      <c r="H2219" s="1" t="n">
        <f aca="false">D2219/100</f>
        <v>0.068246</v>
      </c>
    </row>
    <row r="2220" customFormat="false" ht="13" hidden="false" customHeight="false" outlineLevel="0" collapsed="false">
      <c r="A2220" s="1" t="n">
        <v>19.23828</v>
      </c>
      <c r="B2220" s="1" t="n">
        <v>-28.16315</v>
      </c>
      <c r="C2220" s="1" t="n">
        <v>0.72717</v>
      </c>
      <c r="D2220" s="1" t="n">
        <v>6.8382</v>
      </c>
      <c r="E2220" s="1" t="n">
        <v>980.294522292994</v>
      </c>
      <c r="F2220" s="1" t="n">
        <v>0.0661453544891327</v>
      </c>
      <c r="G2220" s="1" t="n">
        <v>1047.32902231643</v>
      </c>
      <c r="H2220" s="1" t="n">
        <f aca="false">D2220/100</f>
        <v>0.068382</v>
      </c>
    </row>
    <row r="2221" customFormat="false" ht="13" hidden="false" customHeight="false" outlineLevel="0" collapsed="false">
      <c r="A2221" s="1" t="n">
        <v>19.24133</v>
      </c>
      <c r="B2221" s="1" t="n">
        <v>-28.16315</v>
      </c>
      <c r="C2221" s="1" t="n">
        <v>0.72678</v>
      </c>
      <c r="D2221" s="1" t="n">
        <v>6.8343</v>
      </c>
      <c r="E2221" s="1" t="n">
        <v>980.449936305732</v>
      </c>
      <c r="F2221" s="1" t="n">
        <v>0.066108850025522</v>
      </c>
      <c r="G2221" s="1" t="n">
        <v>1047.45682630268</v>
      </c>
      <c r="H2221" s="1" t="n">
        <f aca="false">D2221/100</f>
        <v>0.068343</v>
      </c>
    </row>
    <row r="2222" customFormat="false" ht="13" hidden="false" customHeight="false" outlineLevel="0" collapsed="false">
      <c r="A2222" s="1" t="n">
        <v>19.22913</v>
      </c>
      <c r="B2222" s="1" t="n">
        <v>-28.16315</v>
      </c>
      <c r="C2222" s="1" t="n">
        <v>0.72834</v>
      </c>
      <c r="D2222" s="1" t="n">
        <v>6.8499</v>
      </c>
      <c r="E2222" s="1" t="n">
        <v>979.828280254777</v>
      </c>
      <c r="F2222" s="1" t="n">
        <v>0.0662548598851908</v>
      </c>
      <c r="G2222" s="1" t="n">
        <v>1046.94553762395</v>
      </c>
      <c r="H2222" s="1" t="n">
        <f aca="false">D2222/100</f>
        <v>0.068499</v>
      </c>
    </row>
    <row r="2223" customFormat="false" ht="13" hidden="false" customHeight="false" outlineLevel="0" collapsed="false">
      <c r="A2223" s="1" t="n">
        <v>19.23218</v>
      </c>
      <c r="B2223" s="1" t="n">
        <v>-28.16315</v>
      </c>
      <c r="C2223" s="1" t="n">
        <v>0.72795</v>
      </c>
      <c r="D2223" s="1" t="n">
        <v>6.846</v>
      </c>
      <c r="E2223" s="1" t="n">
        <v>979.983694267516</v>
      </c>
      <c r="F2223" s="1" t="n">
        <v>0.0662183594188698</v>
      </c>
      <c r="G2223" s="1" t="n">
        <v>1047.07337797707</v>
      </c>
      <c r="H2223" s="1" t="n">
        <f aca="false">D2223/100</f>
        <v>0.06846</v>
      </c>
    </row>
    <row r="2224" customFormat="false" ht="13" hidden="false" customHeight="false" outlineLevel="0" collapsed="false">
      <c r="A2224" s="1" t="n">
        <v>19.1803</v>
      </c>
      <c r="B2224" s="1" t="n">
        <v>-28.16162</v>
      </c>
      <c r="C2224" s="1" t="n">
        <v>0.72834</v>
      </c>
      <c r="D2224" s="1" t="n">
        <v>6.8499</v>
      </c>
      <c r="E2224" s="1" t="n">
        <v>977.340127388535</v>
      </c>
      <c r="F2224" s="1" t="n">
        <v>0.0662548598851908</v>
      </c>
      <c r="G2224" s="1" t="n">
        <v>1044.28694877452</v>
      </c>
      <c r="H2224" s="1" t="n">
        <f aca="false">D2224/100</f>
        <v>0.068499</v>
      </c>
    </row>
    <row r="2225" customFormat="false" ht="13" hidden="false" customHeight="false" outlineLevel="0" collapsed="false">
      <c r="A2225" s="1" t="n">
        <v>19.19861</v>
      </c>
      <c r="B2225" s="1" t="n">
        <v>-28.16162</v>
      </c>
      <c r="C2225" s="1" t="n">
        <v>0.72853</v>
      </c>
      <c r="D2225" s="1" t="n">
        <v>6.8518</v>
      </c>
      <c r="E2225" s="1" t="n">
        <v>978.273121019108</v>
      </c>
      <c r="F2225" s="1" t="n">
        <v>0.066272641681031</v>
      </c>
      <c r="G2225" s="1" t="n">
        <v>1045.3024387251</v>
      </c>
      <c r="H2225" s="1" t="n">
        <f aca="false">D2225/100</f>
        <v>0.068518</v>
      </c>
    </row>
    <row r="2226" customFormat="false" ht="13" hidden="false" customHeight="false" outlineLevel="0" collapsed="false">
      <c r="A2226" s="1" t="n">
        <v>19.1925</v>
      </c>
      <c r="B2226" s="1" t="n">
        <v>-28.16162</v>
      </c>
      <c r="C2226" s="1" t="n">
        <v>0.72912</v>
      </c>
      <c r="D2226" s="1" t="n">
        <v>6.8577</v>
      </c>
      <c r="E2226" s="1" t="n">
        <v>977.96178343949</v>
      </c>
      <c r="F2226" s="1" t="n">
        <v>0.0663278568212234</v>
      </c>
      <c r="G2226" s="1" t="n">
        <v>1045.02746866242</v>
      </c>
      <c r="H2226" s="1" t="n">
        <f aca="false">D2226/100</f>
        <v>0.068577</v>
      </c>
    </row>
    <row r="2227" customFormat="false" ht="13" hidden="false" customHeight="false" outlineLevel="0" collapsed="false">
      <c r="A2227" s="1" t="n">
        <v>19.17725</v>
      </c>
      <c r="B2227" s="1" t="n">
        <v>-28.16467</v>
      </c>
      <c r="C2227" s="1" t="n">
        <v>0.7297</v>
      </c>
      <c r="D2227" s="1" t="n">
        <v>6.8635</v>
      </c>
      <c r="E2227" s="1" t="n">
        <v>977.184713375796</v>
      </c>
      <c r="F2227" s="1" t="n">
        <v>0.0663821331401046</v>
      </c>
      <c r="G2227" s="1" t="n">
        <v>1044.25378617834</v>
      </c>
      <c r="H2227" s="1" t="n">
        <f aca="false">D2227/100</f>
        <v>0.068635</v>
      </c>
    </row>
    <row r="2228" customFormat="false" ht="13" hidden="false" customHeight="false" outlineLevel="0" collapsed="false">
      <c r="A2228" s="1" t="n">
        <v>19.16809</v>
      </c>
      <c r="B2228" s="1" t="n">
        <v>-28.15552</v>
      </c>
      <c r="C2228" s="1" t="n">
        <v>0.72873</v>
      </c>
      <c r="D2228" s="1" t="n">
        <v>6.8538</v>
      </c>
      <c r="E2228" s="1" t="n">
        <v>976.717961783439</v>
      </c>
      <c r="F2228" s="1" t="n">
        <v>0.0662913590192762</v>
      </c>
      <c r="G2228" s="1" t="n">
        <v>1043.66025744815</v>
      </c>
      <c r="H2228" s="1" t="n">
        <f aca="false">D2228/100</f>
        <v>0.068538</v>
      </c>
    </row>
    <row r="2229" customFormat="false" ht="13" hidden="false" customHeight="false" outlineLevel="0" collapsed="false">
      <c r="A2229" s="1" t="n">
        <v>19.16199</v>
      </c>
      <c r="B2229" s="1" t="n">
        <v>-28.15704</v>
      </c>
      <c r="C2229" s="1" t="n">
        <v>0.72912</v>
      </c>
      <c r="D2229" s="1" t="n">
        <v>6.8577</v>
      </c>
      <c r="E2229" s="1" t="n">
        <v>976.407133757962</v>
      </c>
      <c r="F2229" s="1" t="n">
        <v>0.0663278568212234</v>
      </c>
      <c r="G2229" s="1" t="n">
        <v>1043.36620576968</v>
      </c>
      <c r="H2229" s="1" t="n">
        <f aca="false">D2229/100</f>
        <v>0.068577</v>
      </c>
    </row>
    <row r="2230" customFormat="false" ht="13" hidden="false" customHeight="false" outlineLevel="0" collapsed="false">
      <c r="A2230" s="1" t="n">
        <v>19.28406</v>
      </c>
      <c r="B2230" s="1" t="n">
        <v>-28.15399</v>
      </c>
      <c r="C2230" s="1" t="n">
        <v>0.73048</v>
      </c>
      <c r="D2230" s="1" t="n">
        <v>6.8713</v>
      </c>
      <c r="E2230" s="1" t="n">
        <v>982.627261146497</v>
      </c>
      <c r="F2230" s="1" t="n">
        <v>0.06645512078651</v>
      </c>
      <c r="G2230" s="1" t="n">
        <v>1050.14652814166</v>
      </c>
      <c r="H2230" s="1" t="n">
        <f aca="false">D2230/100</f>
        <v>0.068713</v>
      </c>
    </row>
    <row r="2231" customFormat="false" ht="13" hidden="false" customHeight="false" outlineLevel="0" collapsed="false">
      <c r="A2231" s="1" t="n">
        <v>19.23828</v>
      </c>
      <c r="B2231" s="1" t="n">
        <v>-28.15399</v>
      </c>
      <c r="C2231" s="1" t="n">
        <v>0.73106</v>
      </c>
      <c r="D2231" s="1" t="n">
        <v>6.8771</v>
      </c>
      <c r="E2231" s="1" t="n">
        <v>980.294522292994</v>
      </c>
      <c r="F2231" s="1" t="n">
        <v>0.0665093901985984</v>
      </c>
      <c r="G2231" s="1" t="n">
        <v>1047.71035688561</v>
      </c>
      <c r="H2231" s="1" t="n">
        <f aca="false">D2231/100</f>
        <v>0.068771</v>
      </c>
    </row>
    <row r="2232" customFormat="false" ht="13" hidden="false" customHeight="false" outlineLevel="0" collapsed="false">
      <c r="A2232" s="1" t="n">
        <v>19.25354</v>
      </c>
      <c r="B2232" s="1" t="n">
        <v>-28.15552</v>
      </c>
      <c r="C2232" s="1" t="n">
        <v>0.73184</v>
      </c>
      <c r="D2232" s="1" t="n">
        <v>6.8849</v>
      </c>
      <c r="E2232" s="1" t="n">
        <v>981.072101910828</v>
      </c>
      <c r="F2232" s="1" t="n">
        <v>0.0665823685577405</v>
      </c>
      <c r="G2232" s="1" t="n">
        <v>1048.61793505529</v>
      </c>
      <c r="H2232" s="1" t="n">
        <f aca="false">D2232/100</f>
        <v>0.068849</v>
      </c>
    </row>
    <row r="2233" customFormat="false" ht="13" hidden="false" customHeight="false" outlineLevel="0" collapsed="false">
      <c r="A2233" s="1" t="n">
        <v>19.22607</v>
      </c>
      <c r="B2233" s="1" t="n">
        <v>-28.14636</v>
      </c>
      <c r="C2233" s="1" t="n">
        <v>0.73164</v>
      </c>
      <c r="D2233" s="1" t="n">
        <v>6.8829</v>
      </c>
      <c r="E2233" s="1" t="n">
        <v>979.672356687898</v>
      </c>
      <c r="F2233" s="1" t="n">
        <v>0.0665636566656777</v>
      </c>
      <c r="G2233" s="1" t="n">
        <v>1047.10222532637</v>
      </c>
      <c r="H2233" s="1" t="n">
        <f aca="false">D2233/100</f>
        <v>0.068829</v>
      </c>
    </row>
    <row r="2234" customFormat="false" ht="13" hidden="false" customHeight="false" outlineLevel="0" collapsed="false">
      <c r="A2234" s="1" t="n">
        <v>19.21082</v>
      </c>
      <c r="B2234" s="1" t="n">
        <v>-28.14331</v>
      </c>
      <c r="C2234" s="1" t="n">
        <v>0.73242</v>
      </c>
      <c r="D2234" s="1" t="n">
        <v>6.8907</v>
      </c>
      <c r="E2234" s="1" t="n">
        <v>978.895286624204</v>
      </c>
      <c r="F2234" s="1" t="n">
        <v>0.066636631064794</v>
      </c>
      <c r="G2234" s="1" t="n">
        <v>1046.34802413962</v>
      </c>
      <c r="H2234" s="1" t="n">
        <f aca="false">D2234/100</f>
        <v>0.068907</v>
      </c>
    </row>
    <row r="2235" customFormat="false" ht="13" hidden="false" customHeight="false" outlineLevel="0" collapsed="false">
      <c r="A2235" s="1" t="n">
        <v>19.23218</v>
      </c>
      <c r="B2235" s="1" t="n">
        <v>-28.14941</v>
      </c>
      <c r="C2235" s="1" t="n">
        <v>0.73281</v>
      </c>
      <c r="D2235" s="1" t="n">
        <v>6.8946</v>
      </c>
      <c r="E2235" s="1" t="n">
        <v>979.983694267516</v>
      </c>
      <c r="F2235" s="1" t="n">
        <v>0.0666731162674756</v>
      </c>
      <c r="G2235" s="1" t="n">
        <v>1047.54965005248</v>
      </c>
      <c r="H2235" s="1" t="n">
        <f aca="false">D2235/100</f>
        <v>0.068946</v>
      </c>
    </row>
    <row r="2236" customFormat="false" ht="13" hidden="false" customHeight="false" outlineLevel="0" collapsed="false">
      <c r="A2236" s="1" t="n">
        <v>19.21082</v>
      </c>
      <c r="B2236" s="1" t="n">
        <v>-28.14789</v>
      </c>
      <c r="C2236" s="1" t="n">
        <v>0.73281</v>
      </c>
      <c r="D2236" s="1" t="n">
        <v>6.8946</v>
      </c>
      <c r="E2236" s="1" t="n">
        <v>978.895286624204</v>
      </c>
      <c r="F2236" s="1" t="n">
        <v>0.0666731162674756</v>
      </c>
      <c r="G2236" s="1" t="n">
        <v>1046.3862010558</v>
      </c>
      <c r="H2236" s="1" t="n">
        <f aca="false">D2236/100</f>
        <v>0.068946</v>
      </c>
    </row>
    <row r="2237" customFormat="false" ht="13" hidden="false" customHeight="false" outlineLevel="0" collapsed="false">
      <c r="A2237" s="1" t="n">
        <v>19.21082</v>
      </c>
      <c r="B2237" s="1" t="n">
        <v>-28.14941</v>
      </c>
      <c r="C2237" s="1" t="n">
        <v>0.733</v>
      </c>
      <c r="D2237" s="1" t="n">
        <v>6.8965</v>
      </c>
      <c r="E2237" s="1" t="n">
        <v>978.895286624204</v>
      </c>
      <c r="F2237" s="1" t="n">
        <v>0.0666908906275874</v>
      </c>
      <c r="G2237" s="1" t="n">
        <v>1046.40480006624</v>
      </c>
      <c r="H2237" s="1" t="n">
        <f aca="false">D2237/100</f>
        <v>0.068965</v>
      </c>
    </row>
    <row r="2238" customFormat="false" ht="13" hidden="false" customHeight="false" outlineLevel="0" collapsed="false">
      <c r="A2238" s="1" t="n">
        <v>19.1803</v>
      </c>
      <c r="B2238" s="1" t="n">
        <v>-28.14636</v>
      </c>
      <c r="C2238" s="1" t="n">
        <v>0.7332</v>
      </c>
      <c r="D2238" s="1" t="n">
        <v>6.8985</v>
      </c>
      <c r="E2238" s="1" t="n">
        <v>977.340127388535</v>
      </c>
      <c r="F2238" s="1" t="n">
        <v>0.0667096001390359</v>
      </c>
      <c r="G2238" s="1" t="n">
        <v>1044.76193607643</v>
      </c>
      <c r="H2238" s="1" t="n">
        <f aca="false">D2238/100</f>
        <v>0.068985</v>
      </c>
    </row>
    <row r="2239" customFormat="false" ht="13" hidden="false" customHeight="false" outlineLevel="0" collapsed="false">
      <c r="A2239" s="1" t="n">
        <v>19.1864</v>
      </c>
      <c r="B2239" s="1" t="n">
        <v>-28.14789</v>
      </c>
      <c r="C2239" s="1" t="n">
        <v>0.73398</v>
      </c>
      <c r="D2239" s="1" t="n">
        <v>6.9063</v>
      </c>
      <c r="E2239" s="1" t="n">
        <v>977.650955414013</v>
      </c>
      <c r="F2239" s="1" t="n">
        <v>0.0667825638891806</v>
      </c>
      <c r="G2239" s="1" t="n">
        <v>1045.17046334777</v>
      </c>
      <c r="H2239" s="1" t="n">
        <f aca="false">D2239/100</f>
        <v>0.069063</v>
      </c>
    </row>
    <row r="2240" customFormat="false" ht="13" hidden="false" customHeight="false" outlineLevel="0" collapsed="false">
      <c r="A2240" s="1" t="n">
        <v>19.22607</v>
      </c>
      <c r="B2240" s="1" t="n">
        <v>-28.15247</v>
      </c>
      <c r="C2240" s="1" t="n">
        <v>0.73437</v>
      </c>
      <c r="D2240" s="1" t="n">
        <v>6.9102</v>
      </c>
      <c r="E2240" s="1" t="n">
        <v>979.672356687898</v>
      </c>
      <c r="F2240" s="1" t="n">
        <v>0.0668190437679591</v>
      </c>
      <c r="G2240" s="1" t="n">
        <v>1047.36967587975</v>
      </c>
      <c r="H2240" s="1" t="n">
        <f aca="false">D2240/100</f>
        <v>0.069102</v>
      </c>
    </row>
    <row r="2241" customFormat="false" ht="13" hidden="false" customHeight="false" outlineLevel="0" collapsed="false">
      <c r="A2241" s="1" t="n">
        <v>19.22302</v>
      </c>
      <c r="B2241" s="1" t="n">
        <v>-28.14941</v>
      </c>
      <c r="C2241" s="1" t="n">
        <v>0.73456</v>
      </c>
      <c r="D2241" s="1" t="n">
        <v>6.9121</v>
      </c>
      <c r="E2241" s="1" t="n">
        <v>979.516942675159</v>
      </c>
      <c r="F2241" s="1" t="n">
        <v>0.0668368155345152</v>
      </c>
      <c r="G2241" s="1" t="n">
        <v>1047.22213326981</v>
      </c>
      <c r="H2241" s="1" t="n">
        <f aca="false">D2241/100</f>
        <v>0.069121</v>
      </c>
    </row>
    <row r="2242" customFormat="false" ht="13" hidden="false" customHeight="false" outlineLevel="0" collapsed="false">
      <c r="A2242" s="1" t="n">
        <v>19.22302</v>
      </c>
      <c r="B2242" s="1" t="n">
        <v>-28.14178</v>
      </c>
      <c r="C2242" s="1" t="n">
        <v>0.73475</v>
      </c>
      <c r="D2242" s="1" t="n">
        <v>6.914</v>
      </c>
      <c r="E2242" s="1" t="n">
        <v>979.516942675159</v>
      </c>
      <c r="F2242" s="1" t="n">
        <v>0.0668545869852413</v>
      </c>
      <c r="G2242" s="1" t="n">
        <v>1047.24074409172</v>
      </c>
      <c r="H2242" s="1" t="n">
        <f aca="false">D2242/100</f>
        <v>0.06914</v>
      </c>
    </row>
    <row r="2243" customFormat="false" ht="13" hidden="false" customHeight="false" outlineLevel="0" collapsed="false">
      <c r="A2243" s="1" t="n">
        <v>19.1803</v>
      </c>
      <c r="B2243" s="1" t="n">
        <v>-28.14026</v>
      </c>
      <c r="C2243" s="1" t="n">
        <v>0.73514</v>
      </c>
      <c r="D2243" s="1" t="n">
        <v>6.9179</v>
      </c>
      <c r="E2243" s="1" t="n">
        <v>977.340127388535</v>
      </c>
      <c r="F2243" s="1" t="n">
        <v>0.0668910642367687</v>
      </c>
      <c r="G2243" s="1" t="n">
        <v>1044.95154006115</v>
      </c>
      <c r="H2243" s="1" t="n">
        <f aca="false">D2243/100</f>
        <v>0.069179</v>
      </c>
    </row>
    <row r="2244" customFormat="false" ht="13" hidden="false" customHeight="false" outlineLevel="0" collapsed="false">
      <c r="A2244" s="1" t="n">
        <v>19.18335</v>
      </c>
      <c r="B2244" s="1" t="n">
        <v>-28.14941</v>
      </c>
      <c r="C2244" s="1" t="n">
        <v>0.73631</v>
      </c>
      <c r="D2244" s="1" t="n">
        <v>6.9296</v>
      </c>
      <c r="E2244" s="1" t="n">
        <v>977.495541401274</v>
      </c>
      <c r="F2244" s="1" t="n">
        <v>0.0670004880084908</v>
      </c>
      <c r="G2244" s="1" t="n">
        <v>1045.23207243822</v>
      </c>
      <c r="H2244" s="1" t="n">
        <f aca="false">D2244/100</f>
        <v>0.069296</v>
      </c>
    </row>
    <row r="2245" customFormat="false" ht="13" hidden="false" customHeight="false" outlineLevel="0" collapsed="false">
      <c r="A2245" s="1" t="n">
        <v>19.15588</v>
      </c>
      <c r="B2245" s="1" t="n">
        <v>-28.14789</v>
      </c>
      <c r="C2245" s="1" t="n">
        <v>0.73553</v>
      </c>
      <c r="D2245" s="1" t="n">
        <v>6.9218</v>
      </c>
      <c r="E2245" s="1" t="n">
        <v>976.095796178344</v>
      </c>
      <c r="F2245" s="1" t="n">
        <v>0.0669275401577546</v>
      </c>
      <c r="G2245" s="1" t="n">
        <v>1043.65919499822</v>
      </c>
      <c r="H2245" s="1" t="n">
        <f aca="false">D2245/100</f>
        <v>0.069218</v>
      </c>
    </row>
    <row r="2246" customFormat="false" ht="13" hidden="false" customHeight="false" outlineLevel="0" collapsed="false">
      <c r="A2246" s="1" t="n">
        <v>19.13452</v>
      </c>
      <c r="B2246" s="1" t="n">
        <v>-28.14331</v>
      </c>
      <c r="C2246" s="1" t="n">
        <v>0.73592</v>
      </c>
      <c r="D2246" s="1" t="n">
        <v>6.9257</v>
      </c>
      <c r="E2246" s="1" t="n">
        <v>975.007388535032</v>
      </c>
      <c r="F2246" s="1" t="n">
        <v>0.0669640147482962</v>
      </c>
      <c r="G2246" s="1" t="n">
        <v>1042.5334752428</v>
      </c>
      <c r="H2246" s="1" t="n">
        <f aca="false">D2246/100</f>
        <v>0.069257</v>
      </c>
    </row>
    <row r="2247" customFormat="false" ht="13" hidden="false" customHeight="false" outlineLevel="0" collapsed="false">
      <c r="A2247" s="1" t="n">
        <v>19.12537</v>
      </c>
      <c r="B2247" s="1" t="n">
        <v>-28.13721</v>
      </c>
      <c r="C2247" s="1" t="n">
        <v>0.7367</v>
      </c>
      <c r="D2247" s="1" t="n">
        <v>6.9335</v>
      </c>
      <c r="E2247" s="1" t="n">
        <v>974.541146496815</v>
      </c>
      <c r="F2247" s="1" t="n">
        <v>0.0670369599384349</v>
      </c>
      <c r="G2247" s="1" t="n">
        <v>1042.11095688917</v>
      </c>
      <c r="H2247" s="1" t="n">
        <f aca="false">D2247/100</f>
        <v>0.069335</v>
      </c>
    </row>
    <row r="2248" customFormat="false" ht="13" hidden="false" customHeight="false" outlineLevel="0" collapsed="false">
      <c r="A2248" s="1" t="n">
        <v>19.13757</v>
      </c>
      <c r="B2248" s="1" t="n">
        <v>-28.14178</v>
      </c>
      <c r="C2248" s="1" t="n">
        <v>0.73689</v>
      </c>
      <c r="D2248" s="1" t="n">
        <v>6.9354</v>
      </c>
      <c r="E2248" s="1" t="n">
        <v>975.162802547771</v>
      </c>
      <c r="F2248" s="1" t="n">
        <v>0.0670547278326921</v>
      </c>
      <c r="G2248" s="1" t="n">
        <v>1042.79424355567</v>
      </c>
      <c r="H2248" s="1" t="n">
        <f aca="false">D2248/100</f>
        <v>0.069354</v>
      </c>
    </row>
    <row r="2249" customFormat="false" ht="13" hidden="false" customHeight="false" outlineLevel="0" collapsed="false">
      <c r="A2249" s="1" t="n">
        <v>19.11926</v>
      </c>
      <c r="B2249" s="1" t="n">
        <v>-28.14178</v>
      </c>
      <c r="C2249" s="1" t="n">
        <v>0.73689</v>
      </c>
      <c r="D2249" s="1" t="n">
        <v>6.9354</v>
      </c>
      <c r="E2249" s="1" t="n">
        <v>974.229808917197</v>
      </c>
      <c r="F2249" s="1" t="n">
        <v>0.0670547278326921</v>
      </c>
      <c r="G2249" s="1" t="n">
        <v>1041.79654308484</v>
      </c>
      <c r="H2249" s="1" t="n">
        <f aca="false">D2249/100</f>
        <v>0.069354</v>
      </c>
    </row>
    <row r="2250" customFormat="false" ht="13" hidden="false" customHeight="false" outlineLevel="0" collapsed="false">
      <c r="A2250" s="1" t="n">
        <v>19.34509</v>
      </c>
      <c r="B2250" s="1" t="n">
        <v>-28.13873</v>
      </c>
      <c r="C2250" s="1" t="n">
        <v>0.73786</v>
      </c>
      <c r="D2250" s="1" t="n">
        <v>6.9451</v>
      </c>
      <c r="E2250" s="1" t="n">
        <v>985.737070063694</v>
      </c>
      <c r="F2250" s="1" t="n">
        <v>0.0671454326889708</v>
      </c>
      <c r="G2250" s="1" t="n">
        <v>1054.19749531669</v>
      </c>
      <c r="H2250" s="1" t="n">
        <f aca="false">D2250/100</f>
        <v>0.069451</v>
      </c>
    </row>
    <row r="2251" customFormat="false" ht="13" hidden="false" customHeight="false" outlineLevel="0" collapsed="false">
      <c r="A2251" s="1" t="n">
        <v>19.29932</v>
      </c>
      <c r="B2251" s="1" t="n">
        <v>-28.13416</v>
      </c>
      <c r="C2251" s="1" t="n">
        <v>0.73884</v>
      </c>
      <c r="D2251" s="1" t="n">
        <v>6.9549</v>
      </c>
      <c r="E2251" s="1" t="n">
        <v>983.404840764331</v>
      </c>
      <c r="F2251" s="1" t="n">
        <v>0.0672370642925881</v>
      </c>
      <c r="G2251" s="1" t="n">
        <v>1051.79966403465</v>
      </c>
      <c r="H2251" s="1" t="n">
        <f aca="false">D2251/100</f>
        <v>0.069549</v>
      </c>
    </row>
    <row r="2252" customFormat="false" ht="13" hidden="false" customHeight="false" outlineLevel="0" collapsed="false">
      <c r="A2252" s="1" t="n">
        <v>19.27185</v>
      </c>
      <c r="B2252" s="1" t="n">
        <v>-28.1311</v>
      </c>
      <c r="C2252" s="1" t="n">
        <v>0.73942</v>
      </c>
      <c r="D2252" s="1" t="n">
        <v>6.9607</v>
      </c>
      <c r="E2252" s="1" t="n">
        <v>982.005095541401</v>
      </c>
      <c r="F2252" s="1" t="n">
        <v>0.067291291286799</v>
      </c>
      <c r="G2252" s="1" t="n">
        <v>1050.35952422675</v>
      </c>
      <c r="H2252" s="1" t="n">
        <f aca="false">D2252/100</f>
        <v>0.069607</v>
      </c>
    </row>
    <row r="2253" customFormat="false" ht="13" hidden="false" customHeight="false" outlineLevel="0" collapsed="false">
      <c r="A2253" s="1" t="n">
        <v>19.23828</v>
      </c>
      <c r="B2253" s="1" t="n">
        <v>-28.13568</v>
      </c>
      <c r="C2253" s="1" t="n">
        <v>0.73923</v>
      </c>
      <c r="D2253" s="1" t="n">
        <v>6.9588</v>
      </c>
      <c r="E2253" s="1" t="n">
        <v>980.294522292994</v>
      </c>
      <c r="F2253" s="1" t="n">
        <v>0.0672735275953164</v>
      </c>
      <c r="G2253" s="1" t="n">
        <v>1048.51125751032</v>
      </c>
      <c r="H2253" s="1" t="n">
        <f aca="false">D2253/100</f>
        <v>0.069588</v>
      </c>
    </row>
    <row r="2254" customFormat="false" ht="13" hidden="false" customHeight="false" outlineLevel="0" collapsed="false">
      <c r="A2254" s="1" t="n">
        <v>19.25049</v>
      </c>
      <c r="B2254" s="1" t="n">
        <v>-28.13416</v>
      </c>
      <c r="C2254" s="1" t="n">
        <v>0.74039</v>
      </c>
      <c r="D2254" s="1" t="n">
        <v>6.9704</v>
      </c>
      <c r="E2254" s="1" t="n">
        <v>980.916687898089</v>
      </c>
      <c r="F2254" s="1" t="n">
        <v>0.0673819746891341</v>
      </c>
      <c r="G2254" s="1" t="n">
        <v>1049.29050471134</v>
      </c>
      <c r="H2254" s="1" t="n">
        <f aca="false">D2254/100</f>
        <v>0.069704</v>
      </c>
    </row>
    <row r="2255" customFormat="false" ht="13" hidden="false" customHeight="false" outlineLevel="0" collapsed="false">
      <c r="A2255" s="1" t="n">
        <v>19.24133</v>
      </c>
      <c r="B2255" s="1" t="n">
        <v>-28.13416</v>
      </c>
      <c r="C2255" s="1" t="n">
        <v>0.7402</v>
      </c>
      <c r="D2255" s="1" t="n">
        <v>6.9685</v>
      </c>
      <c r="E2255" s="1" t="n">
        <v>980.449936305732</v>
      </c>
      <c r="F2255" s="1" t="n">
        <v>0.0673642126084648</v>
      </c>
      <c r="G2255" s="1" t="n">
        <v>1048.7725901172</v>
      </c>
      <c r="H2255" s="1" t="n">
        <f aca="false">D2255/100</f>
        <v>0.069685</v>
      </c>
    </row>
    <row r="2256" customFormat="false" ht="13" hidden="false" customHeight="false" outlineLevel="0" collapsed="false">
      <c r="A2256" s="1" t="n">
        <v>19.22607</v>
      </c>
      <c r="B2256" s="1" t="n">
        <v>-28.13263</v>
      </c>
      <c r="C2256" s="1" t="n">
        <v>0.7402</v>
      </c>
      <c r="D2256" s="1" t="n">
        <v>6.9685</v>
      </c>
      <c r="E2256" s="1" t="n">
        <v>979.672356687898</v>
      </c>
      <c r="F2256" s="1" t="n">
        <v>0.0673642126084648</v>
      </c>
      <c r="G2256" s="1" t="n">
        <v>1047.94082486369</v>
      </c>
      <c r="H2256" s="1" t="n">
        <f aca="false">D2256/100</f>
        <v>0.069685</v>
      </c>
    </row>
    <row r="2257" customFormat="false" ht="13" hidden="false" customHeight="false" outlineLevel="0" collapsed="false">
      <c r="A2257" s="1" t="n">
        <v>19.21082</v>
      </c>
      <c r="B2257" s="1" t="n">
        <v>-28.13263</v>
      </c>
      <c r="C2257" s="1" t="n">
        <v>0.74117</v>
      </c>
      <c r="D2257" s="1" t="n">
        <v>6.9782</v>
      </c>
      <c r="E2257" s="1" t="n">
        <v>978.895286624204</v>
      </c>
      <c r="F2257" s="1" t="n">
        <v>0.0674548893985873</v>
      </c>
      <c r="G2257" s="1" t="n">
        <v>1047.20455751541</v>
      </c>
      <c r="H2257" s="1" t="n">
        <f aca="false">D2257/100</f>
        <v>0.069782</v>
      </c>
    </row>
    <row r="2258" customFormat="false" ht="13" hidden="false" customHeight="false" outlineLevel="0" collapsed="false">
      <c r="A2258" s="1" t="n">
        <v>19.21082</v>
      </c>
      <c r="B2258" s="1" t="n">
        <v>-28.13263</v>
      </c>
      <c r="C2258" s="1" t="n">
        <v>0.74117</v>
      </c>
      <c r="D2258" s="1" t="n">
        <v>6.9782</v>
      </c>
      <c r="E2258" s="1" t="n">
        <v>978.895286624204</v>
      </c>
      <c r="F2258" s="1" t="n">
        <v>0.0674548893985873</v>
      </c>
      <c r="G2258" s="1" t="n">
        <v>1047.20455751541</v>
      </c>
      <c r="H2258" s="1" t="n">
        <f aca="false">D2258/100</f>
        <v>0.069782</v>
      </c>
    </row>
    <row r="2259" customFormat="false" ht="13" hidden="false" customHeight="false" outlineLevel="0" collapsed="false">
      <c r="A2259" s="1" t="n">
        <v>19.19861</v>
      </c>
      <c r="B2259" s="1" t="n">
        <v>-28.13416</v>
      </c>
      <c r="C2259" s="1" t="n">
        <v>0.74136</v>
      </c>
      <c r="D2259" s="1" t="n">
        <v>6.9801</v>
      </c>
      <c r="E2259" s="1" t="n">
        <v>978.273121019108</v>
      </c>
      <c r="F2259" s="1" t="n">
        <v>0.0674726498687355</v>
      </c>
      <c r="G2259" s="1" t="n">
        <v>1046.55756313936</v>
      </c>
      <c r="H2259" s="1" t="n">
        <f aca="false">D2259/100</f>
        <v>0.069801</v>
      </c>
    </row>
    <row r="2260" customFormat="false" ht="13" hidden="false" customHeight="false" outlineLevel="0" collapsed="false">
      <c r="A2260" s="1" t="n">
        <v>19.25354</v>
      </c>
      <c r="B2260" s="1" t="n">
        <v>-28.13416</v>
      </c>
      <c r="C2260" s="1" t="n">
        <v>0.74214</v>
      </c>
      <c r="D2260" s="1" t="n">
        <v>6.9879</v>
      </c>
      <c r="E2260" s="1" t="n">
        <v>981.072101910828</v>
      </c>
      <c r="F2260" s="1" t="n">
        <v>0.067545557967175</v>
      </c>
      <c r="G2260" s="1" t="n">
        <v>1049.62843932026</v>
      </c>
      <c r="H2260" s="1" t="n">
        <f aca="false">D2260/100</f>
        <v>0.069879</v>
      </c>
    </row>
    <row r="2261" customFormat="false" ht="13" hidden="false" customHeight="false" outlineLevel="0" collapsed="false">
      <c r="A2261" s="1" t="n">
        <v>19.25659</v>
      </c>
      <c r="B2261" s="1" t="n">
        <v>-28.13568</v>
      </c>
      <c r="C2261" s="1" t="n">
        <v>0.74234</v>
      </c>
      <c r="D2261" s="1" t="n">
        <v>6.9899</v>
      </c>
      <c r="E2261" s="1" t="n">
        <v>981.227515923567</v>
      </c>
      <c r="F2261" s="1" t="n">
        <v>0.0675642514951957</v>
      </c>
      <c r="G2261" s="1" t="n">
        <v>1049.81433805911</v>
      </c>
      <c r="H2261" s="1" t="n">
        <f aca="false">D2261/100</f>
        <v>0.069899</v>
      </c>
    </row>
    <row r="2262" customFormat="false" ht="13" hidden="false" customHeight="false" outlineLevel="0" collapsed="false">
      <c r="A2262" s="1" t="n">
        <v>19.24744</v>
      </c>
      <c r="B2262" s="1" t="n">
        <v>-28.13263</v>
      </c>
      <c r="C2262" s="1" t="n">
        <v>0.74272</v>
      </c>
      <c r="D2262" s="1" t="n">
        <v>6.9937</v>
      </c>
      <c r="E2262" s="1" t="n">
        <v>980.76127388535</v>
      </c>
      <c r="F2262" s="1" t="n">
        <v>0.0675997682357346</v>
      </c>
      <c r="G2262" s="1" t="n">
        <v>1049.35277509707</v>
      </c>
      <c r="H2262" s="1" t="n">
        <f aca="false">D2262/100</f>
        <v>0.069937</v>
      </c>
    </row>
    <row r="2263" customFormat="false" ht="13" hidden="false" customHeight="false" outlineLevel="0" collapsed="false">
      <c r="A2263" s="1" t="n">
        <v>19.22302</v>
      </c>
      <c r="B2263" s="1" t="n">
        <v>-28.13263</v>
      </c>
      <c r="C2263" s="1" t="n">
        <v>0.7435</v>
      </c>
      <c r="D2263" s="1" t="n">
        <v>7.0015</v>
      </c>
      <c r="E2263" s="1" t="n">
        <v>979.516942675159</v>
      </c>
      <c r="F2263" s="1" t="n">
        <v>0.0676726670671426</v>
      </c>
      <c r="G2263" s="1" t="n">
        <v>1048.09782141656</v>
      </c>
      <c r="H2263" s="1" t="n">
        <f aca="false">D2263/100</f>
        <v>0.070015</v>
      </c>
    </row>
    <row r="2264" customFormat="false" ht="13" hidden="false" customHeight="false" outlineLevel="0" collapsed="false">
      <c r="A2264" s="1" t="n">
        <v>19.21082</v>
      </c>
      <c r="B2264" s="1" t="n">
        <v>-28.12653</v>
      </c>
      <c r="C2264" s="1" t="n">
        <v>0.74408</v>
      </c>
      <c r="D2264" s="1" t="n">
        <v>7.0073</v>
      </c>
      <c r="E2264" s="1" t="n">
        <v>978.895286624204</v>
      </c>
      <c r="F2264" s="1" t="n">
        <v>0.0677268704457086</v>
      </c>
      <c r="G2264" s="1" t="n">
        <v>1047.48941604382</v>
      </c>
      <c r="H2264" s="1" t="n">
        <f aca="false">D2264/100</f>
        <v>0.070073</v>
      </c>
    </row>
    <row r="2265" customFormat="false" ht="13" hidden="false" customHeight="false" outlineLevel="0" collapsed="false">
      <c r="A2265" s="1" t="n">
        <v>19.20471</v>
      </c>
      <c r="B2265" s="1" t="n">
        <v>-28.125</v>
      </c>
      <c r="C2265" s="1" t="n">
        <v>0.74428</v>
      </c>
      <c r="D2265" s="1" t="n">
        <v>7.0093</v>
      </c>
      <c r="E2265" s="1" t="n">
        <v>978.583949044586</v>
      </c>
      <c r="F2265" s="1" t="n">
        <v>0.0677455605846983</v>
      </c>
      <c r="G2265" s="1" t="n">
        <v>1047.17583378497</v>
      </c>
      <c r="H2265" s="1" t="n">
        <f aca="false">D2265/100</f>
        <v>0.070093</v>
      </c>
    </row>
    <row r="2266" customFormat="false" ht="13" hidden="false" customHeight="false" outlineLevel="0" collapsed="false">
      <c r="A2266" s="1" t="n">
        <v>19.19556</v>
      </c>
      <c r="B2266" s="1" t="n">
        <v>-28.11737</v>
      </c>
      <c r="C2266" s="1" t="n">
        <v>0.74408</v>
      </c>
      <c r="D2266" s="1" t="n">
        <v>7.0073</v>
      </c>
      <c r="E2266" s="1" t="n">
        <v>978.11770700637</v>
      </c>
      <c r="F2266" s="1" t="n">
        <v>0.0677268704457086</v>
      </c>
      <c r="G2266" s="1" t="n">
        <v>1046.65734908943</v>
      </c>
      <c r="H2266" s="1" t="n">
        <f aca="false">D2266/100</f>
        <v>0.070073</v>
      </c>
    </row>
    <row r="2267" customFormat="false" ht="13" hidden="false" customHeight="false" outlineLevel="0" collapsed="false">
      <c r="A2267" s="1" t="n">
        <v>19.18335</v>
      </c>
      <c r="B2267" s="1" t="n">
        <v>-28.125</v>
      </c>
      <c r="C2267" s="1" t="n">
        <v>0.74428</v>
      </c>
      <c r="D2267" s="1" t="n">
        <v>7.0093</v>
      </c>
      <c r="E2267" s="1" t="n">
        <v>977.495541401274</v>
      </c>
      <c r="F2267" s="1" t="n">
        <v>0.0677455605846983</v>
      </c>
      <c r="G2267" s="1" t="n">
        <v>1046.01113638471</v>
      </c>
      <c r="H2267" s="1" t="n">
        <f aca="false">D2267/100</f>
        <v>0.070093</v>
      </c>
    </row>
    <row r="2268" customFormat="false" ht="13" hidden="false" customHeight="false" outlineLevel="0" collapsed="false">
      <c r="A2268" s="1" t="n">
        <v>19.1864</v>
      </c>
      <c r="B2268" s="1" t="n">
        <v>-28.11737</v>
      </c>
      <c r="C2268" s="1" t="n">
        <v>0.74467</v>
      </c>
      <c r="D2268" s="1" t="n">
        <v>7.0132</v>
      </c>
      <c r="E2268" s="1" t="n">
        <v>977.650955414013</v>
      </c>
      <c r="F2268" s="1" t="n">
        <v>0.0677820053510238</v>
      </c>
      <c r="G2268" s="1" t="n">
        <v>1046.21557221911</v>
      </c>
      <c r="H2268" s="1" t="n">
        <f aca="false">D2268/100</f>
        <v>0.070132</v>
      </c>
    </row>
    <row r="2269" customFormat="false" ht="13" hidden="false" customHeight="false" outlineLevel="0" collapsed="false">
      <c r="A2269" s="1" t="n">
        <v>19.18945</v>
      </c>
      <c r="B2269" s="1" t="n">
        <v>-28.12805</v>
      </c>
      <c r="C2269" s="1" t="n">
        <v>0.74506</v>
      </c>
      <c r="D2269" s="1" t="n">
        <v>7.0171</v>
      </c>
      <c r="E2269" s="1" t="n">
        <v>977.806369426752</v>
      </c>
      <c r="F2269" s="1" t="n">
        <v>0.0678184487891764</v>
      </c>
      <c r="G2269" s="1" t="n">
        <v>1046.4200201758</v>
      </c>
      <c r="H2269" s="1" t="n">
        <f aca="false">D2269/100</f>
        <v>0.070171</v>
      </c>
    </row>
    <row r="2270" customFormat="false" ht="13" hidden="false" customHeight="false" outlineLevel="0" collapsed="false">
      <c r="A2270" s="1" t="n">
        <v>19.26575</v>
      </c>
      <c r="B2270" s="1" t="n">
        <v>-28.11737</v>
      </c>
      <c r="C2270" s="1" t="n">
        <v>0.74564</v>
      </c>
      <c r="D2270" s="1" t="n">
        <v>7.0229</v>
      </c>
      <c r="E2270" s="1" t="n">
        <v>981.694267515924</v>
      </c>
      <c r="F2270" s="1" t="n">
        <v>0.0678726442666706</v>
      </c>
      <c r="G2270" s="1" t="n">
        <v>1050.6376742293</v>
      </c>
      <c r="H2270" s="1" t="n">
        <f aca="false">D2270/100</f>
        <v>0.070229</v>
      </c>
    </row>
    <row r="2271" customFormat="false" ht="13" hidden="false" customHeight="false" outlineLevel="0" collapsed="false">
      <c r="A2271" s="1" t="n">
        <v>19.27185</v>
      </c>
      <c r="B2271" s="1" t="n">
        <v>-28.1189</v>
      </c>
      <c r="C2271" s="1" t="n">
        <v>0.74642</v>
      </c>
      <c r="D2271" s="1" t="n">
        <v>7.0307</v>
      </c>
      <c r="E2271" s="1" t="n">
        <v>982.005095541401</v>
      </c>
      <c r="F2271" s="1" t="n">
        <v>0.0679455232091732</v>
      </c>
      <c r="G2271" s="1" t="n">
        <v>1051.04692779363</v>
      </c>
      <c r="H2271" s="1" t="n">
        <f aca="false">D2271/100</f>
        <v>0.070307</v>
      </c>
    </row>
    <row r="2272" customFormat="false" ht="13" hidden="false" customHeight="false" outlineLevel="0" collapsed="false">
      <c r="A2272" s="1" t="n">
        <v>19.23828</v>
      </c>
      <c r="B2272" s="1" t="n">
        <v>-28.1189</v>
      </c>
      <c r="C2272" s="1" t="n">
        <v>0.74642</v>
      </c>
      <c r="D2272" s="1" t="n">
        <v>7.0307</v>
      </c>
      <c r="E2272" s="1" t="n">
        <v>980.294522292994</v>
      </c>
      <c r="F2272" s="1" t="n">
        <v>0.0679455232091732</v>
      </c>
      <c r="G2272" s="1" t="n">
        <v>1049.21608927185</v>
      </c>
      <c r="H2272" s="1" t="n">
        <f aca="false">D2272/100</f>
        <v>0.070307</v>
      </c>
    </row>
    <row r="2273" customFormat="false" ht="13" hidden="false" customHeight="false" outlineLevel="0" collapsed="false">
      <c r="A2273" s="1" t="n">
        <v>19.23828</v>
      </c>
      <c r="B2273" s="1" t="n">
        <v>-28.12195</v>
      </c>
      <c r="C2273" s="1" t="n">
        <v>0.74778</v>
      </c>
      <c r="D2273" s="1" t="n">
        <v>7.0443</v>
      </c>
      <c r="E2273" s="1" t="n">
        <v>980.294522292994</v>
      </c>
      <c r="F2273" s="1" t="n">
        <v>0.0680725814833136</v>
      </c>
      <c r="G2273" s="1" t="n">
        <v>1049.34940932688</v>
      </c>
      <c r="H2273" s="1" t="n">
        <f aca="false">D2273/100</f>
        <v>0.070443</v>
      </c>
    </row>
    <row r="2274" customFormat="false" ht="13" hidden="false" customHeight="false" outlineLevel="0" collapsed="false">
      <c r="A2274" s="1" t="n">
        <v>19.24438</v>
      </c>
      <c r="B2274" s="1" t="n">
        <v>-28.1189</v>
      </c>
      <c r="C2274" s="1" t="n">
        <v>0.74778</v>
      </c>
      <c r="D2274" s="1" t="n">
        <v>7.0443</v>
      </c>
      <c r="E2274" s="1" t="n">
        <v>980.605350318471</v>
      </c>
      <c r="F2274" s="1" t="n">
        <v>0.0680725814833136</v>
      </c>
      <c r="G2274" s="1" t="n">
        <v>1049.68213301096</v>
      </c>
      <c r="H2274" s="1" t="n">
        <f aca="false">D2274/100</f>
        <v>0.070443</v>
      </c>
    </row>
    <row r="2275" customFormat="false" ht="13" hidden="false" customHeight="false" outlineLevel="0" collapsed="false">
      <c r="A2275" s="1" t="n">
        <v>19.22302</v>
      </c>
      <c r="B2275" s="1" t="n">
        <v>-28.1189</v>
      </c>
      <c r="C2275" s="1" t="n">
        <v>0.74856</v>
      </c>
      <c r="D2275" s="1" t="n">
        <v>7.0521</v>
      </c>
      <c r="E2275" s="1" t="n">
        <v>979.516942675159</v>
      </c>
      <c r="F2275" s="1" t="n">
        <v>0.0681454458565909</v>
      </c>
      <c r="G2275" s="1" t="n">
        <v>1048.59345698955</v>
      </c>
      <c r="H2275" s="1" t="n">
        <f aca="false">D2275/100</f>
        <v>0.070521</v>
      </c>
    </row>
    <row r="2276" customFormat="false" ht="13" hidden="false" customHeight="false" outlineLevel="0" collapsed="false">
      <c r="A2276" s="1" t="n">
        <v>19.21692</v>
      </c>
      <c r="B2276" s="1" t="n">
        <v>-28.11737</v>
      </c>
      <c r="C2276" s="1" t="n">
        <v>0.74817</v>
      </c>
      <c r="D2276" s="1" t="n">
        <v>7.0482</v>
      </c>
      <c r="E2276" s="1" t="n">
        <v>979.206114649682</v>
      </c>
      <c r="F2276" s="1" t="n">
        <v>0.0681090143336043</v>
      </c>
      <c r="G2276" s="1" t="n">
        <v>1048.22252002242</v>
      </c>
      <c r="H2276" s="1" t="n">
        <f aca="false">D2276/100</f>
        <v>0.070482</v>
      </c>
    </row>
    <row r="2277" customFormat="false" ht="13" hidden="false" customHeight="false" outlineLevel="0" collapsed="false">
      <c r="A2277" s="1" t="n">
        <v>19.21387</v>
      </c>
      <c r="B2277" s="1" t="n">
        <v>-28.11737</v>
      </c>
      <c r="C2277" s="1" t="n">
        <v>0.74836</v>
      </c>
      <c r="D2277" s="1" t="n">
        <v>7.0501</v>
      </c>
      <c r="E2277" s="1" t="n">
        <v>979.050700636943</v>
      </c>
      <c r="F2277" s="1" t="n">
        <v>0.0681267631900879</v>
      </c>
      <c r="G2277" s="1" t="n">
        <v>1048.07475408255</v>
      </c>
      <c r="H2277" s="1" t="n">
        <f aca="false">D2277/100</f>
        <v>0.070501</v>
      </c>
    </row>
    <row r="2278" customFormat="false" ht="13" hidden="false" customHeight="false" outlineLevel="0" collapsed="false">
      <c r="A2278" s="1" t="n">
        <v>19.21082</v>
      </c>
      <c r="B2278" s="1" t="n">
        <v>-28.11279</v>
      </c>
      <c r="C2278" s="1" t="n">
        <v>0.74894</v>
      </c>
      <c r="D2278" s="1" t="n">
        <v>7.0559</v>
      </c>
      <c r="E2278" s="1" t="n">
        <v>978.895286624204</v>
      </c>
      <c r="F2278" s="1" t="n">
        <v>0.0681809419613641</v>
      </c>
      <c r="G2278" s="1" t="n">
        <v>1047.96515915312</v>
      </c>
      <c r="H2278" s="1" t="n">
        <f aca="false">D2278/100</f>
        <v>0.070559</v>
      </c>
    </row>
    <row r="2279" customFormat="false" ht="13" hidden="false" customHeight="false" outlineLevel="0" collapsed="false">
      <c r="A2279" s="1" t="n">
        <v>19.21082</v>
      </c>
      <c r="B2279" s="1" t="n">
        <v>-28.11127</v>
      </c>
      <c r="C2279" s="1" t="n">
        <v>0.74992</v>
      </c>
      <c r="D2279" s="1" t="n">
        <v>7.0657</v>
      </c>
      <c r="E2279" s="1" t="n">
        <v>978.895286624204</v>
      </c>
      <c r="F2279" s="1" t="n">
        <v>0.0682724787330568</v>
      </c>
      <c r="G2279" s="1" t="n">
        <v>1048.06109089121</v>
      </c>
      <c r="H2279" s="1" t="n">
        <f aca="false">D2279/100</f>
        <v>0.070657</v>
      </c>
    </row>
    <row r="2280" customFormat="false" ht="13" hidden="false" customHeight="false" outlineLevel="0" collapsed="false">
      <c r="A2280" s="1" t="n">
        <v>19.25964</v>
      </c>
      <c r="B2280" s="1" t="n">
        <v>-28.11127</v>
      </c>
      <c r="C2280" s="1" t="n">
        <v>0.7505</v>
      </c>
      <c r="D2280" s="1" t="n">
        <v>7.0715</v>
      </c>
      <c r="E2280" s="1" t="n">
        <v>981.382929936306</v>
      </c>
      <c r="F2280" s="1" t="n">
        <v>0.0683266496104329</v>
      </c>
      <c r="G2280" s="1" t="n">
        <v>1050.78142382675</v>
      </c>
      <c r="H2280" s="1" t="n">
        <f aca="false">D2280/100</f>
        <v>0.070715</v>
      </c>
    </row>
    <row r="2281" customFormat="false" ht="13" hidden="false" customHeight="false" outlineLevel="0" collapsed="false">
      <c r="A2281" s="1" t="n">
        <v>19.26575</v>
      </c>
      <c r="B2281" s="1" t="n">
        <v>-28.11127</v>
      </c>
      <c r="C2281" s="1" t="n">
        <v>0.75069</v>
      </c>
      <c r="D2281" s="1" t="n">
        <v>7.0734</v>
      </c>
      <c r="E2281" s="1" t="n">
        <v>981.694267515924</v>
      </c>
      <c r="F2281" s="1" t="n">
        <v>0.0683443946045938</v>
      </c>
      <c r="G2281" s="1" t="n">
        <v>1051.1334298344</v>
      </c>
      <c r="H2281" s="1" t="n">
        <f aca="false">D2281/100</f>
        <v>0.070734</v>
      </c>
    </row>
    <row r="2282" customFormat="false" ht="13" hidden="false" customHeight="false" outlineLevel="0" collapsed="false">
      <c r="A2282" s="1" t="n">
        <v>19.25049</v>
      </c>
      <c r="B2282" s="1" t="n">
        <v>-28.10669</v>
      </c>
      <c r="C2282" s="1" t="n">
        <v>0.75089</v>
      </c>
      <c r="D2282" s="1" t="n">
        <v>7.0754</v>
      </c>
      <c r="E2282" s="1" t="n">
        <v>980.916687898089</v>
      </c>
      <c r="F2282" s="1" t="n">
        <v>0.0683630732056418</v>
      </c>
      <c r="G2282" s="1" t="n">
        <v>1050.32046723363</v>
      </c>
      <c r="H2282" s="1" t="n">
        <f aca="false">D2282/100</f>
        <v>0.070754</v>
      </c>
    </row>
    <row r="2283" customFormat="false" ht="13" hidden="false" customHeight="false" outlineLevel="0" collapsed="false">
      <c r="A2283" s="1" t="n">
        <v>19.22913</v>
      </c>
      <c r="B2283" s="1" t="n">
        <v>-28.11127</v>
      </c>
      <c r="C2283" s="1" t="n">
        <v>0.75128</v>
      </c>
      <c r="D2283" s="1" t="n">
        <v>7.0793</v>
      </c>
      <c r="E2283" s="1" t="n">
        <v>979.828280254777</v>
      </c>
      <c r="F2283" s="1" t="n">
        <v>0.0683994954742209</v>
      </c>
      <c r="G2283" s="1" t="n">
        <v>1049.19326369885</v>
      </c>
      <c r="H2283" s="1" t="n">
        <f aca="false">D2283/100</f>
        <v>0.070793</v>
      </c>
    </row>
    <row r="2284" customFormat="false" ht="13" hidden="false" customHeight="false" outlineLevel="0" collapsed="false">
      <c r="A2284" s="1" t="n">
        <v>19.21082</v>
      </c>
      <c r="B2284" s="1" t="n">
        <v>-28.11127</v>
      </c>
      <c r="C2284" s="1" t="n">
        <v>0.75128</v>
      </c>
      <c r="D2284" s="1" t="n">
        <v>7.0793</v>
      </c>
      <c r="E2284" s="1" t="n">
        <v>978.895286624204</v>
      </c>
      <c r="F2284" s="1" t="n">
        <v>0.0683994954742209</v>
      </c>
      <c r="G2284" s="1" t="n">
        <v>1048.19422065019</v>
      </c>
      <c r="H2284" s="1" t="n">
        <f aca="false">D2284/100</f>
        <v>0.070793</v>
      </c>
    </row>
    <row r="2285" customFormat="false" ht="13" hidden="false" customHeight="false" outlineLevel="0" collapsed="false">
      <c r="A2285" s="1" t="n">
        <v>19.16199</v>
      </c>
      <c r="B2285" s="1" t="n">
        <v>-28.11279</v>
      </c>
      <c r="C2285" s="1" t="n">
        <v>0.75128</v>
      </c>
      <c r="D2285" s="1" t="n">
        <v>7.0793</v>
      </c>
      <c r="E2285" s="1" t="n">
        <v>976.407133757962</v>
      </c>
      <c r="F2285" s="1" t="n">
        <v>0.0683994954742209</v>
      </c>
      <c r="G2285" s="1" t="n">
        <v>1045.52992397809</v>
      </c>
      <c r="H2285" s="1" t="n">
        <f aca="false">D2285/100</f>
        <v>0.070793</v>
      </c>
    </row>
    <row r="2286" customFormat="false" ht="13" hidden="false" customHeight="false" outlineLevel="0" collapsed="false">
      <c r="A2286" s="1" t="n">
        <v>19.1803</v>
      </c>
      <c r="B2286" s="1" t="n">
        <v>-28.11279</v>
      </c>
      <c r="C2286" s="1" t="n">
        <v>0.75147</v>
      </c>
      <c r="D2286" s="1" t="n">
        <v>7.0812</v>
      </c>
      <c r="E2286" s="1" t="n">
        <v>977.340127388535</v>
      </c>
      <c r="F2286" s="1" t="n">
        <v>0.068417239175791</v>
      </c>
      <c r="G2286" s="1" t="n">
        <v>1046.54753648917</v>
      </c>
      <c r="H2286" s="1" t="n">
        <f aca="false">D2286/100</f>
        <v>0.070812</v>
      </c>
    </row>
    <row r="2287" customFormat="false" ht="13" hidden="false" customHeight="false" outlineLevel="0" collapsed="false">
      <c r="A2287" s="1" t="n">
        <v>19.15283</v>
      </c>
      <c r="B2287" s="1" t="n">
        <v>-28.10974</v>
      </c>
      <c r="C2287" s="1" t="n">
        <v>0.75205</v>
      </c>
      <c r="D2287" s="1" t="n">
        <v>7.087</v>
      </c>
      <c r="E2287" s="1" t="n">
        <v>975.940382165605</v>
      </c>
      <c r="F2287" s="1" t="n">
        <v>0.0684714022121466</v>
      </c>
      <c r="G2287" s="1" t="n">
        <v>1045.10527704968</v>
      </c>
      <c r="H2287" s="1" t="n">
        <f aca="false">D2287/100</f>
        <v>0.07087</v>
      </c>
    </row>
    <row r="2288" customFormat="false" ht="13" hidden="false" customHeight="false" outlineLevel="0" collapsed="false">
      <c r="A2288" s="1" t="n">
        <v>19.18335</v>
      </c>
      <c r="B2288" s="1" t="n">
        <v>-28.10211</v>
      </c>
      <c r="C2288" s="1" t="n">
        <v>0.75205</v>
      </c>
      <c r="D2288" s="1" t="n">
        <v>7.087</v>
      </c>
      <c r="E2288" s="1" t="n">
        <v>977.495541401274</v>
      </c>
      <c r="F2288" s="1" t="n">
        <v>0.0684714022121466</v>
      </c>
      <c r="G2288" s="1" t="n">
        <v>1046.77065042038</v>
      </c>
      <c r="H2288" s="1" t="n">
        <f aca="false">D2288/100</f>
        <v>0.07087</v>
      </c>
    </row>
    <row r="2289" customFormat="false" ht="13" hidden="false" customHeight="false" outlineLevel="0" collapsed="false">
      <c r="A2289" s="1" t="n">
        <v>19.14978</v>
      </c>
      <c r="B2289" s="1" t="n">
        <v>-28.11127</v>
      </c>
      <c r="C2289" s="1" t="n">
        <v>0.75205</v>
      </c>
      <c r="D2289" s="1" t="n">
        <v>7.087</v>
      </c>
      <c r="E2289" s="1" t="n">
        <v>975.784968152866</v>
      </c>
      <c r="F2289" s="1" t="n">
        <v>0.0684714022121466</v>
      </c>
      <c r="G2289" s="1" t="n">
        <v>1044.93884884586</v>
      </c>
      <c r="H2289" s="1" t="n">
        <f aca="false">D2289/100</f>
        <v>0.07087</v>
      </c>
    </row>
    <row r="2290" customFormat="false" ht="13" hidden="false" customHeight="false" outlineLevel="0" collapsed="false">
      <c r="A2290" s="1" t="n">
        <v>19.25659</v>
      </c>
      <c r="B2290" s="1" t="n">
        <v>-28.10974</v>
      </c>
      <c r="C2290" s="1" t="n">
        <v>0.75361</v>
      </c>
      <c r="D2290" s="1" t="n">
        <v>7.1026</v>
      </c>
      <c r="E2290" s="1" t="n">
        <v>981.227515923567</v>
      </c>
      <c r="F2290" s="1" t="n">
        <v>0.0686170675481628</v>
      </c>
      <c r="G2290" s="1" t="n">
        <v>1050.92018146955</v>
      </c>
      <c r="H2290" s="1" t="n">
        <f aca="false">D2290/100</f>
        <v>0.071026</v>
      </c>
    </row>
    <row r="2291" customFormat="false" ht="13" hidden="false" customHeight="false" outlineLevel="0" collapsed="false">
      <c r="A2291" s="1" t="n">
        <v>19.32678</v>
      </c>
      <c r="B2291" s="1" t="n">
        <v>-28.10364</v>
      </c>
      <c r="C2291" s="1" t="n">
        <v>0.7538</v>
      </c>
      <c r="D2291" s="1" t="n">
        <v>7.1045</v>
      </c>
      <c r="E2291" s="1" t="n">
        <v>984.804076433121</v>
      </c>
      <c r="F2291" s="1" t="n">
        <v>0.0686348073896531</v>
      </c>
      <c r="G2291" s="1" t="n">
        <v>1054.76948204331</v>
      </c>
      <c r="H2291" s="1" t="n">
        <f aca="false">D2291/100</f>
        <v>0.071045</v>
      </c>
    </row>
    <row r="2292" customFormat="false" ht="13" hidden="false" customHeight="false" outlineLevel="0" collapsed="false">
      <c r="A2292" s="1" t="n">
        <v>19.28406</v>
      </c>
      <c r="B2292" s="1" t="n">
        <v>-28.10211</v>
      </c>
      <c r="C2292" s="1" t="n">
        <v>0.754</v>
      </c>
      <c r="D2292" s="1" t="n">
        <v>7.1065</v>
      </c>
      <c r="E2292" s="1" t="n">
        <v>982.627261146497</v>
      </c>
      <c r="F2292" s="1" t="n">
        <v>0.0686534805670348</v>
      </c>
      <c r="G2292" s="1" t="n">
        <v>1052.45766745987</v>
      </c>
      <c r="H2292" s="1" t="n">
        <f aca="false">D2292/100</f>
        <v>0.071065</v>
      </c>
    </row>
    <row r="2293" customFormat="false" ht="13" hidden="false" customHeight="false" outlineLevel="0" collapsed="false">
      <c r="A2293" s="1" t="n">
        <v>19.25049</v>
      </c>
      <c r="B2293" s="1" t="n">
        <v>-28.10364</v>
      </c>
      <c r="C2293" s="1" t="n">
        <v>0.75458</v>
      </c>
      <c r="D2293" s="1" t="n">
        <v>7.1123</v>
      </c>
      <c r="E2293" s="1" t="n">
        <v>980.916687898089</v>
      </c>
      <c r="F2293" s="1" t="n">
        <v>0.0687076308096972</v>
      </c>
      <c r="G2293" s="1" t="n">
        <v>1050.68242549147</v>
      </c>
      <c r="H2293" s="1" t="n">
        <f aca="false">D2293/100</f>
        <v>0.071123</v>
      </c>
    </row>
    <row r="2294" customFormat="false" ht="13" hidden="false" customHeight="false" outlineLevel="0" collapsed="false">
      <c r="A2294" s="1" t="n">
        <v>19.24744</v>
      </c>
      <c r="B2294" s="1" t="n">
        <v>-28.10211</v>
      </c>
      <c r="C2294" s="1" t="n">
        <v>0.75497</v>
      </c>
      <c r="D2294" s="1" t="n">
        <v>7.1162</v>
      </c>
      <c r="E2294" s="1" t="n">
        <v>980.76127388535</v>
      </c>
      <c r="F2294" s="1" t="n">
        <v>0.0687440405310968</v>
      </c>
      <c r="G2294" s="1" t="n">
        <v>1050.55420765758</v>
      </c>
      <c r="H2294" s="1" t="n">
        <f aca="false">D2294/100</f>
        <v>0.071162</v>
      </c>
    </row>
    <row r="2295" customFormat="false" ht="13" hidden="false" customHeight="false" outlineLevel="0" collapsed="false">
      <c r="A2295" s="1" t="n">
        <v>19.25659</v>
      </c>
      <c r="B2295" s="1" t="n">
        <v>-28.10211</v>
      </c>
      <c r="C2295" s="1" t="n">
        <v>0.75555</v>
      </c>
      <c r="D2295" s="1" t="n">
        <v>7.122</v>
      </c>
      <c r="E2295" s="1" t="n">
        <v>981.227515923567</v>
      </c>
      <c r="F2295" s="1" t="n">
        <v>0.06879818587027</v>
      </c>
      <c r="G2295" s="1" t="n">
        <v>1051.11053960764</v>
      </c>
      <c r="H2295" s="1" t="n">
        <f aca="false">D2295/100</f>
        <v>0.07122</v>
      </c>
    </row>
    <row r="2296" customFormat="false" ht="13" hidden="false" customHeight="false" outlineLevel="0" collapsed="false">
      <c r="A2296" s="1" t="n">
        <v>19.24438</v>
      </c>
      <c r="B2296" s="1" t="n">
        <v>-28.10364</v>
      </c>
      <c r="C2296" s="1" t="n">
        <v>0.75614</v>
      </c>
      <c r="D2296" s="1" t="n">
        <v>7.1279</v>
      </c>
      <c r="E2296" s="1" t="n">
        <v>980.605350318471</v>
      </c>
      <c r="F2296" s="1" t="n">
        <v>0.0688532617419646</v>
      </c>
      <c r="G2296" s="1" t="n">
        <v>1050.50191908382</v>
      </c>
      <c r="H2296" s="1" t="n">
        <f aca="false">D2296/100</f>
        <v>0.071279</v>
      </c>
    </row>
    <row r="2297" customFormat="false" ht="13" hidden="false" customHeight="false" outlineLevel="0" collapsed="false">
      <c r="A2297" s="1" t="n">
        <v>19.22607</v>
      </c>
      <c r="B2297" s="1" t="n">
        <v>-28.10364</v>
      </c>
      <c r="C2297" s="1" t="n">
        <v>0.75633</v>
      </c>
      <c r="D2297" s="1" t="n">
        <v>7.1298</v>
      </c>
      <c r="E2297" s="1" t="n">
        <v>979.672356687898</v>
      </c>
      <c r="F2297" s="1" t="n">
        <v>0.0688709973939393</v>
      </c>
      <c r="G2297" s="1" t="n">
        <v>1049.52103637503</v>
      </c>
      <c r="H2297" s="1" t="n">
        <f aca="false">D2297/100</f>
        <v>0.071298</v>
      </c>
    </row>
    <row r="2298" customFormat="false" ht="13" hidden="false" customHeight="false" outlineLevel="0" collapsed="false">
      <c r="A2298" s="1" t="n">
        <v>19.20471</v>
      </c>
      <c r="B2298" s="1" t="n">
        <v>-28.09601</v>
      </c>
      <c r="C2298" s="1" t="n">
        <v>0.75691</v>
      </c>
      <c r="D2298" s="1" t="n">
        <v>7.1356</v>
      </c>
      <c r="E2298" s="1" t="n">
        <v>978.583949044586</v>
      </c>
      <c r="F2298" s="1" t="n">
        <v>0.0689251358596123</v>
      </c>
      <c r="G2298" s="1" t="n">
        <v>1048.41178531261</v>
      </c>
      <c r="H2298" s="1" t="n">
        <f aca="false">D2298/100</f>
        <v>0.071356</v>
      </c>
    </row>
    <row r="2299" customFormat="false" ht="13" hidden="false" customHeight="false" outlineLevel="0" collapsed="false">
      <c r="A2299" s="1" t="n">
        <v>19.19556</v>
      </c>
      <c r="B2299" s="1" t="n">
        <v>-28.09906</v>
      </c>
      <c r="C2299" s="1" t="n">
        <v>0.75652</v>
      </c>
      <c r="D2299" s="1" t="n">
        <v>7.1317</v>
      </c>
      <c r="E2299" s="1" t="n">
        <v>978.11770700637</v>
      </c>
      <c r="F2299" s="1" t="n">
        <v>0.0688887327313662</v>
      </c>
      <c r="G2299" s="1" t="n">
        <v>1047.87412751694</v>
      </c>
      <c r="H2299" s="1" t="n">
        <f aca="false">D2299/100</f>
        <v>0.071317</v>
      </c>
    </row>
    <row r="2300" customFormat="false" ht="13" hidden="false" customHeight="false" outlineLevel="0" collapsed="false">
      <c r="A2300" s="1" t="n">
        <v>19.2688</v>
      </c>
      <c r="B2300" s="1" t="n">
        <v>-28.09753</v>
      </c>
      <c r="C2300" s="1" t="n">
        <v>0.75711</v>
      </c>
      <c r="D2300" s="1" t="n">
        <v>7.1376</v>
      </c>
      <c r="E2300" s="1" t="n">
        <v>981.849681528662</v>
      </c>
      <c r="F2300" s="1" t="n">
        <v>0.0689438036164764</v>
      </c>
      <c r="G2300" s="1" t="n">
        <v>1051.93018439745</v>
      </c>
      <c r="H2300" s="1" t="n">
        <f aca="false">D2300/100</f>
        <v>0.071376</v>
      </c>
    </row>
    <row r="2301" customFormat="false" ht="13" hidden="false" customHeight="false" outlineLevel="0" collapsed="false">
      <c r="A2301" s="1" t="n">
        <v>19.2688</v>
      </c>
      <c r="B2301" s="1" t="n">
        <v>-28.09601</v>
      </c>
      <c r="C2301" s="1" t="n">
        <v>0.75769</v>
      </c>
      <c r="D2301" s="1" t="n">
        <v>7.1434</v>
      </c>
      <c r="E2301" s="1" t="n">
        <v>981.849681528662</v>
      </c>
      <c r="F2301" s="1" t="n">
        <v>0.0689979381407826</v>
      </c>
      <c r="G2301" s="1" t="n">
        <v>1051.98713167898</v>
      </c>
      <c r="H2301" s="1" t="n">
        <f aca="false">D2301/100</f>
        <v>0.071434</v>
      </c>
    </row>
    <row r="2302" customFormat="false" ht="13" hidden="false" customHeight="false" outlineLevel="0" collapsed="false">
      <c r="A2302" s="1" t="n">
        <v>19.26575</v>
      </c>
      <c r="B2302" s="1" t="n">
        <v>-28.09448</v>
      </c>
      <c r="C2302" s="1" t="n">
        <v>0.75847</v>
      </c>
      <c r="D2302" s="1" t="n">
        <v>7.1512</v>
      </c>
      <c r="E2302" s="1" t="n">
        <v>981.694267515924</v>
      </c>
      <c r="F2302" s="1" t="n">
        <v>0.0690707351221666</v>
      </c>
      <c r="G2302" s="1" t="n">
        <v>1051.89718797452</v>
      </c>
      <c r="H2302" s="1" t="n">
        <f aca="false">D2302/100</f>
        <v>0.071512</v>
      </c>
    </row>
    <row r="2303" customFormat="false" ht="13" hidden="false" customHeight="false" outlineLevel="0" collapsed="false">
      <c r="A2303" s="1" t="n">
        <v>19.25354</v>
      </c>
      <c r="B2303" s="1" t="n">
        <v>-28.09601</v>
      </c>
      <c r="C2303" s="1" t="n">
        <v>0.75866</v>
      </c>
      <c r="D2303" s="1" t="n">
        <v>7.1531</v>
      </c>
      <c r="E2303" s="1" t="n">
        <v>981.072101910828</v>
      </c>
      <c r="F2303" s="1" t="n">
        <v>0.0690884669175627</v>
      </c>
      <c r="G2303" s="1" t="n">
        <v>1051.24917043261</v>
      </c>
      <c r="H2303" s="1" t="n">
        <f aca="false">D2303/100</f>
        <v>0.071531</v>
      </c>
    </row>
    <row r="2304" customFormat="false" ht="13" hidden="false" customHeight="false" outlineLevel="0" collapsed="false">
      <c r="A2304" s="1" t="n">
        <v>19.22607</v>
      </c>
      <c r="B2304" s="1" t="n">
        <v>-28.0899</v>
      </c>
      <c r="C2304" s="1" t="n">
        <v>0.75925</v>
      </c>
      <c r="D2304" s="1" t="n">
        <v>7.159</v>
      </c>
      <c r="E2304" s="1" t="n">
        <v>979.672356687898</v>
      </c>
      <c r="F2304" s="1" t="n">
        <v>0.0691435268045359</v>
      </c>
      <c r="G2304" s="1" t="n">
        <v>1049.80710070318</v>
      </c>
      <c r="H2304" s="1" t="n">
        <f aca="false">D2304/100</f>
        <v>0.07159</v>
      </c>
    </row>
    <row r="2305" customFormat="false" ht="13" hidden="false" customHeight="false" outlineLevel="0" collapsed="false">
      <c r="A2305" s="1" t="n">
        <v>19.22607</v>
      </c>
      <c r="B2305" s="1" t="n">
        <v>-28.0899</v>
      </c>
      <c r="C2305" s="1" t="n">
        <v>0.75983</v>
      </c>
      <c r="D2305" s="1" t="n">
        <v>7.1648</v>
      </c>
      <c r="E2305" s="1" t="n">
        <v>979.672356687898</v>
      </c>
      <c r="F2305" s="1" t="n">
        <v>0.0691976505182943</v>
      </c>
      <c r="G2305" s="1" t="n">
        <v>1049.86392169987</v>
      </c>
      <c r="H2305" s="1" t="n">
        <f aca="false">D2305/100</f>
        <v>0.071648</v>
      </c>
    </row>
    <row r="2306" customFormat="false" ht="13" hidden="false" customHeight="false" outlineLevel="0" collapsed="false">
      <c r="A2306" s="1" t="n">
        <v>19.23523</v>
      </c>
      <c r="B2306" s="1" t="n">
        <v>-28.08685</v>
      </c>
      <c r="C2306" s="1" t="n">
        <v>0.75983</v>
      </c>
      <c r="D2306" s="1" t="n">
        <v>7.1648</v>
      </c>
      <c r="E2306" s="1" t="n">
        <v>980.139108280255</v>
      </c>
      <c r="F2306" s="1" t="n">
        <v>0.0691976505182943</v>
      </c>
      <c r="G2306" s="1" t="n">
        <v>1050.36411511032</v>
      </c>
      <c r="H2306" s="1" t="n">
        <f aca="false">D2306/100</f>
        <v>0.071648</v>
      </c>
    </row>
    <row r="2307" customFormat="false" ht="13" hidden="false" customHeight="false" outlineLevel="0" collapsed="false">
      <c r="A2307" s="1" t="n">
        <v>19.21387</v>
      </c>
      <c r="B2307" s="1" t="n">
        <v>-28.0899</v>
      </c>
      <c r="C2307" s="1" t="n">
        <v>0.76041</v>
      </c>
      <c r="D2307" s="1" t="n">
        <v>7.1706</v>
      </c>
      <c r="E2307" s="1" t="n">
        <v>979.050700636943</v>
      </c>
      <c r="F2307" s="1" t="n">
        <v>0.069251771302835</v>
      </c>
      <c r="G2307" s="1" t="n">
        <v>1049.25451017682</v>
      </c>
      <c r="H2307" s="1" t="n">
        <f aca="false">D2307/100</f>
        <v>0.071706</v>
      </c>
    </row>
    <row r="2308" customFormat="false" ht="13" hidden="false" customHeight="false" outlineLevel="0" collapsed="false">
      <c r="A2308" s="1" t="n">
        <v>19.18945</v>
      </c>
      <c r="B2308" s="1" t="n">
        <v>-28.08838</v>
      </c>
      <c r="C2308" s="1" t="n">
        <v>0.76022</v>
      </c>
      <c r="D2308" s="1" t="n">
        <v>7.1687</v>
      </c>
      <c r="E2308" s="1" t="n">
        <v>977.806369426752</v>
      </c>
      <c r="F2308" s="1" t="n">
        <v>0.0692340424029081</v>
      </c>
      <c r="G2308" s="1" t="n">
        <v>1047.90237463185</v>
      </c>
      <c r="H2308" s="1" t="n">
        <f aca="false">D2308/100</f>
        <v>0.071687</v>
      </c>
    </row>
    <row r="2309" customFormat="false" ht="13" hidden="false" customHeight="false" outlineLevel="0" collapsed="false">
      <c r="A2309" s="1" t="n">
        <v>19.21082</v>
      </c>
      <c r="B2309" s="1" t="n">
        <v>-28.08838</v>
      </c>
      <c r="C2309" s="1" t="n">
        <v>0.761</v>
      </c>
      <c r="D2309" s="1" t="n">
        <v>7.1765</v>
      </c>
      <c r="E2309" s="1" t="n">
        <v>978.895286624204</v>
      </c>
      <c r="F2309" s="1" t="n">
        <v>0.0693068221992688</v>
      </c>
      <c r="G2309" s="1" t="n">
        <v>1049.14570686879</v>
      </c>
      <c r="H2309" s="1" t="n">
        <f aca="false">D2309/100</f>
        <v>0.071765</v>
      </c>
    </row>
    <row r="2310" customFormat="false" ht="13" hidden="false" customHeight="false" outlineLevel="0" collapsed="false">
      <c r="A2310" s="1" t="n">
        <v>19.25049</v>
      </c>
      <c r="B2310" s="1" t="n">
        <v>-28.08838</v>
      </c>
      <c r="C2310" s="1" t="n">
        <v>0.761</v>
      </c>
      <c r="D2310" s="1" t="n">
        <v>7.1765</v>
      </c>
      <c r="E2310" s="1" t="n">
        <v>980.916687898089</v>
      </c>
      <c r="F2310" s="1" t="n">
        <v>0.0693068221992688</v>
      </c>
      <c r="G2310" s="1" t="n">
        <v>1051.3121740051</v>
      </c>
      <c r="H2310" s="1" t="n">
        <f aca="false">D2310/100</f>
        <v>0.071765</v>
      </c>
    </row>
    <row r="2311" customFormat="false" ht="13" hidden="false" customHeight="false" outlineLevel="0" collapsed="false">
      <c r="A2311" s="1" t="n">
        <v>19.29932</v>
      </c>
      <c r="B2311" s="1" t="n">
        <v>-28.09143</v>
      </c>
      <c r="C2311" s="1" t="n">
        <v>0.76177</v>
      </c>
      <c r="D2311" s="1" t="n">
        <v>7.1842</v>
      </c>
      <c r="E2311" s="1" t="n">
        <v>983.404840764331</v>
      </c>
      <c r="F2311" s="1" t="n">
        <v>0.0693786637262213</v>
      </c>
      <c r="G2311" s="1" t="n">
        <v>1054.05461133452</v>
      </c>
      <c r="H2311" s="1" t="n">
        <f aca="false">D2311/100</f>
        <v>0.071842</v>
      </c>
    </row>
    <row r="2312" customFormat="false" ht="13" hidden="false" customHeight="false" outlineLevel="0" collapsed="false">
      <c r="A2312" s="1" t="n">
        <v>19.29626</v>
      </c>
      <c r="B2312" s="1" t="n">
        <v>-28.09296</v>
      </c>
      <c r="C2312" s="1" t="n">
        <v>0.76275</v>
      </c>
      <c r="D2312" s="1" t="n">
        <v>7.194</v>
      </c>
      <c r="E2312" s="1" t="n">
        <v>983.248917197452</v>
      </c>
      <c r="F2312" s="1" t="n">
        <v>0.0694700909329694</v>
      </c>
      <c r="G2312" s="1" t="n">
        <v>1053.98384430064</v>
      </c>
      <c r="H2312" s="1" t="n">
        <f aca="false">D2312/100</f>
        <v>0.07194</v>
      </c>
    </row>
    <row r="2313" customFormat="false" ht="13" hidden="false" customHeight="false" outlineLevel="0" collapsed="false">
      <c r="A2313" s="1" t="n">
        <v>19.25964</v>
      </c>
      <c r="B2313" s="1" t="n">
        <v>-28.08228</v>
      </c>
      <c r="C2313" s="1" t="n">
        <v>0.76255</v>
      </c>
      <c r="D2313" s="1" t="n">
        <v>7.192</v>
      </c>
      <c r="E2313" s="1" t="n">
        <v>981.382929936306</v>
      </c>
      <c r="F2313" s="1" t="n">
        <v>0.0694514329982155</v>
      </c>
      <c r="G2313" s="1" t="n">
        <v>1051.96399025732</v>
      </c>
      <c r="H2313" s="1" t="n">
        <f aca="false">D2313/100</f>
        <v>0.07192</v>
      </c>
    </row>
    <row r="2314" customFormat="false" ht="13" hidden="false" customHeight="false" outlineLevel="0" collapsed="false">
      <c r="A2314" s="1" t="n">
        <v>19.23218</v>
      </c>
      <c r="B2314" s="1" t="n">
        <v>-28.08228</v>
      </c>
      <c r="C2314" s="1" t="n">
        <v>0.76352</v>
      </c>
      <c r="D2314" s="1" t="n">
        <v>7.2017</v>
      </c>
      <c r="E2314" s="1" t="n">
        <v>979.983694267516</v>
      </c>
      <c r="F2314" s="1" t="n">
        <v>0.0695419207318254</v>
      </c>
      <c r="G2314" s="1" t="n">
        <v>1050.55917997758</v>
      </c>
      <c r="H2314" s="1" t="n">
        <f aca="false">D2314/100</f>
        <v>0.072017</v>
      </c>
    </row>
    <row r="2315" customFormat="false" ht="13" hidden="false" customHeight="false" outlineLevel="0" collapsed="false">
      <c r="A2315" s="1" t="n">
        <v>19.25964</v>
      </c>
      <c r="B2315" s="1" t="n">
        <v>-28.0838</v>
      </c>
      <c r="C2315" s="1" t="n">
        <v>0.76333</v>
      </c>
      <c r="D2315" s="1" t="n">
        <v>7.1998</v>
      </c>
      <c r="E2315" s="1" t="n">
        <v>981.382929936306</v>
      </c>
      <c r="F2315" s="1" t="n">
        <v>0.0695241969752281</v>
      </c>
      <c r="G2315" s="1" t="n">
        <v>1052.04053812586</v>
      </c>
      <c r="H2315" s="1" t="n">
        <f aca="false">D2315/100</f>
        <v>0.071998</v>
      </c>
    </row>
    <row r="2316" customFormat="false" ht="13" hidden="false" customHeight="false" outlineLevel="0" collapsed="false">
      <c r="A2316" s="1" t="n">
        <v>19.27185</v>
      </c>
      <c r="B2316" s="1" t="n">
        <v>-28.08228</v>
      </c>
      <c r="C2316" s="1" t="n">
        <v>0.76391</v>
      </c>
      <c r="D2316" s="1" t="n">
        <v>7.2056</v>
      </c>
      <c r="E2316" s="1" t="n">
        <v>982.005095541401</v>
      </c>
      <c r="F2316" s="1" t="n">
        <v>0.0695783000901814</v>
      </c>
      <c r="G2316" s="1" t="n">
        <v>1052.76445470573</v>
      </c>
      <c r="H2316" s="1" t="n">
        <f aca="false">D2316/100</f>
        <v>0.072056</v>
      </c>
    </row>
    <row r="2317" customFormat="false" ht="13" hidden="false" customHeight="false" outlineLevel="0" collapsed="false">
      <c r="A2317" s="1" t="n">
        <v>19.24133</v>
      </c>
      <c r="B2317" s="1" t="n">
        <v>-28.08685</v>
      </c>
      <c r="C2317" s="1" t="n">
        <v>0.76411</v>
      </c>
      <c r="D2317" s="1" t="n">
        <v>7.2076</v>
      </c>
      <c r="E2317" s="1" t="n">
        <v>980.449936305732</v>
      </c>
      <c r="F2317" s="1" t="n">
        <v>0.0695969556580296</v>
      </c>
      <c r="G2317" s="1" t="n">
        <v>1051.1168459149</v>
      </c>
      <c r="H2317" s="1" t="n">
        <f aca="false">D2317/100</f>
        <v>0.072076</v>
      </c>
    </row>
    <row r="2318" customFormat="false" ht="13" hidden="false" customHeight="false" outlineLevel="0" collapsed="false">
      <c r="A2318" s="1" t="n">
        <v>19.21997</v>
      </c>
      <c r="B2318" s="1" t="n">
        <v>-28.08075</v>
      </c>
      <c r="C2318" s="1" t="n">
        <v>0.7643</v>
      </c>
      <c r="D2318" s="1" t="n">
        <v>7.2095</v>
      </c>
      <c r="E2318" s="1" t="n">
        <v>979.36152866242</v>
      </c>
      <c r="F2318" s="1" t="n">
        <v>0.069614678125128</v>
      </c>
      <c r="G2318" s="1" t="n">
        <v>1049.96859807134</v>
      </c>
      <c r="H2318" s="1" t="n">
        <f aca="false">D2318/100</f>
        <v>0.072095</v>
      </c>
    </row>
    <row r="2319" customFormat="false" ht="13" hidden="false" customHeight="false" outlineLevel="0" collapsed="false">
      <c r="A2319" s="1" t="n">
        <v>19.21082</v>
      </c>
      <c r="B2319" s="1" t="n">
        <v>-28.08228</v>
      </c>
      <c r="C2319" s="1" t="n">
        <v>0.76449</v>
      </c>
      <c r="D2319" s="1" t="n">
        <v>7.2114</v>
      </c>
      <c r="E2319" s="1" t="n">
        <v>978.895286624204</v>
      </c>
      <c r="F2319" s="1" t="n">
        <v>0.0696324002781462</v>
      </c>
      <c r="G2319" s="1" t="n">
        <v>1049.48734132382</v>
      </c>
      <c r="H2319" s="1" t="n">
        <f aca="false">D2319/100</f>
        <v>0.072114</v>
      </c>
    </row>
    <row r="2320" customFormat="false" ht="13" hidden="false" customHeight="false" outlineLevel="0" collapsed="false">
      <c r="A2320" s="1" t="n">
        <v>19.17725</v>
      </c>
      <c r="B2320" s="1" t="n">
        <v>-28.07922</v>
      </c>
      <c r="C2320" s="1" t="n">
        <v>0.76527</v>
      </c>
      <c r="D2320" s="1" t="n">
        <v>7.2192</v>
      </c>
      <c r="E2320" s="1" t="n">
        <v>977.184713375796</v>
      </c>
      <c r="F2320" s="1" t="n">
        <v>0.0697051510889301</v>
      </c>
      <c r="G2320" s="1" t="n">
        <v>1047.72963220382</v>
      </c>
      <c r="H2320" s="1" t="n">
        <f aca="false">D2320/100</f>
        <v>0.072192</v>
      </c>
    </row>
    <row r="2321" customFormat="false" ht="13" hidden="false" customHeight="false" outlineLevel="0" collapsed="false">
      <c r="A2321" s="1" t="n">
        <v>19.19556</v>
      </c>
      <c r="B2321" s="1" t="n">
        <v>-28.07617</v>
      </c>
      <c r="C2321" s="1" t="n">
        <v>0.76547</v>
      </c>
      <c r="D2321" s="1" t="n">
        <v>7.2212</v>
      </c>
      <c r="E2321" s="1" t="n">
        <v>978.11770700637</v>
      </c>
      <c r="F2321" s="1" t="n">
        <v>0.0697238042904728</v>
      </c>
      <c r="G2321" s="1" t="n">
        <v>1048.74954286471</v>
      </c>
      <c r="H2321" s="1" t="n">
        <f aca="false">D2321/100</f>
        <v>0.072212</v>
      </c>
    </row>
    <row r="2322" customFormat="false" ht="13" hidden="false" customHeight="false" outlineLevel="0" collapsed="false">
      <c r="A2322" s="1" t="n">
        <v>19.15283</v>
      </c>
      <c r="B2322" s="1" t="n">
        <v>-28.0838</v>
      </c>
      <c r="C2322" s="1" t="n">
        <v>0.76566</v>
      </c>
      <c r="D2322" s="1" t="n">
        <v>7.2231</v>
      </c>
      <c r="E2322" s="1" t="n">
        <v>975.940382165605</v>
      </c>
      <c r="F2322" s="1" t="n">
        <v>0.0697415245096631</v>
      </c>
      <c r="G2322" s="1" t="n">
        <v>1046.43353190981</v>
      </c>
      <c r="H2322" s="1" t="n">
        <f aca="false">D2322/100</f>
        <v>0.072231</v>
      </c>
    </row>
    <row r="2323" customFormat="false" ht="13" hidden="false" customHeight="false" outlineLevel="0" collapsed="false">
      <c r="A2323" s="1" t="n">
        <v>19.16504</v>
      </c>
      <c r="B2323" s="1" t="n">
        <v>-28.07465</v>
      </c>
      <c r="C2323" s="1" t="n">
        <v>0.76566</v>
      </c>
      <c r="D2323" s="1" t="n">
        <v>7.2231</v>
      </c>
      <c r="E2323" s="1" t="n">
        <v>976.562547770701</v>
      </c>
      <c r="F2323" s="1" t="n">
        <v>0.0697415245096631</v>
      </c>
      <c r="G2323" s="1" t="n">
        <v>1047.10063715873</v>
      </c>
      <c r="H2323" s="1" t="n">
        <f aca="false">D2323/100</f>
        <v>0.072231</v>
      </c>
    </row>
    <row r="2324" customFormat="false" ht="13" hidden="false" customHeight="false" outlineLevel="0" collapsed="false">
      <c r="A2324" s="1" t="n">
        <v>19.17114</v>
      </c>
      <c r="B2324" s="1" t="n">
        <v>-28.07159</v>
      </c>
      <c r="C2324" s="1" t="n">
        <v>0.76566</v>
      </c>
      <c r="D2324" s="1" t="n">
        <v>7.2231</v>
      </c>
      <c r="E2324" s="1" t="n">
        <v>976.873375796178</v>
      </c>
      <c r="F2324" s="1" t="n">
        <v>0.0697415245096631</v>
      </c>
      <c r="G2324" s="1" t="n">
        <v>1047.43391660331</v>
      </c>
      <c r="H2324" s="1" t="n">
        <f aca="false">D2324/100</f>
        <v>0.072231</v>
      </c>
    </row>
    <row r="2325" customFormat="false" ht="13" hidden="false" customHeight="false" outlineLevel="0" collapsed="false">
      <c r="A2325" s="1" t="n">
        <v>19.13757</v>
      </c>
      <c r="B2325" s="1" t="n">
        <v>-28.08228</v>
      </c>
      <c r="C2325" s="1" t="n">
        <v>0.76586</v>
      </c>
      <c r="D2325" s="1" t="n">
        <v>7.2251</v>
      </c>
      <c r="E2325" s="1" t="n">
        <v>975.162802547771</v>
      </c>
      <c r="F2325" s="1" t="n">
        <v>0.0697601770327439</v>
      </c>
      <c r="G2325" s="1" t="n">
        <v>1045.61929019465</v>
      </c>
      <c r="H2325" s="1" t="n">
        <f aca="false">D2325/100</f>
        <v>0.072251</v>
      </c>
    </row>
    <row r="2326" customFormat="false" ht="13" hidden="false" customHeight="false" outlineLevel="0" collapsed="false">
      <c r="A2326" s="1" t="n">
        <v>19.11926</v>
      </c>
      <c r="B2326" s="1" t="n">
        <v>-28.07312</v>
      </c>
      <c r="C2326" s="1" t="n">
        <v>0.76586</v>
      </c>
      <c r="D2326" s="1" t="n">
        <v>7.2251</v>
      </c>
      <c r="E2326" s="1" t="n">
        <v>974.229808917197</v>
      </c>
      <c r="F2326" s="1" t="n">
        <v>0.0697601770327439</v>
      </c>
      <c r="G2326" s="1" t="n">
        <v>1044.61888684127</v>
      </c>
      <c r="H2326" s="1" t="n">
        <f aca="false">D2326/100</f>
        <v>0.072251</v>
      </c>
    </row>
    <row r="2327" customFormat="false" ht="13" hidden="false" customHeight="false" outlineLevel="0" collapsed="false">
      <c r="A2327" s="1" t="n">
        <v>19.13757</v>
      </c>
      <c r="B2327" s="1" t="n">
        <v>-28.07312</v>
      </c>
      <c r="C2327" s="1" t="n">
        <v>0.76566</v>
      </c>
      <c r="D2327" s="1" t="n">
        <v>7.2231</v>
      </c>
      <c r="E2327" s="1" t="n">
        <v>975.162802547771</v>
      </c>
      <c r="F2327" s="1" t="n">
        <v>0.0697415245096631</v>
      </c>
      <c r="G2327" s="1" t="n">
        <v>1045.5997869386</v>
      </c>
      <c r="H2327" s="1" t="n">
        <f aca="false">D2327/100</f>
        <v>0.072231</v>
      </c>
    </row>
    <row r="2328" customFormat="false" ht="13" hidden="false" customHeight="false" outlineLevel="0" collapsed="false">
      <c r="A2328" s="1" t="n">
        <v>19.11621</v>
      </c>
      <c r="B2328" s="1" t="n">
        <v>-28.07159</v>
      </c>
      <c r="C2328" s="1" t="n">
        <v>0.76624</v>
      </c>
      <c r="D2328" s="1" t="n">
        <v>7.2289</v>
      </c>
      <c r="E2328" s="1" t="n">
        <v>974.074394904459</v>
      </c>
      <c r="F2328" s="1" t="n">
        <v>0.0697956158681156</v>
      </c>
      <c r="G2328" s="1" t="n">
        <v>1044.48925883771</v>
      </c>
      <c r="H2328" s="1" t="n">
        <f aca="false">D2328/100</f>
        <v>0.072289</v>
      </c>
    </row>
    <row r="2329" customFormat="false" ht="13" hidden="false" customHeight="false" outlineLevel="0" collapsed="false">
      <c r="A2329" s="1" t="n">
        <v>19.12537</v>
      </c>
      <c r="B2329" s="1" t="n">
        <v>-28.08533</v>
      </c>
      <c r="C2329" s="1" t="n">
        <v>0.76663</v>
      </c>
      <c r="D2329" s="1" t="n">
        <v>7.2328</v>
      </c>
      <c r="E2329" s="1" t="n">
        <v>974.541146496815</v>
      </c>
      <c r="F2329" s="1" t="n">
        <v>0.0698319859985437</v>
      </c>
      <c r="G2329" s="1" t="n">
        <v>1045.02775854064</v>
      </c>
      <c r="H2329" s="1" t="n">
        <f aca="false">D2329/100</f>
        <v>0.072328</v>
      </c>
    </row>
    <row r="2330" customFormat="false" ht="13" hidden="false" customHeight="false" outlineLevel="0" collapsed="false">
      <c r="A2330" s="1" t="n">
        <v>19.1803</v>
      </c>
      <c r="B2330" s="1" t="n">
        <v>-28.07465</v>
      </c>
      <c r="C2330" s="1" t="n">
        <v>0.76663</v>
      </c>
      <c r="D2330" s="1" t="n">
        <v>7.2328</v>
      </c>
      <c r="E2330" s="1" t="n">
        <v>977.340127388535</v>
      </c>
      <c r="F2330" s="1" t="n">
        <v>0.0698319859985437</v>
      </c>
      <c r="G2330" s="1" t="n">
        <v>1048.02918412229</v>
      </c>
      <c r="H2330" s="1" t="n">
        <f aca="false">D2330/100</f>
        <v>0.072328</v>
      </c>
    </row>
    <row r="2331" customFormat="false" ht="13" hidden="false" customHeight="false" outlineLevel="0" collapsed="false">
      <c r="A2331" s="1" t="n">
        <v>19.41833</v>
      </c>
      <c r="B2331" s="1" t="n">
        <v>-28.07617</v>
      </c>
      <c r="C2331" s="1" t="n">
        <v>0.76916</v>
      </c>
      <c r="D2331" s="1" t="n">
        <v>7.2581</v>
      </c>
      <c r="E2331" s="1" t="n">
        <v>989.469044585987</v>
      </c>
      <c r="F2331" s="1" t="n">
        <v>0.0700678934437299</v>
      </c>
      <c r="G2331" s="1" t="n">
        <v>1061.28569731108</v>
      </c>
      <c r="H2331" s="1" t="n">
        <f aca="false">D2331/100</f>
        <v>0.072581</v>
      </c>
    </row>
    <row r="2332" customFormat="false" ht="13" hidden="false" customHeight="false" outlineLevel="0" collapsed="false">
      <c r="A2332" s="1" t="n">
        <v>19.36035</v>
      </c>
      <c r="B2332" s="1" t="n">
        <v>-28.07617</v>
      </c>
      <c r="C2332" s="1" t="n">
        <v>0.76994</v>
      </c>
      <c r="D2332" s="1" t="n">
        <v>7.2659</v>
      </c>
      <c r="E2332" s="1" t="n">
        <v>986.514649681529</v>
      </c>
      <c r="F2332" s="1" t="n">
        <v>0.0701406125800823</v>
      </c>
      <c r="G2332" s="1" t="n">
        <v>1058.19381761274</v>
      </c>
      <c r="H2332" s="1" t="n">
        <f aca="false">D2332/100</f>
        <v>0.072659</v>
      </c>
    </row>
    <row r="2333" customFormat="false" ht="13" hidden="false" customHeight="false" outlineLevel="0" collapsed="false">
      <c r="A2333" s="1" t="n">
        <v>19.31458</v>
      </c>
      <c r="B2333" s="1" t="n">
        <v>-28.06854</v>
      </c>
      <c r="C2333" s="1" t="n">
        <v>0.77033</v>
      </c>
      <c r="D2333" s="1" t="n">
        <v>7.2698</v>
      </c>
      <c r="E2333" s="1" t="n">
        <v>984.182420382166</v>
      </c>
      <c r="F2333" s="1" t="n">
        <v>0.0701769701653273</v>
      </c>
      <c r="G2333" s="1" t="n">
        <v>1055.73051397911</v>
      </c>
      <c r="H2333" s="1" t="n">
        <f aca="false">D2333/100</f>
        <v>0.072698</v>
      </c>
    </row>
    <row r="2334" customFormat="false" ht="13" hidden="false" customHeight="false" outlineLevel="0" collapsed="false">
      <c r="A2334" s="1" t="n">
        <v>19.27795</v>
      </c>
      <c r="B2334" s="1" t="n">
        <v>-28.06854</v>
      </c>
      <c r="C2334" s="1" t="n">
        <v>0.77033</v>
      </c>
      <c r="D2334" s="1" t="n">
        <v>7.2698</v>
      </c>
      <c r="E2334" s="1" t="n">
        <v>982.315923566879</v>
      </c>
      <c r="F2334" s="1" t="n">
        <v>0.0701769701653273</v>
      </c>
      <c r="G2334" s="1" t="n">
        <v>1053.72832657834</v>
      </c>
      <c r="H2334" s="1" t="n">
        <f aca="false">D2334/100</f>
        <v>0.072698</v>
      </c>
    </row>
    <row r="2335" customFormat="false" ht="13" hidden="false" customHeight="false" outlineLevel="0" collapsed="false">
      <c r="A2335" s="1" t="n">
        <v>19.29932</v>
      </c>
      <c r="B2335" s="1" t="n">
        <v>-28.06702</v>
      </c>
      <c r="C2335" s="1" t="n">
        <v>0.77091</v>
      </c>
      <c r="D2335" s="1" t="n">
        <v>7.2756</v>
      </c>
      <c r="E2335" s="1" t="n">
        <v>983.404840764331</v>
      </c>
      <c r="F2335" s="1" t="n">
        <v>0.0702310379756968</v>
      </c>
      <c r="G2335" s="1" t="n">
        <v>1054.95344335898</v>
      </c>
      <c r="H2335" s="1" t="n">
        <f aca="false">D2335/100</f>
        <v>0.072756</v>
      </c>
    </row>
    <row r="2336" customFormat="false" ht="13" hidden="false" customHeight="false" outlineLevel="0" collapsed="false">
      <c r="A2336" s="1" t="n">
        <v>19.27185</v>
      </c>
      <c r="B2336" s="1" t="n">
        <v>-28.06549</v>
      </c>
      <c r="C2336" s="1" t="n">
        <v>0.77208</v>
      </c>
      <c r="D2336" s="1" t="n">
        <v>7.2873</v>
      </c>
      <c r="E2336" s="1" t="n">
        <v>982.005095541401</v>
      </c>
      <c r="F2336" s="1" t="n">
        <v>0.0703400969044453</v>
      </c>
      <c r="G2336" s="1" t="n">
        <v>1053.56675286879</v>
      </c>
      <c r="H2336" s="1" t="n">
        <f aca="false">D2336/100</f>
        <v>0.072873</v>
      </c>
    </row>
    <row r="2337" customFormat="false" ht="13" hidden="false" customHeight="false" outlineLevel="0" collapsed="false">
      <c r="A2337" s="1" t="n">
        <v>19.24133</v>
      </c>
      <c r="B2337" s="1" t="n">
        <v>-28.06549</v>
      </c>
      <c r="C2337" s="1" t="n">
        <v>0.77188</v>
      </c>
      <c r="D2337" s="1" t="n">
        <v>7.2853</v>
      </c>
      <c r="E2337" s="1" t="n">
        <v>980.449936305732</v>
      </c>
      <c r="F2337" s="1" t="n">
        <v>0.0703214551952984</v>
      </c>
      <c r="G2337" s="1" t="n">
        <v>1051.87865551541</v>
      </c>
      <c r="H2337" s="1" t="n">
        <f aca="false">D2337/100</f>
        <v>0.072853</v>
      </c>
    </row>
    <row r="2338" customFormat="false" ht="13" hidden="false" customHeight="false" outlineLevel="0" collapsed="false">
      <c r="A2338" s="1" t="n">
        <v>19.23218</v>
      </c>
      <c r="B2338" s="1" t="n">
        <v>-28.06854</v>
      </c>
      <c r="C2338" s="1" t="n">
        <v>0.77227</v>
      </c>
      <c r="D2338" s="1" t="n">
        <v>7.2892</v>
      </c>
      <c r="E2338" s="1" t="n">
        <v>979.983694267516</v>
      </c>
      <c r="F2338" s="1" t="n">
        <v>0.0703578062062566</v>
      </c>
      <c r="G2338" s="1" t="n">
        <v>1051.41666571006</v>
      </c>
      <c r="H2338" s="1" t="n">
        <f aca="false">D2338/100</f>
        <v>0.072892</v>
      </c>
    </row>
    <row r="2339" customFormat="false" ht="13" hidden="false" customHeight="false" outlineLevel="0" collapsed="false">
      <c r="A2339" s="1" t="n">
        <v>19.22607</v>
      </c>
      <c r="B2339" s="1" t="n">
        <v>-28.06549</v>
      </c>
      <c r="C2339" s="1" t="n">
        <v>0.77305</v>
      </c>
      <c r="D2339" s="1" t="n">
        <v>7.297</v>
      </c>
      <c r="E2339" s="1" t="n">
        <v>979.672356687898</v>
      </c>
      <c r="F2339" s="1" t="n">
        <v>0.0704305042642252</v>
      </c>
      <c r="G2339" s="1" t="n">
        <v>1051.15904855541</v>
      </c>
      <c r="H2339" s="1" t="n">
        <f aca="false">D2339/100</f>
        <v>0.07297</v>
      </c>
    </row>
    <row r="2340" customFormat="false" ht="13" hidden="false" customHeight="false" outlineLevel="0" collapsed="false">
      <c r="A2340" s="1" t="n">
        <v>19.27185</v>
      </c>
      <c r="B2340" s="1" t="n">
        <v>-28.06396</v>
      </c>
      <c r="C2340" s="1" t="n">
        <v>0.77324</v>
      </c>
      <c r="D2340" s="1" t="n">
        <v>7.2989</v>
      </c>
      <c r="E2340" s="1" t="n">
        <v>982.005095541401</v>
      </c>
      <c r="F2340" s="1" t="n">
        <v>0.0704482119650718</v>
      </c>
      <c r="G2340" s="1" t="n">
        <v>1053.68066545987</v>
      </c>
      <c r="H2340" s="1" t="n">
        <f aca="false">D2340/100</f>
        <v>0.072989</v>
      </c>
    </row>
    <row r="2341" customFormat="false" ht="13" hidden="false" customHeight="false" outlineLevel="0" collapsed="false">
      <c r="A2341" s="1" t="n">
        <v>19.29626</v>
      </c>
      <c r="B2341" s="1" t="n">
        <v>-28.06702</v>
      </c>
      <c r="C2341" s="1" t="n">
        <v>0.77363</v>
      </c>
      <c r="D2341" s="1" t="n">
        <v>7.3028</v>
      </c>
      <c r="E2341" s="1" t="n">
        <v>983.248917197452</v>
      </c>
      <c r="F2341" s="1" t="n">
        <v>0.0704845583686692</v>
      </c>
      <c r="G2341" s="1" t="n">
        <v>1055.05361912255</v>
      </c>
      <c r="H2341" s="1" t="n">
        <f aca="false">D2341/100</f>
        <v>0.073028</v>
      </c>
    </row>
    <row r="2342" customFormat="false" ht="13" hidden="false" customHeight="false" outlineLevel="0" collapsed="false">
      <c r="A2342" s="1" t="n">
        <v>19.28711</v>
      </c>
      <c r="B2342" s="1" t="n">
        <v>-28.05939</v>
      </c>
      <c r="C2342" s="1" t="n">
        <v>0.77441</v>
      </c>
      <c r="D2342" s="1" t="n">
        <v>7.3106</v>
      </c>
      <c r="E2342" s="1" t="n">
        <v>982.782675159235</v>
      </c>
      <c r="F2342" s="1" t="n">
        <v>0.0705572472129206</v>
      </c>
      <c r="G2342" s="1" t="n">
        <v>1054.62998540943</v>
      </c>
      <c r="H2342" s="1" t="n">
        <f aca="false">D2342/100</f>
        <v>0.073106</v>
      </c>
    </row>
    <row r="2343" customFormat="false" ht="13" hidden="false" customHeight="false" outlineLevel="0" collapsed="false">
      <c r="A2343" s="1" t="n">
        <v>19.25354</v>
      </c>
      <c r="B2343" s="1" t="n">
        <v>-28.06244</v>
      </c>
      <c r="C2343" s="1" t="n">
        <v>0.77421</v>
      </c>
      <c r="D2343" s="1" t="n">
        <v>7.3086</v>
      </c>
      <c r="E2343" s="1" t="n">
        <v>981.072101910828</v>
      </c>
      <c r="F2343" s="1" t="n">
        <v>0.0705386095514246</v>
      </c>
      <c r="G2343" s="1" t="n">
        <v>1052.77473755108</v>
      </c>
      <c r="H2343" s="1" t="n">
        <f aca="false">D2343/100</f>
        <v>0.073086</v>
      </c>
    </row>
    <row r="2344" customFormat="false" ht="13" hidden="false" customHeight="false" outlineLevel="0" collapsed="false">
      <c r="A2344" s="1" t="n">
        <v>19.25354</v>
      </c>
      <c r="B2344" s="1" t="n">
        <v>-28.06244</v>
      </c>
      <c r="C2344" s="1" t="n">
        <v>0.7746</v>
      </c>
      <c r="D2344" s="1" t="n">
        <v>7.3125</v>
      </c>
      <c r="E2344" s="1" t="n">
        <v>981.072101910828</v>
      </c>
      <c r="F2344" s="1" t="n">
        <v>0.070574952669603</v>
      </c>
      <c r="G2344" s="1" t="n">
        <v>1052.81299936306</v>
      </c>
      <c r="H2344" s="1" t="n">
        <f aca="false">D2344/100</f>
        <v>0.073125</v>
      </c>
    </row>
    <row r="2345" customFormat="false" ht="13" hidden="false" customHeight="false" outlineLevel="0" collapsed="false">
      <c r="A2345" s="1" t="n">
        <v>19.24438</v>
      </c>
      <c r="B2345" s="1" t="n">
        <v>-28.05176</v>
      </c>
      <c r="C2345" s="1" t="n">
        <v>0.77538</v>
      </c>
      <c r="D2345" s="1" t="n">
        <v>7.3203</v>
      </c>
      <c r="E2345" s="1" t="n">
        <v>980.605350318471</v>
      </c>
      <c r="F2345" s="1" t="n">
        <v>0.0706476349437327</v>
      </c>
      <c r="G2345" s="1" t="n">
        <v>1052.38860377783</v>
      </c>
      <c r="H2345" s="1" t="n">
        <f aca="false">D2345/100</f>
        <v>0.073203</v>
      </c>
    </row>
    <row r="2346" customFormat="false" ht="13" hidden="false" customHeight="false" outlineLevel="0" collapsed="false">
      <c r="A2346" s="1" t="n">
        <v>19.24133</v>
      </c>
      <c r="B2346" s="1" t="n">
        <v>-28.05176</v>
      </c>
      <c r="C2346" s="1" t="n">
        <v>0.77538</v>
      </c>
      <c r="D2346" s="1" t="n">
        <v>7.3203</v>
      </c>
      <c r="E2346" s="1" t="n">
        <v>980.449936305732</v>
      </c>
      <c r="F2346" s="1" t="n">
        <v>0.0706476349437327</v>
      </c>
      <c r="G2346" s="1" t="n">
        <v>1052.22181299312</v>
      </c>
      <c r="H2346" s="1" t="n">
        <f aca="false">D2346/100</f>
        <v>0.073203</v>
      </c>
    </row>
    <row r="2347" customFormat="false" ht="13" hidden="false" customHeight="false" outlineLevel="0" collapsed="false">
      <c r="A2347" s="1" t="n">
        <v>19.20471</v>
      </c>
      <c r="B2347" s="1" t="n">
        <v>-28.05786</v>
      </c>
      <c r="C2347" s="1" t="n">
        <v>0.77538</v>
      </c>
      <c r="D2347" s="1" t="n">
        <v>7.3203</v>
      </c>
      <c r="E2347" s="1" t="n">
        <v>978.583949044586</v>
      </c>
      <c r="F2347" s="1" t="n">
        <v>0.0706476349437327</v>
      </c>
      <c r="G2347" s="1" t="n">
        <v>1050.2192298665</v>
      </c>
      <c r="H2347" s="1" t="n">
        <f aca="false">D2347/100</f>
        <v>0.073203</v>
      </c>
    </row>
    <row r="2348" customFormat="false" ht="13" hidden="false" customHeight="false" outlineLevel="0" collapsed="false">
      <c r="A2348" s="1" t="n">
        <v>19.1925</v>
      </c>
      <c r="B2348" s="1" t="n">
        <v>-28.05328</v>
      </c>
      <c r="C2348" s="1" t="n">
        <v>0.77577</v>
      </c>
      <c r="D2348" s="1" t="n">
        <v>7.3242</v>
      </c>
      <c r="E2348" s="1" t="n">
        <v>977.96178343949</v>
      </c>
      <c r="F2348" s="1" t="n">
        <v>0.0706839740998764</v>
      </c>
      <c r="G2348" s="1" t="n">
        <v>1049.58966038217</v>
      </c>
      <c r="H2348" s="1" t="n">
        <f aca="false">D2348/100</f>
        <v>0.073242</v>
      </c>
    </row>
    <row r="2349" customFormat="false" ht="13" hidden="false" customHeight="false" outlineLevel="0" collapsed="false">
      <c r="A2349" s="1" t="n">
        <v>19.20776</v>
      </c>
      <c r="B2349" s="1" t="n">
        <v>-28.05481</v>
      </c>
      <c r="C2349" s="1" t="n">
        <v>0.77596</v>
      </c>
      <c r="D2349" s="1" t="n">
        <v>7.3261</v>
      </c>
      <c r="E2349" s="1" t="n">
        <v>978.739363057325</v>
      </c>
      <c r="F2349" s="1" t="n">
        <v>0.0707016773129635</v>
      </c>
      <c r="G2349" s="1" t="n">
        <v>1050.44278753427</v>
      </c>
      <c r="H2349" s="1" t="n">
        <f aca="false">D2349/100</f>
        <v>0.073261</v>
      </c>
    </row>
    <row r="2350" customFormat="false" ht="13" hidden="false" customHeight="false" outlineLevel="0" collapsed="false">
      <c r="A2350" s="1" t="n">
        <v>19.23828</v>
      </c>
      <c r="B2350" s="1" t="n">
        <v>-28.05481</v>
      </c>
      <c r="C2350" s="1" t="n">
        <v>0.77635</v>
      </c>
      <c r="D2350" s="1" t="n">
        <v>7.33</v>
      </c>
      <c r="E2350" s="1" t="n">
        <v>980.294522292994</v>
      </c>
      <c r="F2350" s="1" t="n">
        <v>0.0707380145053416</v>
      </c>
      <c r="G2350" s="1" t="n">
        <v>1052.15011077707</v>
      </c>
      <c r="H2350" s="1" t="n">
        <f aca="false">D2350/100</f>
        <v>0.0733</v>
      </c>
    </row>
    <row r="2351" customFormat="false" ht="13" hidden="false" customHeight="false" outlineLevel="0" collapsed="false">
      <c r="A2351" s="1" t="n">
        <v>19.30237</v>
      </c>
      <c r="B2351" s="1" t="n">
        <v>-28.05176</v>
      </c>
      <c r="C2351" s="1" t="n">
        <v>0.77732</v>
      </c>
      <c r="D2351" s="1" t="n">
        <v>7.3397</v>
      </c>
      <c r="E2351" s="1" t="n">
        <v>983.56025477707</v>
      </c>
      <c r="F2351" s="1" t="n">
        <v>0.0708283858992235</v>
      </c>
      <c r="G2351" s="1" t="n">
        <v>1055.75062679694</v>
      </c>
      <c r="H2351" s="1" t="n">
        <f aca="false">D2351/100</f>
        <v>0.073397</v>
      </c>
    </row>
    <row r="2352" customFormat="false" ht="13" hidden="false" customHeight="false" outlineLevel="0" collapsed="false">
      <c r="A2352" s="1" t="n">
        <v>19.28406</v>
      </c>
      <c r="B2352" s="1" t="n">
        <v>-28.05176</v>
      </c>
      <c r="C2352" s="1" t="n">
        <v>0.7781</v>
      </c>
      <c r="D2352" s="1" t="n">
        <v>7.3475</v>
      </c>
      <c r="E2352" s="1" t="n">
        <v>982.627261146497</v>
      </c>
      <c r="F2352" s="1" t="n">
        <v>0.070901049756253</v>
      </c>
      <c r="G2352" s="1" t="n">
        <v>1054.82579915924</v>
      </c>
      <c r="H2352" s="1" t="n">
        <f aca="false">D2352/100</f>
        <v>0.073475</v>
      </c>
    </row>
    <row r="2353" customFormat="false" ht="13" hidden="false" customHeight="false" outlineLevel="0" collapsed="false">
      <c r="A2353" s="1" t="n">
        <v>19.28406</v>
      </c>
      <c r="B2353" s="1" t="n">
        <v>-28.05328</v>
      </c>
      <c r="C2353" s="1" t="n">
        <v>0.7783</v>
      </c>
      <c r="D2353" s="1" t="n">
        <v>7.3495</v>
      </c>
      <c r="E2353" s="1" t="n">
        <v>982.627261146497</v>
      </c>
      <c r="F2353" s="1" t="n">
        <v>0.0709196806639981</v>
      </c>
      <c r="G2353" s="1" t="n">
        <v>1054.84545170446</v>
      </c>
      <c r="H2353" s="1" t="n">
        <f aca="false">D2353/100</f>
        <v>0.073495</v>
      </c>
    </row>
    <row r="2354" customFormat="false" ht="13" hidden="false" customHeight="false" outlineLevel="0" collapsed="false">
      <c r="A2354" s="1" t="n">
        <v>19.24744</v>
      </c>
      <c r="B2354" s="1" t="n">
        <v>-28.05023</v>
      </c>
      <c r="C2354" s="1" t="n">
        <v>0.77849</v>
      </c>
      <c r="D2354" s="1" t="n">
        <v>7.3514</v>
      </c>
      <c r="E2354" s="1" t="n">
        <v>980.76127388535</v>
      </c>
      <c r="F2354" s="1" t="n">
        <v>0.0709373797048502</v>
      </c>
      <c r="G2354" s="1" t="n">
        <v>1052.86095817376</v>
      </c>
      <c r="H2354" s="1" t="n">
        <f aca="false">D2354/100</f>
        <v>0.073514</v>
      </c>
    </row>
    <row r="2355" customFormat="false" ht="13" hidden="false" customHeight="false" outlineLevel="0" collapsed="false">
      <c r="A2355" s="1" t="n">
        <v>19.27185</v>
      </c>
      <c r="B2355" s="1" t="n">
        <v>-28.05328</v>
      </c>
      <c r="C2355" s="1" t="n">
        <v>0.77927</v>
      </c>
      <c r="D2355" s="1" t="n">
        <v>7.3592</v>
      </c>
      <c r="E2355" s="1" t="n">
        <v>982.005095541401</v>
      </c>
      <c r="F2355" s="1" t="n">
        <v>0.0710100356426887</v>
      </c>
      <c r="G2355" s="1" t="n">
        <v>1054.27281453248</v>
      </c>
      <c r="H2355" s="1" t="n">
        <f aca="false">D2355/100</f>
        <v>0.073592</v>
      </c>
    </row>
    <row r="2356" customFormat="false" ht="13" hidden="false" customHeight="false" outlineLevel="0" collapsed="false">
      <c r="A2356" s="1" t="n">
        <v>19.2688</v>
      </c>
      <c r="B2356" s="1" t="n">
        <v>-28.05328</v>
      </c>
      <c r="C2356" s="1" t="n">
        <v>0.77985</v>
      </c>
      <c r="D2356" s="1" t="n">
        <v>7.365</v>
      </c>
      <c r="E2356" s="1" t="n">
        <v>981.849681528662</v>
      </c>
      <c r="F2356" s="1" t="n">
        <v>0.0710640584310042</v>
      </c>
      <c r="G2356" s="1" t="n">
        <v>1054.16291057325</v>
      </c>
      <c r="H2356" s="1" t="n">
        <f aca="false">D2356/100</f>
        <v>0.07365</v>
      </c>
    </row>
    <row r="2357" customFormat="false" ht="13" hidden="false" customHeight="false" outlineLevel="0" collapsed="false">
      <c r="A2357" s="1" t="n">
        <v>19.22607</v>
      </c>
      <c r="B2357" s="1" t="n">
        <v>-28.04565</v>
      </c>
      <c r="C2357" s="1" t="n">
        <v>0.78024</v>
      </c>
      <c r="D2357" s="1" t="n">
        <v>7.3689</v>
      </c>
      <c r="E2357" s="1" t="n">
        <v>979.672356687898</v>
      </c>
      <c r="F2357" s="1" t="n">
        <v>0.0711003824580946</v>
      </c>
      <c r="G2357" s="1" t="n">
        <v>1051.86343297987</v>
      </c>
      <c r="H2357" s="1" t="n">
        <f aca="false">D2357/100</f>
        <v>0.073689</v>
      </c>
    </row>
    <row r="2358" customFormat="false" ht="13" hidden="false" customHeight="false" outlineLevel="0" collapsed="false">
      <c r="A2358" s="1" t="n">
        <v>19.23218</v>
      </c>
      <c r="B2358" s="1" t="n">
        <v>-28.04718</v>
      </c>
      <c r="C2358" s="1" t="n">
        <v>0.78024</v>
      </c>
      <c r="D2358" s="1" t="n">
        <v>7.3689</v>
      </c>
      <c r="E2358" s="1" t="n">
        <v>979.983694267516</v>
      </c>
      <c r="F2358" s="1" t="n">
        <v>0.0711003824580946</v>
      </c>
      <c r="G2358" s="1" t="n">
        <v>1052.19771271439</v>
      </c>
      <c r="H2358" s="1" t="n">
        <f aca="false">D2358/100</f>
        <v>0.073689</v>
      </c>
    </row>
    <row r="2359" customFormat="false" ht="13" hidden="false" customHeight="false" outlineLevel="0" collapsed="false">
      <c r="A2359" s="1" t="n">
        <v>19.25354</v>
      </c>
      <c r="B2359" s="1" t="n">
        <v>-28.04718</v>
      </c>
      <c r="C2359" s="1" t="n">
        <v>0.78063</v>
      </c>
      <c r="D2359" s="1" t="n">
        <v>7.3728</v>
      </c>
      <c r="E2359" s="1" t="n">
        <v>981.072101910828</v>
      </c>
      <c r="F2359" s="1" t="n">
        <v>0.0711367051657982</v>
      </c>
      <c r="G2359" s="1" t="n">
        <v>1053.40458584051</v>
      </c>
      <c r="H2359" s="1" t="n">
        <f aca="false">D2359/100</f>
        <v>0.073728</v>
      </c>
    </row>
    <row r="2360" customFormat="false" ht="13" hidden="false" customHeight="false" outlineLevel="0" collapsed="false">
      <c r="A2360" s="1" t="n">
        <v>19.2749</v>
      </c>
      <c r="B2360" s="1" t="n">
        <v>-28.04565</v>
      </c>
      <c r="C2360" s="1" t="n">
        <v>0.78082</v>
      </c>
      <c r="D2360" s="1" t="n">
        <v>7.3747</v>
      </c>
      <c r="E2360" s="1" t="n">
        <v>982.16050955414</v>
      </c>
      <c r="F2360" s="1" t="n">
        <v>0.0711544003659756</v>
      </c>
      <c r="G2360" s="1" t="n">
        <v>1054.59190065223</v>
      </c>
      <c r="H2360" s="1" t="n">
        <f aca="false">D2360/100</f>
        <v>0.073747</v>
      </c>
    </row>
    <row r="2361" customFormat="false" ht="13" hidden="false" customHeight="false" outlineLevel="0" collapsed="false">
      <c r="A2361" s="1" t="n">
        <v>19.28406</v>
      </c>
      <c r="B2361" s="1" t="n">
        <v>-28.0426</v>
      </c>
      <c r="C2361" s="1" t="n">
        <v>0.78179</v>
      </c>
      <c r="D2361" s="1" t="n">
        <v>7.3844</v>
      </c>
      <c r="E2361" s="1" t="n">
        <v>982.627261146497</v>
      </c>
      <c r="F2361" s="1" t="n">
        <v>0.0712447341400192</v>
      </c>
      <c r="G2361" s="1" t="n">
        <v>1055.1883886186</v>
      </c>
      <c r="H2361" s="1" t="n">
        <f aca="false">D2361/100</f>
        <v>0.073844</v>
      </c>
    </row>
    <row r="2362" customFormat="false" ht="13" hidden="false" customHeight="false" outlineLevel="0" collapsed="false">
      <c r="A2362" s="1" t="n">
        <v>19.27185</v>
      </c>
      <c r="B2362" s="1" t="n">
        <v>-28.04871</v>
      </c>
      <c r="C2362" s="1" t="n">
        <v>0.78199</v>
      </c>
      <c r="D2362" s="1" t="n">
        <v>7.3864</v>
      </c>
      <c r="E2362" s="1" t="n">
        <v>982.005095541401</v>
      </c>
      <c r="F2362" s="1" t="n">
        <v>0.0712633586457718</v>
      </c>
      <c r="G2362" s="1" t="n">
        <v>1054.53991991847</v>
      </c>
      <c r="H2362" s="1" t="n">
        <f aca="false">D2362/100</f>
        <v>0.073864</v>
      </c>
    </row>
    <row r="2363" customFormat="false" ht="13" hidden="false" customHeight="false" outlineLevel="0" collapsed="false">
      <c r="A2363" s="1" t="n">
        <v>19.27185</v>
      </c>
      <c r="B2363" s="1" t="n">
        <v>-28.04565</v>
      </c>
      <c r="C2363" s="1" t="n">
        <v>0.78238</v>
      </c>
      <c r="D2363" s="1" t="n">
        <v>7.3903</v>
      </c>
      <c r="E2363" s="1" t="n">
        <v>982.005095541401</v>
      </c>
      <c r="F2363" s="1" t="n">
        <v>0.0712996754343289</v>
      </c>
      <c r="G2363" s="1" t="n">
        <v>1054.5782181172</v>
      </c>
      <c r="H2363" s="1" t="n">
        <f aca="false">D2363/100</f>
        <v>0.073903</v>
      </c>
    </row>
    <row r="2364" customFormat="false" ht="13" hidden="false" customHeight="false" outlineLevel="0" collapsed="false">
      <c r="A2364" s="1" t="n">
        <v>19.25354</v>
      </c>
      <c r="B2364" s="1" t="n">
        <v>-28.04871</v>
      </c>
      <c r="C2364" s="1" t="n">
        <v>0.78257</v>
      </c>
      <c r="D2364" s="1" t="n">
        <v>7.3922</v>
      </c>
      <c r="E2364" s="1" t="n">
        <v>981.072101910828</v>
      </c>
      <c r="F2364" s="1" t="n">
        <v>0.0713173677509752</v>
      </c>
      <c r="G2364" s="1" t="n">
        <v>1053.59491382828</v>
      </c>
      <c r="H2364" s="1" t="n">
        <f aca="false">D2364/100</f>
        <v>0.073922</v>
      </c>
    </row>
    <row r="2365" customFormat="false" ht="13" hidden="false" customHeight="false" outlineLevel="0" collapsed="false">
      <c r="A2365" s="1" t="n">
        <v>19.22913</v>
      </c>
      <c r="B2365" s="1" t="n">
        <v>-28.0365</v>
      </c>
      <c r="C2365" s="1" t="n">
        <v>0.78296</v>
      </c>
      <c r="D2365" s="1" t="n">
        <v>7.3961</v>
      </c>
      <c r="E2365" s="1" t="n">
        <v>979.828280254777</v>
      </c>
      <c r="F2365" s="1" t="n">
        <v>0.0713536825781834</v>
      </c>
      <c r="G2365" s="1" t="n">
        <v>1052.2973596907</v>
      </c>
      <c r="H2365" s="1" t="n">
        <f aca="false">D2365/100</f>
        <v>0.073961</v>
      </c>
    </row>
    <row r="2366" customFormat="false" ht="13" hidden="false" customHeight="false" outlineLevel="0" collapsed="false">
      <c r="A2366" s="1" t="n">
        <v>19.21997</v>
      </c>
      <c r="B2366" s="1" t="n">
        <v>-28.03802</v>
      </c>
      <c r="C2366" s="1" t="n">
        <v>0.78335</v>
      </c>
      <c r="D2366" s="1" t="n">
        <v>7.4</v>
      </c>
      <c r="E2366" s="1" t="n">
        <v>979.36152866242</v>
      </c>
      <c r="F2366" s="1" t="n">
        <v>0.071389996086673</v>
      </c>
      <c r="G2366" s="1" t="n">
        <v>1051.83428178344</v>
      </c>
      <c r="H2366" s="1" t="n">
        <f aca="false">D2366/100</f>
        <v>0.074</v>
      </c>
    </row>
    <row r="2367" customFormat="false" ht="13" hidden="false" customHeight="false" outlineLevel="0" collapsed="false">
      <c r="A2367" s="1" t="n">
        <v>19.19556</v>
      </c>
      <c r="B2367" s="1" t="n">
        <v>-28.03802</v>
      </c>
      <c r="C2367" s="1" t="n">
        <v>0.78315</v>
      </c>
      <c r="D2367" s="1" t="n">
        <v>7.398</v>
      </c>
      <c r="E2367" s="1" t="n">
        <v>978.11770700637</v>
      </c>
      <c r="F2367" s="1" t="n">
        <v>0.0713713739393525</v>
      </c>
      <c r="G2367" s="1" t="n">
        <v>1050.4788549707</v>
      </c>
      <c r="H2367" s="1" t="n">
        <f aca="false">D2367/100</f>
        <v>0.07398</v>
      </c>
    </row>
    <row r="2368" customFormat="false" ht="13" hidden="false" customHeight="false" outlineLevel="0" collapsed="false">
      <c r="A2368" s="1" t="n">
        <v>19.19556</v>
      </c>
      <c r="B2368" s="1" t="n">
        <v>-28.0365</v>
      </c>
      <c r="C2368" s="1" t="n">
        <v>0.78413</v>
      </c>
      <c r="D2368" s="1" t="n">
        <v>7.4078</v>
      </c>
      <c r="E2368" s="1" t="n">
        <v>978.11770700637</v>
      </c>
      <c r="F2368" s="1" t="n">
        <v>0.0714626191478787</v>
      </c>
      <c r="G2368" s="1" t="n">
        <v>1050.57471050599</v>
      </c>
      <c r="H2368" s="1" t="n">
        <f aca="false">D2368/100</f>
        <v>0.074078</v>
      </c>
    </row>
    <row r="2369" customFormat="false" ht="13" hidden="false" customHeight="false" outlineLevel="0" collapsed="false">
      <c r="A2369" s="1" t="n">
        <v>19.1803</v>
      </c>
      <c r="B2369" s="1" t="n">
        <v>-28.03802</v>
      </c>
      <c r="C2369" s="1" t="n">
        <v>0.78393</v>
      </c>
      <c r="D2369" s="1" t="n">
        <v>7.4058</v>
      </c>
      <c r="E2369" s="1" t="n">
        <v>977.340127388535</v>
      </c>
      <c r="F2369" s="1" t="n">
        <v>0.0714439983529191</v>
      </c>
      <c r="G2369" s="1" t="n">
        <v>1049.71998254268</v>
      </c>
      <c r="H2369" s="1" t="n">
        <f aca="false">D2369/100</f>
        <v>0.074058</v>
      </c>
    </row>
    <row r="2370" customFormat="false" ht="13" hidden="false" customHeight="false" outlineLevel="0" collapsed="false">
      <c r="A2370" s="1" t="n">
        <v>19.22607</v>
      </c>
      <c r="B2370" s="1" t="n">
        <v>-28.03802</v>
      </c>
      <c r="C2370" s="1" t="n">
        <v>0.7849</v>
      </c>
      <c r="D2370" s="1" t="n">
        <v>7.4155</v>
      </c>
      <c r="E2370" s="1" t="n">
        <v>979.672356687898</v>
      </c>
      <c r="F2370" s="1" t="n">
        <v>0.0715343059714522</v>
      </c>
      <c r="G2370" s="1" t="n">
        <v>1052.31996029809</v>
      </c>
      <c r="H2370" s="1" t="n">
        <f aca="false">D2370/100</f>
        <v>0.074155</v>
      </c>
    </row>
    <row r="2371" customFormat="false" ht="13" hidden="false" customHeight="false" outlineLevel="0" collapsed="false">
      <c r="A2371" s="1" t="n">
        <v>19.34509</v>
      </c>
      <c r="B2371" s="1" t="n">
        <v>-28.03802</v>
      </c>
      <c r="C2371" s="1" t="n">
        <v>0.78568</v>
      </c>
      <c r="D2371" s="1" t="n">
        <v>7.4233</v>
      </c>
      <c r="E2371" s="1" t="n">
        <v>985.737070063694</v>
      </c>
      <c r="F2371" s="1" t="n">
        <v>0.0716069185535689</v>
      </c>
      <c r="G2371" s="1" t="n">
        <v>1058.91128998573</v>
      </c>
      <c r="H2371" s="1" t="n">
        <f aca="false">D2371/100</f>
        <v>0.074233</v>
      </c>
    </row>
    <row r="2372" customFormat="false" ht="13" hidden="false" customHeight="false" outlineLevel="0" collapsed="false">
      <c r="A2372" s="1" t="n">
        <v>19.30847</v>
      </c>
      <c r="B2372" s="1" t="n">
        <v>-28.0365</v>
      </c>
      <c r="C2372" s="1" t="n">
        <v>0.78627</v>
      </c>
      <c r="D2372" s="1" t="n">
        <v>7.4292</v>
      </c>
      <c r="E2372" s="1" t="n">
        <v>983.871082802548</v>
      </c>
      <c r="F2372" s="1" t="n">
        <v>0.0716618399531476</v>
      </c>
      <c r="G2372" s="1" t="n">
        <v>1056.96483328611</v>
      </c>
      <c r="H2372" s="1" t="n">
        <f aca="false">D2372/100</f>
        <v>0.074292</v>
      </c>
    </row>
    <row r="2373" customFormat="false" ht="13" hidden="false" customHeight="false" outlineLevel="0" collapsed="false">
      <c r="A2373" s="1" t="n">
        <v>19.29626</v>
      </c>
      <c r="B2373" s="1" t="n">
        <v>-28.04108</v>
      </c>
      <c r="C2373" s="1" t="n">
        <v>0.78665</v>
      </c>
      <c r="D2373" s="1" t="n">
        <v>7.433</v>
      </c>
      <c r="E2373" s="1" t="n">
        <v>983.248917197452</v>
      </c>
      <c r="F2373" s="1" t="n">
        <v>0.0716972114610293</v>
      </c>
      <c r="G2373" s="1" t="n">
        <v>1056.33380921274</v>
      </c>
      <c r="H2373" s="1" t="n">
        <f aca="false">D2373/100</f>
        <v>0.07433</v>
      </c>
    </row>
    <row r="2374" customFormat="false" ht="13" hidden="false" customHeight="false" outlineLevel="0" collapsed="false">
      <c r="A2374" s="1" t="n">
        <v>19.28406</v>
      </c>
      <c r="B2374" s="1" t="n">
        <v>-28.03497</v>
      </c>
      <c r="C2374" s="1" t="n">
        <v>0.78646</v>
      </c>
      <c r="D2374" s="1" t="n">
        <v>7.4311</v>
      </c>
      <c r="E2374" s="1" t="n">
        <v>982.627261146497</v>
      </c>
      <c r="F2374" s="1" t="n">
        <v>0.0716795258634814</v>
      </c>
      <c r="G2374" s="1" t="n">
        <v>1055.64727554955</v>
      </c>
      <c r="H2374" s="1" t="n">
        <f aca="false">D2374/100</f>
        <v>0.074311</v>
      </c>
    </row>
    <row r="2375" customFormat="false" ht="13" hidden="false" customHeight="false" outlineLevel="0" collapsed="false">
      <c r="A2375" s="1" t="n">
        <v>19.28711</v>
      </c>
      <c r="B2375" s="1" t="n">
        <v>-28.03802</v>
      </c>
      <c r="C2375" s="1" t="n">
        <v>0.78685</v>
      </c>
      <c r="D2375" s="1" t="n">
        <v>7.435</v>
      </c>
      <c r="E2375" s="1" t="n">
        <v>982.782675159235</v>
      </c>
      <c r="F2375" s="1" t="n">
        <v>0.0717158275416002</v>
      </c>
      <c r="G2375" s="1" t="n">
        <v>1055.85256705732</v>
      </c>
      <c r="H2375" s="1" t="n">
        <f aca="false">D2375/100</f>
        <v>0.07435</v>
      </c>
    </row>
    <row r="2376" customFormat="false" ht="13" hidden="false" customHeight="false" outlineLevel="0" collapsed="false">
      <c r="A2376" s="1" t="n">
        <v>19.28711</v>
      </c>
      <c r="B2376" s="1" t="n">
        <v>-28.02887</v>
      </c>
      <c r="C2376" s="1" t="n">
        <v>0.78704</v>
      </c>
      <c r="D2376" s="1" t="n">
        <v>7.4369</v>
      </c>
      <c r="E2376" s="1" t="n">
        <v>982.782675159235</v>
      </c>
      <c r="F2376" s="1" t="n">
        <v>0.0717335124971485</v>
      </c>
      <c r="G2376" s="1" t="n">
        <v>1055.87123992815</v>
      </c>
      <c r="H2376" s="1" t="n">
        <f aca="false">D2376/100</f>
        <v>0.074369</v>
      </c>
    </row>
    <row r="2377" customFormat="false" ht="13" hidden="false" customHeight="false" outlineLevel="0" collapsed="false">
      <c r="A2377" s="1" t="n">
        <v>19.25659</v>
      </c>
      <c r="B2377" s="1" t="n">
        <v>-28.03802</v>
      </c>
      <c r="C2377" s="1" t="n">
        <v>0.78801</v>
      </c>
      <c r="D2377" s="1" t="n">
        <v>7.4466</v>
      </c>
      <c r="E2377" s="1" t="n">
        <v>981.227515923567</v>
      </c>
      <c r="F2377" s="1" t="n">
        <v>0.0718237939753131</v>
      </c>
      <c r="G2377" s="1" t="n">
        <v>1054.29560412433</v>
      </c>
      <c r="H2377" s="1" t="n">
        <f aca="false">D2377/100</f>
        <v>0.074466</v>
      </c>
    </row>
    <row r="2378" customFormat="false" ht="13" hidden="false" customHeight="false" outlineLevel="0" collapsed="false">
      <c r="A2378" s="1" t="n">
        <v>19.25659</v>
      </c>
      <c r="B2378" s="1" t="n">
        <v>-28.0304</v>
      </c>
      <c r="C2378" s="1" t="n">
        <v>0.78782</v>
      </c>
      <c r="D2378" s="1" t="n">
        <v>7.4447</v>
      </c>
      <c r="E2378" s="1" t="n">
        <v>981.227515923567</v>
      </c>
      <c r="F2378" s="1" t="n">
        <v>0.0718061106163307</v>
      </c>
      <c r="G2378" s="1" t="n">
        <v>1054.27696080153</v>
      </c>
      <c r="H2378" s="1" t="n">
        <f aca="false">D2378/100</f>
        <v>0.074447</v>
      </c>
    </row>
    <row r="2379" customFormat="false" ht="13" hidden="false" customHeight="false" outlineLevel="0" collapsed="false">
      <c r="A2379" s="1" t="n">
        <v>19.23523</v>
      </c>
      <c r="B2379" s="1" t="n">
        <v>-28.03802</v>
      </c>
      <c r="C2379" s="1" t="n">
        <v>0.78801</v>
      </c>
      <c r="D2379" s="1" t="n">
        <v>7.4466</v>
      </c>
      <c r="E2379" s="1" t="n">
        <v>980.139108280255</v>
      </c>
      <c r="F2379" s="1" t="n">
        <v>0.0718237939753131</v>
      </c>
      <c r="G2379" s="1" t="n">
        <v>1053.12614711745</v>
      </c>
      <c r="H2379" s="1" t="n">
        <f aca="false">D2379/100</f>
        <v>0.074466</v>
      </c>
    </row>
    <row r="2380" customFormat="false" ht="13" hidden="false" customHeight="false" outlineLevel="0" collapsed="false">
      <c r="A2380" s="1" t="n">
        <v>19.25964</v>
      </c>
      <c r="B2380" s="1" t="n">
        <v>-28.02887</v>
      </c>
      <c r="C2380" s="1" t="n">
        <v>0.78879</v>
      </c>
      <c r="D2380" s="1" t="n">
        <v>7.4544</v>
      </c>
      <c r="E2380" s="1" t="n">
        <v>981.382929936306</v>
      </c>
      <c r="F2380" s="1" t="n">
        <v>0.0718963855407635</v>
      </c>
      <c r="G2380" s="1" t="n">
        <v>1054.53913906548</v>
      </c>
      <c r="H2380" s="1" t="n">
        <f aca="false">D2380/100</f>
        <v>0.074544</v>
      </c>
    </row>
    <row r="2381" customFormat="false" ht="13" hidden="false" customHeight="false" outlineLevel="0" collapsed="false">
      <c r="A2381" s="1" t="n">
        <v>19.31458</v>
      </c>
      <c r="B2381" s="1" t="n">
        <v>-28.03192</v>
      </c>
      <c r="C2381" s="1" t="n">
        <v>0.78938</v>
      </c>
      <c r="D2381" s="1" t="n">
        <v>7.4603</v>
      </c>
      <c r="E2381" s="1" t="n">
        <v>984.182420382166</v>
      </c>
      <c r="F2381" s="1" t="n">
        <v>0.0719512910451472</v>
      </c>
      <c r="G2381" s="1" t="n">
        <v>1057.60538148994</v>
      </c>
      <c r="H2381" s="1" t="n">
        <f aca="false">D2381/100</f>
        <v>0.074603</v>
      </c>
    </row>
    <row r="2382" customFormat="false" ht="13" hidden="false" customHeight="false" outlineLevel="0" collapsed="false">
      <c r="A2382" s="1" t="n">
        <v>19.29932</v>
      </c>
      <c r="B2382" s="1" t="n">
        <v>-28.0304</v>
      </c>
      <c r="C2382" s="1" t="n">
        <v>0.78957</v>
      </c>
      <c r="D2382" s="1" t="n">
        <v>7.4622</v>
      </c>
      <c r="E2382" s="1" t="n">
        <v>983.404840764331</v>
      </c>
      <c r="F2382" s="1" t="n">
        <v>0.071968971837061</v>
      </c>
      <c r="G2382" s="1" t="n">
        <v>1056.78847679185</v>
      </c>
      <c r="H2382" s="1" t="n">
        <f aca="false">D2382/100</f>
        <v>0.074622</v>
      </c>
    </row>
    <row r="2383" customFormat="false" ht="13" hidden="false" customHeight="false" outlineLevel="0" collapsed="false">
      <c r="A2383" s="1" t="n">
        <v>19.28101</v>
      </c>
      <c r="B2383" s="1" t="n">
        <v>-28.03345</v>
      </c>
      <c r="C2383" s="1" t="n">
        <v>0.78976</v>
      </c>
      <c r="D2383" s="1" t="n">
        <v>7.4641</v>
      </c>
      <c r="E2383" s="1" t="n">
        <v>982.471847133758</v>
      </c>
      <c r="F2383" s="1" t="n">
        <v>0.07198665231637</v>
      </c>
      <c r="G2383" s="1" t="n">
        <v>1055.80452827567</v>
      </c>
      <c r="H2383" s="1" t="n">
        <f aca="false">D2383/100</f>
        <v>0.074641</v>
      </c>
    </row>
    <row r="2384" customFormat="false" ht="13" hidden="false" customHeight="false" outlineLevel="0" collapsed="false">
      <c r="A2384" s="1" t="n">
        <v>19.25049</v>
      </c>
      <c r="B2384" s="1" t="n">
        <v>-28.02429</v>
      </c>
      <c r="C2384" s="1" t="n">
        <v>0.79054</v>
      </c>
      <c r="D2384" s="1" t="n">
        <v>7.4719</v>
      </c>
      <c r="E2384" s="1" t="n">
        <v>980.916687898089</v>
      </c>
      <c r="F2384" s="1" t="n">
        <v>0.07205923206107</v>
      </c>
      <c r="G2384" s="1" t="n">
        <v>1054.20980190115</v>
      </c>
      <c r="H2384" s="1" t="n">
        <f aca="false">D2384/100</f>
        <v>0.074719</v>
      </c>
    </row>
    <row r="2385" customFormat="false" ht="13" hidden="false" customHeight="false" outlineLevel="0" collapsed="false">
      <c r="A2385" s="1" t="n">
        <v>19.27185</v>
      </c>
      <c r="B2385" s="1" t="n">
        <v>-28.0304</v>
      </c>
      <c r="C2385" s="1" t="n">
        <v>0.79054</v>
      </c>
      <c r="D2385" s="1" t="n">
        <v>7.4719</v>
      </c>
      <c r="E2385" s="1" t="n">
        <v>982.005095541401</v>
      </c>
      <c r="F2385" s="1" t="n">
        <v>0.07205923206107</v>
      </c>
      <c r="G2385" s="1" t="n">
        <v>1055.37953427516</v>
      </c>
      <c r="H2385" s="1" t="n">
        <f aca="false">D2385/100</f>
        <v>0.074719</v>
      </c>
    </row>
    <row r="2386" customFormat="false" ht="13" hidden="false" customHeight="false" outlineLevel="0" collapsed="false">
      <c r="A2386" s="1" t="n">
        <v>19.25659</v>
      </c>
      <c r="B2386" s="1" t="n">
        <v>-28.02277</v>
      </c>
      <c r="C2386" s="1" t="n">
        <v>0.79151</v>
      </c>
      <c r="D2386" s="1" t="n">
        <v>7.4816</v>
      </c>
      <c r="E2386" s="1" t="n">
        <v>981.227515923567</v>
      </c>
      <c r="F2386" s="1" t="n">
        <v>0.0721494841389063</v>
      </c>
      <c r="G2386" s="1" t="n">
        <v>1054.6390337549</v>
      </c>
      <c r="H2386" s="1" t="n">
        <f aca="false">D2386/100</f>
        <v>0.074816</v>
      </c>
    </row>
    <row r="2387" customFormat="false" ht="13" hidden="false" customHeight="false" outlineLevel="0" collapsed="false">
      <c r="A2387" s="1" t="n">
        <v>19.23828</v>
      </c>
      <c r="B2387" s="1" t="n">
        <v>-28.01971</v>
      </c>
      <c r="C2387" s="1" t="n">
        <v>0.79151</v>
      </c>
      <c r="D2387" s="1" t="n">
        <v>7.4816</v>
      </c>
      <c r="E2387" s="1" t="n">
        <v>980.294522292994</v>
      </c>
      <c r="F2387" s="1" t="n">
        <v>0.0721494841389063</v>
      </c>
      <c r="G2387" s="1" t="n">
        <v>1053.63623727287</v>
      </c>
      <c r="H2387" s="1" t="n">
        <f aca="false">D2387/100</f>
        <v>0.074816</v>
      </c>
    </row>
    <row r="2388" customFormat="false" ht="13" hidden="false" customHeight="false" outlineLevel="0" collapsed="false">
      <c r="A2388" s="1" t="n">
        <v>19.22913</v>
      </c>
      <c r="B2388" s="1" t="n">
        <v>-28.02277</v>
      </c>
      <c r="C2388" s="1" t="n">
        <v>0.79171</v>
      </c>
      <c r="D2388" s="1" t="n">
        <v>7.4836</v>
      </c>
      <c r="E2388" s="1" t="n">
        <v>979.828280254777</v>
      </c>
      <c r="F2388" s="1" t="n">
        <v>0.0721680918019145</v>
      </c>
      <c r="G2388" s="1" t="n">
        <v>1053.15470943592</v>
      </c>
      <c r="H2388" s="1" t="n">
        <f aca="false">D2388/100</f>
        <v>0.074836</v>
      </c>
    </row>
    <row r="2389" customFormat="false" ht="13" hidden="false" customHeight="false" outlineLevel="0" collapsed="false">
      <c r="A2389" s="1" t="n">
        <v>19.21997</v>
      </c>
      <c r="B2389" s="1" t="n">
        <v>-28.02277</v>
      </c>
      <c r="C2389" s="1" t="n">
        <v>0.7919</v>
      </c>
      <c r="D2389" s="1" t="n">
        <v>7.4855</v>
      </c>
      <c r="E2389" s="1" t="n">
        <v>979.36152866242</v>
      </c>
      <c r="F2389" s="1" t="n">
        <v>0.0721857687610686</v>
      </c>
      <c r="G2389" s="1" t="n">
        <v>1052.67163589045</v>
      </c>
      <c r="H2389" s="1" t="n">
        <f aca="false">D2389/100</f>
        <v>0.074855</v>
      </c>
    </row>
    <row r="2390" customFormat="false" ht="13" hidden="false" customHeight="false" outlineLevel="0" collapsed="false">
      <c r="A2390" s="1" t="n">
        <v>19.24133</v>
      </c>
      <c r="B2390" s="1" t="n">
        <v>-28.02124</v>
      </c>
      <c r="C2390" s="1" t="n">
        <v>0.7919</v>
      </c>
      <c r="D2390" s="1" t="n">
        <v>7.4855</v>
      </c>
      <c r="E2390" s="1" t="n">
        <v>980.449936305732</v>
      </c>
      <c r="F2390" s="1" t="n">
        <v>0.0721857687610686</v>
      </c>
      <c r="G2390" s="1" t="n">
        <v>1053.8415162879</v>
      </c>
      <c r="H2390" s="1" t="n">
        <f aca="false">D2390/100</f>
        <v>0.074855</v>
      </c>
    </row>
    <row r="2391" customFormat="false" ht="13" hidden="false" customHeight="false" outlineLevel="0" collapsed="false">
      <c r="A2391" s="1" t="n">
        <v>19.32983</v>
      </c>
      <c r="B2391" s="1" t="n">
        <v>-28.02124</v>
      </c>
      <c r="C2391" s="1" t="n">
        <v>0.79346</v>
      </c>
      <c r="D2391" s="1" t="n">
        <v>7.5011</v>
      </c>
      <c r="E2391" s="1" t="n">
        <v>984.95949044586</v>
      </c>
      <c r="F2391" s="1" t="n">
        <v>0.0723308940854133</v>
      </c>
      <c r="G2391" s="1" t="n">
        <v>1058.84228678369</v>
      </c>
      <c r="H2391" s="1" t="n">
        <f aca="false">D2391/100</f>
        <v>0.075011</v>
      </c>
    </row>
    <row r="2392" customFormat="false" ht="13" hidden="false" customHeight="false" outlineLevel="0" collapsed="false">
      <c r="A2392" s="1" t="n">
        <v>19.30847</v>
      </c>
      <c r="B2392" s="1" t="n">
        <v>-28.01819</v>
      </c>
      <c r="C2392" s="1" t="n">
        <v>0.79326</v>
      </c>
      <c r="D2392" s="1" t="n">
        <v>7.4991</v>
      </c>
      <c r="E2392" s="1" t="n">
        <v>983.871082802548</v>
      </c>
      <c r="F2392" s="1" t="n">
        <v>0.0723122894515567</v>
      </c>
      <c r="G2392" s="1" t="n">
        <v>1057.65255917299</v>
      </c>
      <c r="H2392" s="1" t="n">
        <f aca="false">D2392/100</f>
        <v>0.074991</v>
      </c>
    </row>
    <row r="2393" customFormat="false" ht="13" hidden="false" customHeight="false" outlineLevel="0" collapsed="false">
      <c r="A2393" s="1" t="n">
        <v>19.30237</v>
      </c>
      <c r="B2393" s="1" t="n">
        <v>-28.02277</v>
      </c>
      <c r="C2393" s="1" t="n">
        <v>0.79423</v>
      </c>
      <c r="D2393" s="1" t="n">
        <v>7.5088</v>
      </c>
      <c r="E2393" s="1" t="n">
        <v>983.56025477707</v>
      </c>
      <c r="F2393" s="1" t="n">
        <v>0.0724025186943574</v>
      </c>
      <c r="G2393" s="1" t="n">
        <v>1057.41382718777</v>
      </c>
      <c r="H2393" s="1" t="n">
        <f aca="false">D2393/100</f>
        <v>0.075088</v>
      </c>
    </row>
    <row r="2394" customFormat="false" ht="13" hidden="false" customHeight="false" outlineLevel="0" collapsed="false">
      <c r="A2394" s="1" t="n">
        <v>19.28406</v>
      </c>
      <c r="B2394" s="1" t="n">
        <v>-28.01514</v>
      </c>
      <c r="C2394" s="1" t="n">
        <v>0.79501</v>
      </c>
      <c r="D2394" s="1" t="n">
        <v>7.5166</v>
      </c>
      <c r="E2394" s="1" t="n">
        <v>982.627261146497</v>
      </c>
      <c r="F2394" s="1" t="n">
        <v>0.0724750682629519</v>
      </c>
      <c r="G2394" s="1" t="n">
        <v>1056.48742185783</v>
      </c>
      <c r="H2394" s="1" t="n">
        <f aca="false">D2394/100</f>
        <v>0.075166</v>
      </c>
    </row>
    <row r="2395" customFormat="false" ht="13" hidden="false" customHeight="false" outlineLevel="0" collapsed="false">
      <c r="A2395" s="1" t="n">
        <v>19.2749</v>
      </c>
      <c r="B2395" s="1" t="n">
        <v>-28.01514</v>
      </c>
      <c r="C2395" s="1" t="n">
        <v>0.7954</v>
      </c>
      <c r="D2395" s="1" t="n">
        <v>7.5205</v>
      </c>
      <c r="E2395" s="1" t="n">
        <v>982.16050955414</v>
      </c>
      <c r="F2395" s="1" t="n">
        <v>0.0725113410735545</v>
      </c>
      <c r="G2395" s="1" t="n">
        <v>1056.02389067516</v>
      </c>
      <c r="H2395" s="1" t="n">
        <f aca="false">D2395/100</f>
        <v>0.075205</v>
      </c>
    </row>
    <row r="2396" customFormat="false" ht="13" hidden="false" customHeight="false" outlineLevel="0" collapsed="false">
      <c r="A2396" s="1" t="n">
        <v>19.27185</v>
      </c>
      <c r="B2396" s="1" t="n">
        <v>-28.01361</v>
      </c>
      <c r="C2396" s="1" t="n">
        <v>0.79579</v>
      </c>
      <c r="D2396" s="1" t="n">
        <v>7.5244</v>
      </c>
      <c r="E2396" s="1" t="n">
        <v>982.005095541401</v>
      </c>
      <c r="F2396" s="1" t="n">
        <v>0.0725476125684882</v>
      </c>
      <c r="G2396" s="1" t="n">
        <v>1055.89508695032</v>
      </c>
      <c r="H2396" s="1" t="n">
        <f aca="false">D2396/100</f>
        <v>0.075244</v>
      </c>
    </row>
    <row r="2397" customFormat="false" ht="13" hidden="false" customHeight="false" outlineLevel="0" collapsed="false">
      <c r="A2397" s="1" t="n">
        <v>19.2688</v>
      </c>
      <c r="B2397" s="1" t="n">
        <v>-28.01819</v>
      </c>
      <c r="C2397" s="1" t="n">
        <v>0.79579</v>
      </c>
      <c r="D2397" s="1" t="n">
        <v>7.5244</v>
      </c>
      <c r="E2397" s="1" t="n">
        <v>981.849681528662</v>
      </c>
      <c r="F2397" s="1" t="n">
        <v>0.0725476125684882</v>
      </c>
      <c r="G2397" s="1" t="n">
        <v>1055.72797896561</v>
      </c>
      <c r="H2397" s="1" t="n">
        <f aca="false">D2397/100</f>
        <v>0.075244</v>
      </c>
    </row>
    <row r="2398" customFormat="false" ht="13" hidden="false" customHeight="false" outlineLevel="0" collapsed="false">
      <c r="A2398" s="1" t="n">
        <v>19.23828</v>
      </c>
      <c r="B2398" s="1" t="n">
        <v>-28.01361</v>
      </c>
      <c r="C2398" s="1" t="n">
        <v>0.79579</v>
      </c>
      <c r="D2398" s="1" t="n">
        <v>7.5244</v>
      </c>
      <c r="E2398" s="1" t="n">
        <v>980.294522292994</v>
      </c>
      <c r="F2398" s="1" t="n">
        <v>0.0725476125684882</v>
      </c>
      <c r="G2398" s="1" t="n">
        <v>1054.05580332841</v>
      </c>
      <c r="H2398" s="1" t="n">
        <f aca="false">D2398/100</f>
        <v>0.075244</v>
      </c>
    </row>
    <row r="2399" customFormat="false" ht="13" hidden="false" customHeight="false" outlineLevel="0" collapsed="false">
      <c r="A2399" s="1" t="n">
        <v>19.24438</v>
      </c>
      <c r="B2399" s="1" t="n">
        <v>-28.01666</v>
      </c>
      <c r="C2399" s="1" t="n">
        <v>0.79637</v>
      </c>
      <c r="D2399" s="1" t="n">
        <v>7.5302</v>
      </c>
      <c r="E2399" s="1" t="n">
        <v>980.605350318471</v>
      </c>
      <c r="F2399" s="1" t="n">
        <v>0.0726015523586754</v>
      </c>
      <c r="G2399" s="1" t="n">
        <v>1054.44689440815</v>
      </c>
      <c r="H2399" s="1" t="n">
        <f aca="false">D2399/100</f>
        <v>0.075302</v>
      </c>
    </row>
    <row r="2400" customFormat="false" ht="13" hidden="false" customHeight="false" outlineLevel="0" collapsed="false">
      <c r="A2400" s="1" t="n">
        <v>19.27185</v>
      </c>
      <c r="B2400" s="1" t="n">
        <v>-28.01666</v>
      </c>
      <c r="C2400" s="1" t="n">
        <v>0.79696</v>
      </c>
      <c r="D2400" s="1" t="n">
        <v>7.5361</v>
      </c>
      <c r="E2400" s="1" t="n">
        <v>982.005095541401</v>
      </c>
      <c r="F2400" s="1" t="n">
        <v>0.072656419160229</v>
      </c>
      <c r="G2400" s="1" t="n">
        <v>1056.0099815465</v>
      </c>
      <c r="H2400" s="1" t="n">
        <f aca="false">D2400/100</f>
        <v>0.075361</v>
      </c>
    </row>
    <row r="2401" customFormat="false" ht="13" hidden="false" customHeight="false" outlineLevel="0" collapsed="false">
      <c r="A2401" s="1" t="n">
        <v>19.31152</v>
      </c>
      <c r="B2401" s="1" t="n">
        <v>-28.01361</v>
      </c>
      <c r="C2401" s="1" t="n">
        <v>0.79715</v>
      </c>
      <c r="D2401" s="1" t="n">
        <v>7.538</v>
      </c>
      <c r="E2401" s="1" t="n">
        <v>984.026496815287</v>
      </c>
      <c r="F2401" s="1" t="n">
        <v>0.0726740874894239</v>
      </c>
      <c r="G2401" s="1" t="n">
        <v>1058.20241414522</v>
      </c>
      <c r="H2401" s="1" t="n">
        <f aca="false">D2401/100</f>
        <v>0.07538</v>
      </c>
    </row>
    <row r="2402" customFormat="false" ht="13" hidden="false" customHeight="false" outlineLevel="0" collapsed="false">
      <c r="A2402" s="1" t="n">
        <v>19.28101</v>
      </c>
      <c r="B2402" s="1" t="n">
        <v>-28.01361</v>
      </c>
      <c r="C2402" s="1" t="n">
        <v>0.79696</v>
      </c>
      <c r="D2402" s="1" t="n">
        <v>7.5361</v>
      </c>
      <c r="E2402" s="1" t="n">
        <v>982.471847133758</v>
      </c>
      <c r="F2402" s="1" t="n">
        <v>0.072656419160229</v>
      </c>
      <c r="G2402" s="1" t="n">
        <v>1056.51190800561</v>
      </c>
      <c r="H2402" s="1" t="n">
        <f aca="false">D2402/100</f>
        <v>0.075361</v>
      </c>
    </row>
    <row r="2403" customFormat="false" ht="13" hidden="false" customHeight="false" outlineLevel="0" collapsed="false">
      <c r="A2403" s="1" t="n">
        <v>19.24744</v>
      </c>
      <c r="B2403" s="1" t="n">
        <v>-28.01971</v>
      </c>
      <c r="C2403" s="1" t="n">
        <v>0.79832</v>
      </c>
      <c r="D2403" s="1" t="n">
        <v>7.5497</v>
      </c>
      <c r="E2403" s="1" t="n">
        <v>980.76127388535</v>
      </c>
      <c r="F2403" s="1" t="n">
        <v>0.0727828803214783</v>
      </c>
      <c r="G2403" s="1" t="n">
        <v>1054.80580777987</v>
      </c>
      <c r="H2403" s="1" t="n">
        <f aca="false">D2403/100</f>
        <v>0.075497</v>
      </c>
    </row>
    <row r="2404" customFormat="false" ht="13" hidden="false" customHeight="false" outlineLevel="0" collapsed="false">
      <c r="A2404" s="1" t="n">
        <v>19.24133</v>
      </c>
      <c r="B2404" s="1" t="n">
        <v>-28.00598</v>
      </c>
      <c r="C2404" s="1" t="n">
        <v>0.79812</v>
      </c>
      <c r="D2404" s="1" t="n">
        <v>7.5477</v>
      </c>
      <c r="E2404" s="1" t="n">
        <v>980.449936305732</v>
      </c>
      <c r="F2404" s="1" t="n">
        <v>0.0727642840948382</v>
      </c>
      <c r="G2404" s="1" t="n">
        <v>1054.45135614828</v>
      </c>
      <c r="H2404" s="1" t="n">
        <f aca="false">D2404/100</f>
        <v>0.075477</v>
      </c>
    </row>
    <row r="2405" customFormat="false" ht="13" hidden="false" customHeight="false" outlineLevel="0" collapsed="false">
      <c r="A2405" s="1" t="n">
        <v>19.22607</v>
      </c>
      <c r="B2405" s="1" t="n">
        <v>-28.00751</v>
      </c>
      <c r="C2405" s="1" t="n">
        <v>0.79871</v>
      </c>
      <c r="D2405" s="1" t="n">
        <v>7.5536</v>
      </c>
      <c r="E2405" s="1" t="n">
        <v>979.672356687898</v>
      </c>
      <c r="F2405" s="1" t="n">
        <v>0.0728191419687932</v>
      </c>
      <c r="G2405" s="1" t="n">
        <v>1053.67288782268</v>
      </c>
      <c r="H2405" s="1" t="n">
        <f aca="false">D2405/100</f>
        <v>0.075536</v>
      </c>
    </row>
    <row r="2406" customFormat="false" ht="13" hidden="false" customHeight="false" outlineLevel="0" collapsed="false">
      <c r="A2406" s="1" t="n">
        <v>19.21082</v>
      </c>
      <c r="B2406" s="1" t="n">
        <v>-28.00446</v>
      </c>
      <c r="C2406" s="1" t="n">
        <v>0.7989</v>
      </c>
      <c r="D2406" s="1" t="n">
        <v>7.5555</v>
      </c>
      <c r="E2406" s="1" t="n">
        <v>978.895286624204</v>
      </c>
      <c r="F2406" s="1" t="n">
        <v>0.0728368074232073</v>
      </c>
      <c r="G2406" s="1" t="n">
        <v>1052.8557200051</v>
      </c>
      <c r="H2406" s="1" t="n">
        <f aca="false">D2406/100</f>
        <v>0.075555</v>
      </c>
    </row>
    <row r="2407" customFormat="false" ht="13" hidden="false" customHeight="false" outlineLevel="0" collapsed="false">
      <c r="A2407" s="1" t="n">
        <v>19.16809</v>
      </c>
      <c r="B2407" s="1" t="n">
        <v>-28.01056</v>
      </c>
      <c r="C2407" s="1" t="n">
        <v>0.79832</v>
      </c>
      <c r="D2407" s="1" t="n">
        <v>7.5497</v>
      </c>
      <c r="E2407" s="1" t="n">
        <v>976.717961783439</v>
      </c>
      <c r="F2407" s="1" t="n">
        <v>0.0727828803214783</v>
      </c>
      <c r="G2407" s="1" t="n">
        <v>1050.4572377442</v>
      </c>
      <c r="H2407" s="1" t="n">
        <f aca="false">D2407/100</f>
        <v>0.075497</v>
      </c>
    </row>
    <row r="2408" customFormat="false" ht="13" hidden="false" customHeight="false" outlineLevel="0" collapsed="false">
      <c r="A2408" s="1" t="n">
        <v>19.22302</v>
      </c>
      <c r="B2408" s="1" t="n">
        <v>-28.00903</v>
      </c>
      <c r="C2408" s="1" t="n">
        <v>0.79871</v>
      </c>
      <c r="D2408" s="1" t="n">
        <v>7.5536</v>
      </c>
      <c r="E2408" s="1" t="n">
        <v>979.516942675159</v>
      </c>
      <c r="F2408" s="1" t="n">
        <v>0.0728191419687932</v>
      </c>
      <c r="G2408" s="1" t="n">
        <v>1053.50573445707</v>
      </c>
      <c r="H2408" s="1" t="n">
        <f aca="false">D2408/100</f>
        <v>0.075536</v>
      </c>
    </row>
    <row r="2409" customFormat="false" ht="13" hidden="false" customHeight="false" outlineLevel="0" collapsed="false">
      <c r="A2409" s="1" t="n">
        <v>19.18335</v>
      </c>
      <c r="B2409" s="1" t="n">
        <v>-28.00598</v>
      </c>
      <c r="C2409" s="1" t="n">
        <v>0.79909</v>
      </c>
      <c r="D2409" s="1" t="n">
        <v>7.5574</v>
      </c>
      <c r="E2409" s="1" t="n">
        <v>977.495541401274</v>
      </c>
      <c r="F2409" s="1" t="n">
        <v>0.0728544725655586</v>
      </c>
      <c r="G2409" s="1" t="n">
        <v>1051.36878944713</v>
      </c>
      <c r="H2409" s="1" t="n">
        <f aca="false">D2409/100</f>
        <v>0.075574</v>
      </c>
    </row>
    <row r="2410" customFormat="false" ht="13" hidden="false" customHeight="false" outlineLevel="0" collapsed="false">
      <c r="A2410" s="1" t="n">
        <v>19.21082</v>
      </c>
      <c r="B2410" s="1" t="n">
        <v>-28.00903</v>
      </c>
      <c r="C2410" s="1" t="n">
        <v>0.79929</v>
      </c>
      <c r="D2410" s="1" t="n">
        <v>7.5594</v>
      </c>
      <c r="E2410" s="1" t="n">
        <v>978.895286624204</v>
      </c>
      <c r="F2410" s="1" t="n">
        <v>0.0728730671151246</v>
      </c>
      <c r="G2410" s="1" t="n">
        <v>1052.89389692127</v>
      </c>
      <c r="H2410" s="1" t="n">
        <f aca="false">D2410/100</f>
        <v>0.075594</v>
      </c>
    </row>
    <row r="2411" customFormat="false" ht="13" hidden="false" customHeight="false" outlineLevel="0" collapsed="false">
      <c r="A2411" s="1" t="n">
        <v>19.38171</v>
      </c>
      <c r="B2411" s="1" t="n">
        <v>-27.99835</v>
      </c>
      <c r="C2411" s="1" t="n">
        <v>0.80026</v>
      </c>
      <c r="D2411" s="1" t="n">
        <v>7.5691</v>
      </c>
      <c r="E2411" s="1" t="n">
        <v>987.603057324841</v>
      </c>
      <c r="F2411" s="1" t="n">
        <v>0.0729632457758467</v>
      </c>
      <c r="G2411" s="1" t="n">
        <v>1062.35572033682</v>
      </c>
      <c r="H2411" s="1" t="n">
        <f aca="false">D2411/100</f>
        <v>0.075691</v>
      </c>
    </row>
    <row r="2412" customFormat="false" ht="13" hidden="false" customHeight="false" outlineLevel="0" collapsed="false">
      <c r="A2412" s="1" t="n">
        <v>19.3573</v>
      </c>
      <c r="B2412" s="1" t="n">
        <v>-27.99835</v>
      </c>
      <c r="C2412" s="1" t="n">
        <v>0.80084</v>
      </c>
      <c r="D2412" s="1" t="n">
        <v>7.5749</v>
      </c>
      <c r="E2412" s="1" t="n">
        <v>986.35923566879</v>
      </c>
      <c r="F2412" s="1" t="n">
        <v>0.0730171631521288</v>
      </c>
      <c r="G2412" s="1" t="n">
        <v>1061.07496141147</v>
      </c>
      <c r="H2412" s="1" t="n">
        <f aca="false">D2412/100</f>
        <v>0.075749</v>
      </c>
    </row>
    <row r="2413" customFormat="false" ht="13" hidden="false" customHeight="false" outlineLevel="0" collapsed="false">
      <c r="A2413" s="1" t="n">
        <v>19.31152</v>
      </c>
      <c r="B2413" s="1" t="n">
        <v>-27.99988</v>
      </c>
      <c r="C2413" s="1" t="n">
        <v>0.8022</v>
      </c>
      <c r="D2413" s="1" t="n">
        <v>7.5885</v>
      </c>
      <c r="E2413" s="1" t="n">
        <v>984.026496815287</v>
      </c>
      <c r="F2413" s="1" t="n">
        <v>0.0731435787043845</v>
      </c>
      <c r="G2413" s="1" t="n">
        <v>1058.69934752611</v>
      </c>
      <c r="H2413" s="1" t="n">
        <f aca="false">D2413/100</f>
        <v>0.075885</v>
      </c>
    </row>
    <row r="2414" customFormat="false" ht="13" hidden="false" customHeight="false" outlineLevel="0" collapsed="false">
      <c r="A2414" s="1" t="n">
        <v>19.30237</v>
      </c>
      <c r="B2414" s="1" t="n">
        <v>-27.99835</v>
      </c>
      <c r="C2414" s="1" t="n">
        <v>0.8022</v>
      </c>
      <c r="D2414" s="1" t="n">
        <v>7.5885</v>
      </c>
      <c r="E2414" s="1" t="n">
        <v>983.56025477707</v>
      </c>
      <c r="F2414" s="1" t="n">
        <v>0.0731435787043845</v>
      </c>
      <c r="G2414" s="1" t="n">
        <v>1058.19772471083</v>
      </c>
      <c r="H2414" s="1" t="n">
        <f aca="false">D2414/100</f>
        <v>0.075885</v>
      </c>
    </row>
    <row r="2415" customFormat="false" ht="13" hidden="false" customHeight="false" outlineLevel="0" collapsed="false">
      <c r="A2415" s="1" t="n">
        <v>19.29932</v>
      </c>
      <c r="B2415" s="1" t="n">
        <v>-27.99835</v>
      </c>
      <c r="C2415" s="1" t="n">
        <v>0.80279</v>
      </c>
      <c r="D2415" s="1" t="n">
        <v>7.5944</v>
      </c>
      <c r="E2415" s="1" t="n">
        <v>983.404840764331</v>
      </c>
      <c r="F2415" s="1" t="n">
        <v>0.0731984157755596</v>
      </c>
      <c r="G2415" s="1" t="n">
        <v>1058.08853799134</v>
      </c>
      <c r="H2415" s="1" t="n">
        <f aca="false">D2415/100</f>
        <v>0.075944</v>
      </c>
    </row>
    <row r="2416" customFormat="false" ht="13" hidden="false" customHeight="false" outlineLevel="0" collapsed="false">
      <c r="A2416" s="1" t="n">
        <v>19.29626</v>
      </c>
      <c r="B2416" s="1" t="n">
        <v>-28.00293</v>
      </c>
      <c r="C2416" s="1" t="n">
        <v>0.80318</v>
      </c>
      <c r="D2416" s="1" t="n">
        <v>7.5983</v>
      </c>
      <c r="E2416" s="1" t="n">
        <v>983.248917197452</v>
      </c>
      <c r="F2416" s="1" t="n">
        <v>0.0732346623582774</v>
      </c>
      <c r="G2416" s="1" t="n">
        <v>1057.95911967287</v>
      </c>
      <c r="H2416" s="1" t="n">
        <f aca="false">D2416/100</f>
        <v>0.075983</v>
      </c>
    </row>
    <row r="2417" customFormat="false" ht="13" hidden="false" customHeight="false" outlineLevel="0" collapsed="false">
      <c r="A2417" s="1" t="n">
        <v>19.2688</v>
      </c>
      <c r="B2417" s="1" t="n">
        <v>-27.99988</v>
      </c>
      <c r="C2417" s="1" t="n">
        <v>0.80318</v>
      </c>
      <c r="D2417" s="1" t="n">
        <v>7.5983</v>
      </c>
      <c r="E2417" s="1" t="n">
        <v>981.849681528662</v>
      </c>
      <c r="F2417" s="1" t="n">
        <v>0.0732346623582774</v>
      </c>
      <c r="G2417" s="1" t="n">
        <v>1056.45356588025</v>
      </c>
      <c r="H2417" s="1" t="n">
        <f aca="false">D2417/100</f>
        <v>0.075983</v>
      </c>
    </row>
    <row r="2418" customFormat="false" ht="13" hidden="false" customHeight="false" outlineLevel="0" collapsed="false">
      <c r="A2418" s="1" t="n">
        <v>19.27185</v>
      </c>
      <c r="B2418" s="1" t="n">
        <v>-27.99072</v>
      </c>
      <c r="C2418" s="1" t="n">
        <v>0.80356</v>
      </c>
      <c r="D2418" s="1" t="n">
        <v>7.6021</v>
      </c>
      <c r="E2418" s="1" t="n">
        <v>982.005095541401</v>
      </c>
      <c r="F2418" s="1" t="n">
        <v>0.0732699782777682</v>
      </c>
      <c r="G2418" s="1" t="n">
        <v>1056.65810490955</v>
      </c>
      <c r="H2418" s="1" t="n">
        <f aca="false">D2418/100</f>
        <v>0.076021</v>
      </c>
    </row>
    <row r="2419" customFormat="false" ht="13" hidden="false" customHeight="false" outlineLevel="0" collapsed="false">
      <c r="A2419" s="1" t="n">
        <v>19.24133</v>
      </c>
      <c r="B2419" s="1" t="n">
        <v>-27.99988</v>
      </c>
      <c r="C2419" s="1" t="n">
        <v>0.80415</v>
      </c>
      <c r="D2419" s="1" t="n">
        <v>7.608</v>
      </c>
      <c r="E2419" s="1" t="n">
        <v>980.449936305732</v>
      </c>
      <c r="F2419" s="1" t="n">
        <v>0.073324808418189</v>
      </c>
      <c r="G2419" s="1" t="n">
        <v>1055.04256745987</v>
      </c>
      <c r="H2419" s="1" t="n">
        <f aca="false">D2419/100</f>
        <v>0.07608</v>
      </c>
    </row>
    <row r="2420" customFormat="false" ht="13" hidden="false" customHeight="false" outlineLevel="0" collapsed="false">
      <c r="A2420" s="1" t="n">
        <v>19.28101</v>
      </c>
      <c r="B2420" s="1" t="n">
        <v>-27.99377</v>
      </c>
      <c r="C2420" s="1" t="n">
        <v>0.80493</v>
      </c>
      <c r="D2420" s="1" t="n">
        <v>7.6158</v>
      </c>
      <c r="E2420" s="1" t="n">
        <v>982.471847133758</v>
      </c>
      <c r="F2420" s="1" t="n">
        <v>0.0733972911083322</v>
      </c>
      <c r="G2420" s="1" t="n">
        <v>1057.29493806777</v>
      </c>
      <c r="H2420" s="1" t="n">
        <f aca="false">D2420/100</f>
        <v>0.076158</v>
      </c>
    </row>
    <row r="2421" customFormat="false" ht="13" hidden="false" customHeight="false" outlineLevel="0" collapsed="false">
      <c r="A2421" s="1" t="n">
        <v>19.33289</v>
      </c>
      <c r="B2421" s="1" t="n">
        <v>-27.9953</v>
      </c>
      <c r="C2421" s="1" t="n">
        <v>0.80493</v>
      </c>
      <c r="D2421" s="1" t="n">
        <v>7.6158</v>
      </c>
      <c r="E2421" s="1" t="n">
        <v>985.115414012739</v>
      </c>
      <c r="F2421" s="1" t="n">
        <v>0.0733972911083322</v>
      </c>
      <c r="G2421" s="1" t="n">
        <v>1060.13983371312</v>
      </c>
      <c r="H2421" s="1" t="n">
        <f aca="false">D2421/100</f>
        <v>0.076158</v>
      </c>
    </row>
    <row r="2422" customFormat="false" ht="13" hidden="false" customHeight="false" outlineLevel="0" collapsed="false">
      <c r="A2422" s="1" t="n">
        <v>19.31763</v>
      </c>
      <c r="B2422" s="1" t="n">
        <v>-27.99072</v>
      </c>
      <c r="C2422" s="1" t="n">
        <v>0.8057</v>
      </c>
      <c r="D2422" s="1" t="n">
        <v>7.6235</v>
      </c>
      <c r="E2422" s="1" t="n">
        <v>984.337834394905</v>
      </c>
      <c r="F2422" s="1" t="n">
        <v>0.0734688393804488</v>
      </c>
      <c r="G2422" s="1" t="n">
        <v>1059.3788292</v>
      </c>
      <c r="H2422" s="1" t="n">
        <f aca="false">D2422/100</f>
        <v>0.076235</v>
      </c>
    </row>
    <row r="2423" customFormat="false" ht="13" hidden="false" customHeight="false" outlineLevel="0" collapsed="false">
      <c r="A2423" s="1" t="n">
        <v>19.29932</v>
      </c>
      <c r="B2423" s="1" t="n">
        <v>-27.99225</v>
      </c>
      <c r="C2423" s="1" t="n">
        <v>0.80609</v>
      </c>
      <c r="D2423" s="1" t="n">
        <v>7.6274</v>
      </c>
      <c r="E2423" s="1" t="n">
        <v>983.404840764331</v>
      </c>
      <c r="F2423" s="1" t="n">
        <v>0.0735050761627379</v>
      </c>
      <c r="G2423" s="1" t="n">
        <v>1058.41306158879</v>
      </c>
      <c r="H2423" s="1" t="n">
        <f aca="false">D2423/100</f>
        <v>0.076274</v>
      </c>
    </row>
    <row r="2424" customFormat="false" ht="13" hidden="false" customHeight="false" outlineLevel="0" collapsed="false">
      <c r="A2424" s="1" t="n">
        <v>19.29321</v>
      </c>
      <c r="B2424" s="1" t="n">
        <v>-27.99225</v>
      </c>
      <c r="C2424" s="1" t="n">
        <v>0.80629</v>
      </c>
      <c r="D2424" s="1" t="n">
        <v>7.6294</v>
      </c>
      <c r="E2424" s="1" t="n">
        <v>983.093503184713</v>
      </c>
      <c r="F2424" s="1" t="n">
        <v>0.0735236586186702</v>
      </c>
      <c r="G2424" s="1" t="n">
        <v>1058.09763891669</v>
      </c>
      <c r="H2424" s="1" t="n">
        <f aca="false">D2424/100</f>
        <v>0.076294</v>
      </c>
    </row>
    <row r="2425" customFormat="false" ht="13" hidden="false" customHeight="false" outlineLevel="0" collapsed="false">
      <c r="A2425" s="1" t="n">
        <v>19.2749</v>
      </c>
      <c r="B2425" s="1" t="n">
        <v>-27.99225</v>
      </c>
      <c r="C2425" s="1" t="n">
        <v>0.80667</v>
      </c>
      <c r="D2425" s="1" t="n">
        <v>7.6332</v>
      </c>
      <c r="E2425" s="1" t="n">
        <v>982.16050955414</v>
      </c>
      <c r="F2425" s="1" t="n">
        <v>0.0735589643336471</v>
      </c>
      <c r="G2425" s="1" t="n">
        <v>1057.13078556943</v>
      </c>
      <c r="H2425" s="1" t="n">
        <f aca="false">D2425/100</f>
        <v>0.076332</v>
      </c>
    </row>
    <row r="2426" customFormat="false" ht="13" hidden="false" customHeight="false" outlineLevel="0" collapsed="false">
      <c r="A2426" s="1" t="n">
        <v>19.2627</v>
      </c>
      <c r="B2426" s="1" t="n">
        <v>-27.99225</v>
      </c>
      <c r="C2426" s="1" t="n">
        <v>0.80687</v>
      </c>
      <c r="D2426" s="1" t="n">
        <v>7.6352</v>
      </c>
      <c r="E2426" s="1" t="n">
        <v>981.538853503185</v>
      </c>
      <c r="F2426" s="1" t="n">
        <v>0.073577545788241</v>
      </c>
      <c r="G2426" s="1" t="n">
        <v>1056.48130804586</v>
      </c>
      <c r="H2426" s="1" t="n">
        <f aca="false">D2426/100</f>
        <v>0.076352</v>
      </c>
    </row>
    <row r="2427" customFormat="false" ht="13" hidden="false" customHeight="false" outlineLevel="0" collapsed="false">
      <c r="A2427" s="1" t="n">
        <v>19.25354</v>
      </c>
      <c r="B2427" s="1" t="n">
        <v>-27.98615</v>
      </c>
      <c r="C2427" s="1" t="n">
        <v>0.80765</v>
      </c>
      <c r="D2427" s="1" t="n">
        <v>7.643</v>
      </c>
      <c r="E2427" s="1" t="n">
        <v>981.072101910828</v>
      </c>
      <c r="F2427" s="1" t="n">
        <v>0.0736500101622781</v>
      </c>
      <c r="G2427" s="1" t="n">
        <v>1056.05544265987</v>
      </c>
      <c r="H2427" s="1" t="n">
        <f aca="false">D2427/100</f>
        <v>0.07643</v>
      </c>
    </row>
    <row r="2428" customFormat="false" ht="13" hidden="false" customHeight="false" outlineLevel="0" collapsed="false">
      <c r="A2428" s="1" t="n">
        <v>19.23828</v>
      </c>
      <c r="B2428" s="1" t="n">
        <v>-27.98615</v>
      </c>
      <c r="C2428" s="1" t="n">
        <v>0.80765</v>
      </c>
      <c r="D2428" s="1" t="n">
        <v>7.643</v>
      </c>
      <c r="E2428" s="1" t="n">
        <v>980.294522292994</v>
      </c>
      <c r="F2428" s="1" t="n">
        <v>0.0736500101622781</v>
      </c>
      <c r="G2428" s="1" t="n">
        <v>1055.21843263185</v>
      </c>
      <c r="H2428" s="1" t="n">
        <f aca="false">D2428/100</f>
        <v>0.07643</v>
      </c>
    </row>
    <row r="2429" customFormat="false" ht="13" hidden="false" customHeight="false" outlineLevel="0" collapsed="false">
      <c r="A2429" s="1" t="n">
        <v>19.24133</v>
      </c>
      <c r="B2429" s="1" t="n">
        <v>-27.98615</v>
      </c>
      <c r="C2429" s="1" t="n">
        <v>0.80842</v>
      </c>
      <c r="D2429" s="1" t="n">
        <v>7.6507</v>
      </c>
      <c r="E2429" s="1" t="n">
        <v>980.449936305732</v>
      </c>
      <c r="F2429" s="1" t="n">
        <v>0.0737215403557143</v>
      </c>
      <c r="G2429" s="1" t="n">
        <v>1055.46121958268</v>
      </c>
      <c r="H2429" s="1" t="n">
        <f aca="false">D2429/100</f>
        <v>0.076507</v>
      </c>
    </row>
    <row r="2430" customFormat="false" ht="13" hidden="false" customHeight="false" outlineLevel="0" collapsed="false">
      <c r="A2430" s="1" t="n">
        <v>19.25659</v>
      </c>
      <c r="B2430" s="1" t="n">
        <v>-27.98462</v>
      </c>
      <c r="C2430" s="1" t="n">
        <v>0.80881</v>
      </c>
      <c r="D2430" s="1" t="n">
        <v>7.6546</v>
      </c>
      <c r="E2430" s="1" t="n">
        <v>981.227515923567</v>
      </c>
      <c r="F2430" s="1" t="n">
        <v>0.0737577679822559</v>
      </c>
      <c r="G2430" s="1" t="n">
        <v>1056.33655735745</v>
      </c>
      <c r="H2430" s="1" t="n">
        <f aca="false">D2430/100</f>
        <v>0.076546</v>
      </c>
    </row>
    <row r="2431" customFormat="false" ht="13" hidden="false" customHeight="false" outlineLevel="0" collapsed="false">
      <c r="A2431" s="1" t="n">
        <v>19.33899</v>
      </c>
      <c r="B2431" s="1" t="n">
        <v>-27.98615</v>
      </c>
      <c r="C2431" s="1" t="n">
        <v>0.80881</v>
      </c>
      <c r="D2431" s="1" t="n">
        <v>7.6546</v>
      </c>
      <c r="E2431" s="1" t="n">
        <v>985.426242038217</v>
      </c>
      <c r="F2431" s="1" t="n">
        <v>0.0737577679822559</v>
      </c>
      <c r="G2431" s="1" t="n">
        <v>1060.85667916127</v>
      </c>
      <c r="H2431" s="1" t="n">
        <f aca="false">D2431/100</f>
        <v>0.076546</v>
      </c>
    </row>
    <row r="2432" customFormat="false" ht="13" hidden="false" customHeight="false" outlineLevel="0" collapsed="false">
      <c r="A2432" s="1" t="n">
        <v>19.32983</v>
      </c>
      <c r="B2432" s="1" t="n">
        <v>-27.98309</v>
      </c>
      <c r="C2432" s="1" t="n">
        <v>0.80901</v>
      </c>
      <c r="D2432" s="1" t="n">
        <v>7.6566</v>
      </c>
      <c r="E2432" s="1" t="n">
        <v>984.95949044586</v>
      </c>
      <c r="F2432" s="1" t="n">
        <v>0.0737763457431903</v>
      </c>
      <c r="G2432" s="1" t="n">
        <v>1060.37389879134</v>
      </c>
      <c r="H2432" s="1" t="n">
        <f aca="false">D2432/100</f>
        <v>0.076566</v>
      </c>
    </row>
    <row r="2433" customFormat="false" ht="13" hidden="false" customHeight="false" outlineLevel="0" collapsed="false">
      <c r="A2433" s="1" t="n">
        <v>19.31458</v>
      </c>
      <c r="B2433" s="1" t="n">
        <v>-27.98615</v>
      </c>
      <c r="C2433" s="1" t="n">
        <v>0.80998</v>
      </c>
      <c r="D2433" s="1" t="n">
        <v>7.6663</v>
      </c>
      <c r="E2433" s="1" t="n">
        <v>984.182420382166</v>
      </c>
      <c r="F2433" s="1" t="n">
        <v>0.073866442987901</v>
      </c>
      <c r="G2433" s="1" t="n">
        <v>1059.63279727592</v>
      </c>
      <c r="H2433" s="1" t="n">
        <f aca="false">D2433/100</f>
        <v>0.076663</v>
      </c>
    </row>
    <row r="2434" customFormat="false" ht="13" hidden="false" customHeight="false" outlineLevel="0" collapsed="false">
      <c r="A2434" s="1" t="n">
        <v>19.31152</v>
      </c>
      <c r="B2434" s="1" t="n">
        <v>-27.98615</v>
      </c>
      <c r="C2434" s="1" t="n">
        <v>0.81076</v>
      </c>
      <c r="D2434" s="1" t="n">
        <v>7.6741</v>
      </c>
      <c r="E2434" s="1" t="n">
        <v>984.026496815287</v>
      </c>
      <c r="F2434" s="1" t="n">
        <v>0.0739388864309652</v>
      </c>
      <c r="G2434" s="1" t="n">
        <v>1059.54167420739</v>
      </c>
      <c r="H2434" s="1" t="n">
        <f aca="false">D2434/100</f>
        <v>0.076741</v>
      </c>
    </row>
    <row r="2435" customFormat="false" ht="13" hidden="false" customHeight="false" outlineLevel="0" collapsed="false">
      <c r="A2435" s="1" t="n">
        <v>19.29016</v>
      </c>
      <c r="B2435" s="1" t="n">
        <v>-27.98462</v>
      </c>
      <c r="C2435" s="1" t="n">
        <v>0.81095</v>
      </c>
      <c r="D2435" s="1" t="n">
        <v>7.676</v>
      </c>
      <c r="E2435" s="1" t="n">
        <v>982.938089171975</v>
      </c>
      <c r="F2435" s="1" t="n">
        <v>0.0739565321158295</v>
      </c>
      <c r="G2435" s="1" t="n">
        <v>1058.38841689682</v>
      </c>
      <c r="H2435" s="1" t="n">
        <f aca="false">D2435/100</f>
        <v>0.07676</v>
      </c>
    </row>
    <row r="2436" customFormat="false" ht="13" hidden="false" customHeight="false" outlineLevel="0" collapsed="false">
      <c r="A2436" s="1" t="n">
        <v>19.29321</v>
      </c>
      <c r="B2436" s="1" t="n">
        <v>-27.98767</v>
      </c>
      <c r="C2436" s="1" t="n">
        <v>0.81056</v>
      </c>
      <c r="D2436" s="1" t="n">
        <v>7.6721</v>
      </c>
      <c r="E2436" s="1" t="n">
        <v>983.093503184713</v>
      </c>
      <c r="F2436" s="1" t="n">
        <v>0.0739203116894555</v>
      </c>
      <c r="G2436" s="1" t="n">
        <v>1058.51741984255</v>
      </c>
      <c r="H2436" s="1" t="n">
        <f aca="false">D2436/100</f>
        <v>0.076721</v>
      </c>
    </row>
    <row r="2437" customFormat="false" ht="13" hidden="false" customHeight="false" outlineLevel="0" collapsed="false">
      <c r="A2437" s="1" t="n">
        <v>19.30542</v>
      </c>
      <c r="B2437" s="1" t="n">
        <v>-27.98767</v>
      </c>
      <c r="C2437" s="1" t="n">
        <v>0.81153</v>
      </c>
      <c r="D2437" s="1" t="n">
        <v>7.6818</v>
      </c>
      <c r="E2437" s="1" t="n">
        <v>983.715668789809</v>
      </c>
      <c r="F2437" s="1" t="n">
        <v>0.074010395964749</v>
      </c>
      <c r="G2437" s="1" t="n">
        <v>1059.2827390349</v>
      </c>
      <c r="H2437" s="1" t="n">
        <f aca="false">D2437/100</f>
        <v>0.076818</v>
      </c>
    </row>
    <row r="2438" customFormat="false" ht="13" hidden="false" customHeight="false" outlineLevel="0" collapsed="false">
      <c r="A2438" s="1" t="n">
        <v>19.2749</v>
      </c>
      <c r="B2438" s="1" t="n">
        <v>-27.97699</v>
      </c>
      <c r="C2438" s="1" t="n">
        <v>0.81192</v>
      </c>
      <c r="D2438" s="1" t="n">
        <v>7.6857</v>
      </c>
      <c r="E2438" s="1" t="n">
        <v>982.16050955414</v>
      </c>
      <c r="F2438" s="1" t="n">
        <v>0.0740466131284382</v>
      </c>
      <c r="G2438" s="1" t="n">
        <v>1057.64641983694</v>
      </c>
      <c r="H2438" s="1" t="n">
        <f aca="false">D2438/100</f>
        <v>0.076857</v>
      </c>
    </row>
    <row r="2439" customFormat="false" ht="13" hidden="false" customHeight="false" outlineLevel="0" collapsed="false">
      <c r="A2439" s="1" t="n">
        <v>19.24133</v>
      </c>
      <c r="B2439" s="1" t="n">
        <v>-27.98615</v>
      </c>
      <c r="C2439" s="1" t="n">
        <v>0.81231</v>
      </c>
      <c r="D2439" s="1" t="n">
        <v>7.6896</v>
      </c>
      <c r="E2439" s="1" t="n">
        <v>980.449936305732</v>
      </c>
      <c r="F2439" s="1" t="n">
        <v>0.0740828289804922</v>
      </c>
      <c r="G2439" s="1" t="n">
        <v>1055.8426146079</v>
      </c>
      <c r="H2439" s="1" t="n">
        <f aca="false">D2439/100</f>
        <v>0.076896</v>
      </c>
    </row>
    <row r="2440" customFormat="false" ht="13" hidden="false" customHeight="false" outlineLevel="0" collapsed="false">
      <c r="A2440" s="1" t="n">
        <v>19.26575</v>
      </c>
      <c r="B2440" s="1" t="n">
        <v>-27.97699</v>
      </c>
      <c r="C2440" s="1" t="n">
        <v>0.8127</v>
      </c>
      <c r="D2440" s="1" t="n">
        <v>7.6935</v>
      </c>
      <c r="E2440" s="1" t="n">
        <v>981.694267515924</v>
      </c>
      <c r="F2440" s="1" t="n">
        <v>0.0741190435210055</v>
      </c>
      <c r="G2440" s="1" t="n">
        <v>1057.22091598726</v>
      </c>
      <c r="H2440" s="1" t="n">
        <f aca="false">D2440/100</f>
        <v>0.076935</v>
      </c>
    </row>
    <row r="2441" customFormat="false" ht="13" hidden="false" customHeight="false" outlineLevel="0" collapsed="false">
      <c r="A2441" s="1" t="n">
        <v>19.32983</v>
      </c>
      <c r="B2441" s="1" t="n">
        <v>-27.97546</v>
      </c>
      <c r="C2441" s="1" t="n">
        <v>0.8127</v>
      </c>
      <c r="D2441" s="1" t="n">
        <v>7.6935</v>
      </c>
      <c r="E2441" s="1" t="n">
        <v>984.95949044586</v>
      </c>
      <c r="F2441" s="1" t="n">
        <v>0.0741190435210055</v>
      </c>
      <c r="G2441" s="1" t="n">
        <v>1060.73734884331</v>
      </c>
      <c r="H2441" s="1" t="n">
        <f aca="false">D2441/100</f>
        <v>0.076935</v>
      </c>
    </row>
    <row r="2442" customFormat="false" ht="13" hidden="false" customHeight="false" outlineLevel="0" collapsed="false">
      <c r="A2442" s="1" t="n">
        <v>19.32678</v>
      </c>
      <c r="B2442" s="1" t="n">
        <v>-27.97699</v>
      </c>
      <c r="C2442" s="1" t="n">
        <v>0.81367</v>
      </c>
      <c r="D2442" s="1" t="n">
        <v>7.7032</v>
      </c>
      <c r="E2442" s="1" t="n">
        <v>984.804076433121</v>
      </c>
      <c r="F2442" s="1" t="n">
        <v>0.0742091098962708</v>
      </c>
      <c r="G2442" s="1" t="n">
        <v>1060.66550404892</v>
      </c>
      <c r="H2442" s="1" t="n">
        <f aca="false">D2442/100</f>
        <v>0.077032</v>
      </c>
    </row>
    <row r="2443" customFormat="false" ht="13" hidden="false" customHeight="false" outlineLevel="0" collapsed="false">
      <c r="A2443" s="1" t="n">
        <v>19.28711</v>
      </c>
      <c r="B2443" s="1" t="n">
        <v>-27.97852</v>
      </c>
      <c r="C2443" s="1" t="n">
        <v>0.81348</v>
      </c>
      <c r="D2443" s="1" t="n">
        <v>7.7013</v>
      </c>
      <c r="E2443" s="1" t="n">
        <v>982.782675159235</v>
      </c>
      <c r="F2443" s="1" t="n">
        <v>0.0741914686677909</v>
      </c>
      <c r="G2443" s="1" t="n">
        <v>1058.46971732127</v>
      </c>
      <c r="H2443" s="1" t="n">
        <f aca="false">D2443/100</f>
        <v>0.077013</v>
      </c>
    </row>
    <row r="2444" customFormat="false" ht="13" hidden="false" customHeight="false" outlineLevel="0" collapsed="false">
      <c r="A2444" s="1" t="n">
        <v>19.27185</v>
      </c>
      <c r="B2444" s="1" t="n">
        <v>-27.97699</v>
      </c>
      <c r="C2444" s="1" t="n">
        <v>0.81445</v>
      </c>
      <c r="D2444" s="1" t="n">
        <v>7.711</v>
      </c>
      <c r="E2444" s="1" t="n">
        <v>982.005095541401</v>
      </c>
      <c r="F2444" s="1" t="n">
        <v>0.0742815285205157</v>
      </c>
      <c r="G2444" s="1" t="n">
        <v>1057.7275084586</v>
      </c>
      <c r="H2444" s="1" t="n">
        <f aca="false">D2444/100</f>
        <v>0.07711</v>
      </c>
    </row>
    <row r="2445" customFormat="false" ht="13" hidden="false" customHeight="false" outlineLevel="0" collapsed="false">
      <c r="A2445" s="1" t="n">
        <v>19.24133</v>
      </c>
      <c r="B2445" s="1" t="n">
        <v>-27.97699</v>
      </c>
      <c r="C2445" s="1" t="n">
        <v>0.81426</v>
      </c>
      <c r="D2445" s="1" t="n">
        <v>7.7091</v>
      </c>
      <c r="E2445" s="1" t="n">
        <v>980.449936305732</v>
      </c>
      <c r="F2445" s="1" t="n">
        <v>0.0742638885695544</v>
      </c>
      <c r="G2445" s="1" t="n">
        <v>1056.03380234548</v>
      </c>
      <c r="H2445" s="1" t="n">
        <f aca="false">D2445/100</f>
        <v>0.077091</v>
      </c>
    </row>
    <row r="2446" customFormat="false" ht="13" hidden="false" customHeight="false" outlineLevel="0" collapsed="false">
      <c r="A2446" s="1" t="n">
        <v>19.21997</v>
      </c>
      <c r="B2446" s="1" t="n">
        <v>-27.96936</v>
      </c>
      <c r="C2446" s="1" t="n">
        <v>0.81445</v>
      </c>
      <c r="D2446" s="1" t="n">
        <v>7.711</v>
      </c>
      <c r="E2446" s="1" t="n">
        <v>979.36152866242</v>
      </c>
      <c r="F2446" s="1" t="n">
        <v>0.0742815285205157</v>
      </c>
      <c r="G2446" s="1" t="n">
        <v>1054.88009613758</v>
      </c>
      <c r="H2446" s="1" t="n">
        <f aca="false">D2446/100</f>
        <v>0.07711</v>
      </c>
    </row>
    <row r="2447" customFormat="false" ht="13" hidden="false" customHeight="false" outlineLevel="0" collapsed="false">
      <c r="A2447" s="1" t="n">
        <v>19.24438</v>
      </c>
      <c r="B2447" s="1" t="n">
        <v>-27.97699</v>
      </c>
      <c r="C2447" s="1" t="n">
        <v>0.81523</v>
      </c>
      <c r="D2447" s="1" t="n">
        <v>7.7188</v>
      </c>
      <c r="E2447" s="1" t="n">
        <v>980.605350318471</v>
      </c>
      <c r="F2447" s="1" t="n">
        <v>0.0743539419006833</v>
      </c>
      <c r="G2447" s="1" t="n">
        <v>1056.29631609885</v>
      </c>
      <c r="H2447" s="1" t="n">
        <f aca="false">D2447/100</f>
        <v>0.077188</v>
      </c>
    </row>
    <row r="2448" customFormat="false" ht="13" hidden="false" customHeight="false" outlineLevel="0" collapsed="false">
      <c r="A2448" s="1" t="n">
        <v>19.22607</v>
      </c>
      <c r="B2448" s="1" t="n">
        <v>-27.97546</v>
      </c>
      <c r="C2448" s="1" t="n">
        <v>0.81542</v>
      </c>
      <c r="D2448" s="1" t="n">
        <v>7.7207</v>
      </c>
      <c r="E2448" s="1" t="n">
        <v>979.672356687898</v>
      </c>
      <c r="F2448" s="1" t="n">
        <v>0.0743715802631939</v>
      </c>
      <c r="G2448" s="1" t="n">
        <v>1055.3099203307</v>
      </c>
      <c r="H2448" s="1" t="n">
        <f aca="false">D2448/100</f>
        <v>0.077207</v>
      </c>
    </row>
    <row r="2449" customFormat="false" ht="13" hidden="false" customHeight="false" outlineLevel="0" collapsed="false">
      <c r="A2449" s="1" t="n">
        <v>19.22913</v>
      </c>
      <c r="B2449" s="1" t="n">
        <v>-27.98004</v>
      </c>
      <c r="C2449" s="1" t="n">
        <v>0.81523</v>
      </c>
      <c r="D2449" s="1" t="n">
        <v>7.7188</v>
      </c>
      <c r="E2449" s="1" t="n">
        <v>979.828280254777</v>
      </c>
      <c r="F2449" s="1" t="n">
        <v>0.0743539419006833</v>
      </c>
      <c r="G2449" s="1" t="n">
        <v>1055.45926555108</v>
      </c>
      <c r="H2449" s="1" t="n">
        <f aca="false">D2449/100</f>
        <v>0.077188</v>
      </c>
    </row>
    <row r="2450" customFormat="false" ht="13" hidden="false" customHeight="false" outlineLevel="0" collapsed="false">
      <c r="A2450" s="1" t="n">
        <v>19.22302</v>
      </c>
      <c r="B2450" s="1" t="n">
        <v>-27.96936</v>
      </c>
      <c r="C2450" s="1" t="n">
        <v>0.8162</v>
      </c>
      <c r="D2450" s="1" t="n">
        <v>7.7285</v>
      </c>
      <c r="E2450" s="1" t="n">
        <v>979.516942675159</v>
      </c>
      <c r="F2450" s="1" t="n">
        <v>0.07444398712294</v>
      </c>
      <c r="G2450" s="1" t="n">
        <v>1055.21890958981</v>
      </c>
      <c r="H2450" s="1" t="n">
        <f aca="false">D2450/100</f>
        <v>0.077285</v>
      </c>
    </row>
    <row r="2451" customFormat="false" ht="13" hidden="false" customHeight="false" outlineLevel="0" collapsed="false">
      <c r="A2451" s="1" t="n">
        <v>19.38782</v>
      </c>
      <c r="B2451" s="1" t="n">
        <v>-27.96936</v>
      </c>
      <c r="C2451" s="1" t="n">
        <v>0.81698</v>
      </c>
      <c r="D2451" s="1" t="n">
        <v>7.7363</v>
      </c>
      <c r="E2451" s="1" t="n">
        <v>987.914394904459</v>
      </c>
      <c r="F2451" s="1" t="n">
        <v>0.0745163887403124</v>
      </c>
      <c r="G2451" s="1" t="n">
        <v>1064.34241623745</v>
      </c>
      <c r="H2451" s="1" t="n">
        <f aca="false">D2451/100</f>
        <v>0.077363</v>
      </c>
    </row>
    <row r="2452" customFormat="false" ht="13" hidden="false" customHeight="false" outlineLevel="0" collapsed="false">
      <c r="A2452" s="1" t="n">
        <v>19.37561</v>
      </c>
      <c r="B2452" s="1" t="n">
        <v>-27.97394</v>
      </c>
      <c r="C2452" s="1" t="n">
        <v>0.81737</v>
      </c>
      <c r="D2452" s="1" t="n">
        <v>7.7402</v>
      </c>
      <c r="E2452" s="1" t="n">
        <v>987.292229299363</v>
      </c>
      <c r="F2452" s="1" t="n">
        <v>0.0745525875833456</v>
      </c>
      <c r="G2452" s="1" t="n">
        <v>1063.71062243159</v>
      </c>
      <c r="H2452" s="1" t="n">
        <f aca="false">D2452/100</f>
        <v>0.077402</v>
      </c>
    </row>
    <row r="2453" customFormat="false" ht="13" hidden="false" customHeight="false" outlineLevel="0" collapsed="false">
      <c r="A2453" s="1" t="n">
        <v>19.31152</v>
      </c>
      <c r="B2453" s="1" t="n">
        <v>-27.97241</v>
      </c>
      <c r="C2453" s="1" t="n">
        <v>0.81756</v>
      </c>
      <c r="D2453" s="1" t="n">
        <v>7.7421</v>
      </c>
      <c r="E2453" s="1" t="n">
        <v>984.026496815287</v>
      </c>
      <c r="F2453" s="1" t="n">
        <v>0.0745702224424505</v>
      </c>
      <c r="G2453" s="1" t="n">
        <v>1060.21081222522</v>
      </c>
      <c r="H2453" s="1" t="n">
        <f aca="false">D2453/100</f>
        <v>0.077421</v>
      </c>
    </row>
    <row r="2454" customFormat="false" ht="13" hidden="false" customHeight="false" outlineLevel="0" collapsed="false">
      <c r="A2454" s="1" t="n">
        <v>19.30237</v>
      </c>
      <c r="B2454" s="1" t="n">
        <v>-27.96173</v>
      </c>
      <c r="C2454" s="1" t="n">
        <v>0.81834</v>
      </c>
      <c r="D2454" s="1" t="n">
        <v>7.7499</v>
      </c>
      <c r="E2454" s="1" t="n">
        <v>983.56025477707</v>
      </c>
      <c r="F2454" s="1" t="n">
        <v>0.0746426149210892</v>
      </c>
      <c r="G2454" s="1" t="n">
        <v>1059.78519096204</v>
      </c>
      <c r="H2454" s="1" t="n">
        <f aca="false">D2454/100</f>
        <v>0.077499</v>
      </c>
    </row>
    <row r="2455" customFormat="false" ht="13" hidden="false" customHeight="false" outlineLevel="0" collapsed="false">
      <c r="A2455" s="1" t="n">
        <v>19.29932</v>
      </c>
      <c r="B2455" s="1" t="n">
        <v>-27.96173</v>
      </c>
      <c r="C2455" s="1" t="n">
        <v>0.81873</v>
      </c>
      <c r="D2455" s="1" t="n">
        <v>7.7538</v>
      </c>
      <c r="E2455" s="1" t="n">
        <v>983.404840764331</v>
      </c>
      <c r="F2455" s="1" t="n">
        <v>0.0746788091952519</v>
      </c>
      <c r="G2455" s="1" t="n">
        <v>1059.65608530752</v>
      </c>
      <c r="H2455" s="1" t="n">
        <f aca="false">D2455/100</f>
        <v>0.077538</v>
      </c>
    </row>
    <row r="2456" customFormat="false" ht="13" hidden="false" customHeight="false" outlineLevel="0" collapsed="false">
      <c r="A2456" s="1" t="n">
        <v>19.31763</v>
      </c>
      <c r="B2456" s="1" t="n">
        <v>-27.96326</v>
      </c>
      <c r="C2456" s="1" t="n">
        <v>0.81931</v>
      </c>
      <c r="D2456" s="1" t="n">
        <v>7.7596</v>
      </c>
      <c r="E2456" s="1" t="n">
        <v>984.337834394905</v>
      </c>
      <c r="F2456" s="1" t="n">
        <v>0.0747326341546409</v>
      </c>
      <c r="G2456" s="1" t="n">
        <v>1060.71851299261</v>
      </c>
      <c r="H2456" s="1" t="n">
        <f aca="false">D2456/100</f>
        <v>0.077596</v>
      </c>
    </row>
    <row r="2457" customFormat="false" ht="13" hidden="false" customHeight="false" outlineLevel="0" collapsed="false">
      <c r="A2457" s="1" t="n">
        <v>19.30237</v>
      </c>
      <c r="B2457" s="1" t="n">
        <v>-27.96326</v>
      </c>
      <c r="C2457" s="1" t="n">
        <v>0.8197</v>
      </c>
      <c r="D2457" s="1" t="n">
        <v>7.7635</v>
      </c>
      <c r="E2457" s="1" t="n">
        <v>983.56025477707</v>
      </c>
      <c r="F2457" s="1" t="n">
        <v>0.0747688251708281</v>
      </c>
      <c r="G2457" s="1" t="n">
        <v>1059.91895515669</v>
      </c>
      <c r="H2457" s="1" t="n">
        <f aca="false">D2457/100</f>
        <v>0.077635</v>
      </c>
    </row>
    <row r="2458" customFormat="false" ht="13" hidden="false" customHeight="false" outlineLevel="0" collapsed="false">
      <c r="A2458" s="1" t="n">
        <v>19.26575</v>
      </c>
      <c r="B2458" s="1" t="n">
        <v>-27.96783</v>
      </c>
      <c r="C2458" s="1" t="n">
        <v>0.8195</v>
      </c>
      <c r="D2458" s="1" t="n">
        <v>7.7615</v>
      </c>
      <c r="E2458" s="1" t="n">
        <v>981.694267515924</v>
      </c>
      <c r="F2458" s="1" t="n">
        <v>0.0747502658389636</v>
      </c>
      <c r="G2458" s="1" t="n">
        <v>1057.88846808917</v>
      </c>
      <c r="H2458" s="1" t="n">
        <f aca="false">D2458/100</f>
        <v>0.077615</v>
      </c>
    </row>
    <row r="2459" customFormat="false" ht="13" hidden="false" customHeight="false" outlineLevel="0" collapsed="false">
      <c r="A2459" s="1" t="n">
        <v>19.2688</v>
      </c>
      <c r="B2459" s="1" t="n">
        <v>-27.96631</v>
      </c>
      <c r="C2459" s="1" t="n">
        <v>0.8197</v>
      </c>
      <c r="D2459" s="1" t="n">
        <v>7.7635</v>
      </c>
      <c r="E2459" s="1" t="n">
        <v>981.849681528662</v>
      </c>
      <c r="F2459" s="1" t="n">
        <v>0.0747688251708281</v>
      </c>
      <c r="G2459" s="1" t="n">
        <v>1058.07558155414</v>
      </c>
      <c r="H2459" s="1" t="n">
        <f aca="false">D2459/100</f>
        <v>0.077635</v>
      </c>
    </row>
    <row r="2460" customFormat="false" ht="13" hidden="false" customHeight="false" outlineLevel="0" collapsed="false">
      <c r="A2460" s="1" t="n">
        <v>19.26575</v>
      </c>
      <c r="B2460" s="1" t="n">
        <v>-27.96478</v>
      </c>
      <c r="C2460" s="1" t="n">
        <v>0.82009</v>
      </c>
      <c r="D2460" s="1" t="n">
        <v>7.7674</v>
      </c>
      <c r="E2460" s="1" t="n">
        <v>981.694267515924</v>
      </c>
      <c r="F2460" s="1" t="n">
        <v>0.0748050148772734</v>
      </c>
      <c r="G2460" s="1" t="n">
        <v>1057.94638805096</v>
      </c>
      <c r="H2460" s="1" t="n">
        <f aca="false">D2460/100</f>
        <v>0.077674</v>
      </c>
    </row>
    <row r="2461" customFormat="false" ht="13" hidden="false" customHeight="false" outlineLevel="0" collapsed="false">
      <c r="A2461" s="1" t="n">
        <v>19.32983</v>
      </c>
      <c r="B2461" s="1" t="n">
        <v>-27.96478</v>
      </c>
      <c r="C2461" s="1" t="n">
        <v>0.82106</v>
      </c>
      <c r="D2461" s="1" t="n">
        <v>7.7771</v>
      </c>
      <c r="E2461" s="1" t="n">
        <v>984.95949044586</v>
      </c>
      <c r="F2461" s="1" t="n">
        <v>0.0748950194935503</v>
      </c>
      <c r="G2461" s="1" t="n">
        <v>1061.56077497732</v>
      </c>
      <c r="H2461" s="1" t="n">
        <f aca="false">D2461/100</f>
        <v>0.077771</v>
      </c>
    </row>
    <row r="2462" customFormat="false" ht="13" hidden="false" customHeight="false" outlineLevel="0" collapsed="false">
      <c r="A2462" s="1" t="n">
        <v>19.32983</v>
      </c>
      <c r="B2462" s="1" t="n">
        <v>-27.96326</v>
      </c>
      <c r="C2462" s="1" t="n">
        <v>0.82164</v>
      </c>
      <c r="D2462" s="1" t="n">
        <v>7.7829</v>
      </c>
      <c r="E2462" s="1" t="n">
        <v>984.95949044586</v>
      </c>
      <c r="F2462" s="1" t="n">
        <v>0.0749488328169998</v>
      </c>
      <c r="G2462" s="1" t="n">
        <v>1061.61790262777</v>
      </c>
      <c r="H2462" s="1" t="n">
        <f aca="false">D2462/100</f>
        <v>0.077829</v>
      </c>
    </row>
    <row r="2463" customFormat="false" ht="13" hidden="false" customHeight="false" outlineLevel="0" collapsed="false">
      <c r="A2463" s="1" t="n">
        <v>19.30542</v>
      </c>
      <c r="B2463" s="1" t="n">
        <v>-27.96326</v>
      </c>
      <c r="C2463" s="1" t="n">
        <v>0.82164</v>
      </c>
      <c r="D2463" s="1" t="n">
        <v>7.7829</v>
      </c>
      <c r="E2463" s="1" t="n">
        <v>983.715668789809</v>
      </c>
      <c r="F2463" s="1" t="n">
        <v>0.0749488328169998</v>
      </c>
      <c r="G2463" s="1" t="n">
        <v>1060.27727557605</v>
      </c>
      <c r="H2463" s="1" t="n">
        <f aca="false">D2463/100</f>
        <v>0.077829</v>
      </c>
    </row>
    <row r="2464" customFormat="false" ht="13" hidden="false" customHeight="false" outlineLevel="0" collapsed="false">
      <c r="A2464" s="1" t="n">
        <v>19.30237</v>
      </c>
      <c r="B2464" s="1" t="n">
        <v>-27.95715</v>
      </c>
      <c r="C2464" s="1" t="n">
        <v>0.82203</v>
      </c>
      <c r="D2464" s="1" t="n">
        <v>7.7868</v>
      </c>
      <c r="E2464" s="1" t="n">
        <v>983.56025477707</v>
      </c>
      <c r="F2464" s="1" t="n">
        <v>0.0749850160097253</v>
      </c>
      <c r="G2464" s="1" t="n">
        <v>1060.14812469605</v>
      </c>
      <c r="H2464" s="1" t="n">
        <f aca="false">D2464/100</f>
        <v>0.077868</v>
      </c>
    </row>
    <row r="2465" customFormat="false" ht="13" hidden="false" customHeight="false" outlineLevel="0" collapsed="false">
      <c r="A2465" s="1" t="n">
        <v>19.28406</v>
      </c>
      <c r="B2465" s="1" t="n">
        <v>-27.95563</v>
      </c>
      <c r="C2465" s="1" t="n">
        <v>0.823</v>
      </c>
      <c r="D2465" s="1" t="n">
        <v>7.7965</v>
      </c>
      <c r="E2465" s="1" t="n">
        <v>982.627261146497</v>
      </c>
      <c r="F2465" s="1" t="n">
        <v>0.0750750044272562</v>
      </c>
      <c r="G2465" s="1" t="n">
        <v>1059.23779556178</v>
      </c>
      <c r="H2465" s="1" t="n">
        <f aca="false">D2465/100</f>
        <v>0.077965</v>
      </c>
    </row>
    <row r="2466" customFormat="false" ht="13" hidden="false" customHeight="false" outlineLevel="0" collapsed="false">
      <c r="A2466" s="1" t="n">
        <v>19.24744</v>
      </c>
      <c r="B2466" s="1" t="n">
        <v>-27.95868</v>
      </c>
      <c r="C2466" s="1" t="n">
        <v>0.823</v>
      </c>
      <c r="D2466" s="1" t="n">
        <v>7.7965</v>
      </c>
      <c r="E2466" s="1" t="n">
        <v>980.76127388535</v>
      </c>
      <c r="F2466" s="1" t="n">
        <v>0.0750750044272562</v>
      </c>
      <c r="G2466" s="1" t="n">
        <v>1057.22632660382</v>
      </c>
      <c r="H2466" s="1" t="n">
        <f aca="false">D2466/100</f>
        <v>0.077965</v>
      </c>
    </row>
    <row r="2467" customFormat="false" ht="13" hidden="false" customHeight="false" outlineLevel="0" collapsed="false">
      <c r="A2467" s="1" t="n">
        <v>19.25964</v>
      </c>
      <c r="B2467" s="1" t="n">
        <v>-27.95563</v>
      </c>
      <c r="C2467" s="1" t="n">
        <v>0.8232</v>
      </c>
      <c r="D2467" s="1" t="n">
        <v>7.7985</v>
      </c>
      <c r="E2467" s="1" t="n">
        <v>981.382929936306</v>
      </c>
      <c r="F2467" s="1" t="n">
        <v>0.0750935577332239</v>
      </c>
      <c r="G2467" s="1" t="n">
        <v>1057.91607772739</v>
      </c>
      <c r="H2467" s="1" t="n">
        <f aca="false">D2467/100</f>
        <v>0.077985</v>
      </c>
    </row>
    <row r="2468" customFormat="false" ht="13" hidden="false" customHeight="false" outlineLevel="0" collapsed="false">
      <c r="A2468" s="1" t="n">
        <v>19.25049</v>
      </c>
      <c r="B2468" s="1" t="n">
        <v>-27.95563</v>
      </c>
      <c r="C2468" s="1" t="n">
        <v>0.82339</v>
      </c>
      <c r="D2468" s="1" t="n">
        <v>7.8004</v>
      </c>
      <c r="E2468" s="1" t="n">
        <v>980.916687898089</v>
      </c>
      <c r="F2468" s="1" t="n">
        <v>0.0751111830550604</v>
      </c>
      <c r="G2468" s="1" t="n">
        <v>1057.43211322089</v>
      </c>
      <c r="H2468" s="1" t="n">
        <f aca="false">D2468/100</f>
        <v>0.078004</v>
      </c>
    </row>
    <row r="2469" customFormat="false" ht="13" hidden="false" customHeight="false" outlineLevel="0" collapsed="false">
      <c r="A2469" s="1" t="n">
        <v>19.23828</v>
      </c>
      <c r="B2469" s="1" t="n">
        <v>-27.95868</v>
      </c>
      <c r="C2469" s="1" t="n">
        <v>0.82378</v>
      </c>
      <c r="D2469" s="1" t="n">
        <v>7.8043</v>
      </c>
      <c r="E2469" s="1" t="n">
        <v>980.294522292994</v>
      </c>
      <c r="F2469" s="1" t="n">
        <v>0.075147360374019</v>
      </c>
      <c r="G2469" s="1" t="n">
        <v>1056.79964769631</v>
      </c>
      <c r="H2469" s="1" t="n">
        <f aca="false">D2469/100</f>
        <v>0.078043</v>
      </c>
    </row>
    <row r="2470" customFormat="false" ht="13" hidden="false" customHeight="false" outlineLevel="0" collapsed="false">
      <c r="A2470" s="1" t="n">
        <v>19.2688</v>
      </c>
      <c r="B2470" s="1" t="n">
        <v>-27.95563</v>
      </c>
      <c r="C2470" s="1" t="n">
        <v>0.82397</v>
      </c>
      <c r="D2470" s="1" t="n">
        <v>7.8062</v>
      </c>
      <c r="E2470" s="1" t="n">
        <v>981.849681528662</v>
      </c>
      <c r="F2470" s="1" t="n">
        <v>0.0751649847476005</v>
      </c>
      <c r="G2470" s="1" t="n">
        <v>1058.49483136815</v>
      </c>
      <c r="H2470" s="1" t="n">
        <f aca="false">D2470/100</f>
        <v>0.078062</v>
      </c>
    </row>
    <row r="2471" customFormat="false" ht="13" hidden="false" customHeight="false" outlineLevel="0" collapsed="false">
      <c r="A2471" s="1" t="n">
        <v>19.36035</v>
      </c>
      <c r="B2471" s="1" t="n">
        <v>-27.95563</v>
      </c>
      <c r="C2471" s="1" t="n">
        <v>0.82514</v>
      </c>
      <c r="D2471" s="1" t="n">
        <v>7.8179</v>
      </c>
      <c r="E2471" s="1" t="n">
        <v>986.514649681529</v>
      </c>
      <c r="F2471" s="1" t="n">
        <v>0.0752735069397995</v>
      </c>
      <c r="G2471" s="1" t="n">
        <v>1063.63937847898</v>
      </c>
      <c r="H2471" s="1" t="n">
        <f aca="false">D2471/100</f>
        <v>0.078179</v>
      </c>
    </row>
    <row r="2472" customFormat="false" ht="13" hidden="false" customHeight="false" outlineLevel="0" collapsed="false">
      <c r="A2472" s="1" t="n">
        <v>19.3573</v>
      </c>
      <c r="B2472" s="1" t="n">
        <v>-27.95563</v>
      </c>
      <c r="C2472" s="1" t="n">
        <v>0.82553</v>
      </c>
      <c r="D2472" s="1" t="n">
        <v>7.8218</v>
      </c>
      <c r="E2472" s="1" t="n">
        <v>986.35923566879</v>
      </c>
      <c r="F2472" s="1" t="n">
        <v>0.0753096783868978</v>
      </c>
      <c r="G2472" s="1" t="n">
        <v>1063.51028236433</v>
      </c>
      <c r="H2472" s="1" t="n">
        <f aca="false">D2472/100</f>
        <v>0.078218</v>
      </c>
    </row>
    <row r="2473" customFormat="false" ht="13" hidden="false" customHeight="false" outlineLevel="0" collapsed="false">
      <c r="A2473" s="1" t="n">
        <v>19.32678</v>
      </c>
      <c r="B2473" s="1" t="n">
        <v>-27.94952</v>
      </c>
      <c r="C2473" s="1" t="n">
        <v>0.82572</v>
      </c>
      <c r="D2473" s="1" t="n">
        <v>7.8237</v>
      </c>
      <c r="E2473" s="1" t="n">
        <v>984.804076433121</v>
      </c>
      <c r="F2473" s="1" t="n">
        <v>0.0753272998999836</v>
      </c>
      <c r="G2473" s="1" t="n">
        <v>1061.85219296102</v>
      </c>
      <c r="H2473" s="1" t="n">
        <f aca="false">D2473/100</f>
        <v>0.078237</v>
      </c>
    </row>
    <row r="2474" customFormat="false" ht="13" hidden="false" customHeight="false" outlineLevel="0" collapsed="false">
      <c r="A2474" s="1" t="n">
        <v>19.31152</v>
      </c>
      <c r="B2474" s="1" t="n">
        <v>-27.95715</v>
      </c>
      <c r="C2474" s="1" t="n">
        <v>0.8265</v>
      </c>
      <c r="D2474" s="1" t="n">
        <v>7.8315</v>
      </c>
      <c r="E2474" s="1" t="n">
        <v>984.026496815287</v>
      </c>
      <c r="F2474" s="1" t="n">
        <v>0.0753996375946311</v>
      </c>
      <c r="G2474" s="1" t="n">
        <v>1061.09053191338</v>
      </c>
      <c r="H2474" s="1" t="n">
        <f aca="false">D2474/100</f>
        <v>0.078315</v>
      </c>
    </row>
    <row r="2475" customFormat="false" ht="13" hidden="false" customHeight="false" outlineLevel="0" collapsed="false">
      <c r="A2475" s="1" t="n">
        <v>19.30237</v>
      </c>
      <c r="B2475" s="1" t="n">
        <v>-27.94952</v>
      </c>
      <c r="C2475" s="1" t="n">
        <v>0.82631</v>
      </c>
      <c r="D2475" s="1" t="n">
        <v>7.8296</v>
      </c>
      <c r="E2475" s="1" t="n">
        <v>983.56025477707</v>
      </c>
      <c r="F2475" s="1" t="n">
        <v>0.0753820173562103</v>
      </c>
      <c r="G2475" s="1" t="n">
        <v>1060.5690884851</v>
      </c>
      <c r="H2475" s="1" t="n">
        <f aca="false">D2475/100</f>
        <v>0.078296</v>
      </c>
    </row>
    <row r="2476" customFormat="false" ht="13" hidden="false" customHeight="false" outlineLevel="0" collapsed="false">
      <c r="A2476" s="1" t="n">
        <v>19.29932</v>
      </c>
      <c r="B2476" s="1" t="n">
        <v>-27.948</v>
      </c>
      <c r="C2476" s="1" t="n">
        <v>0.8267</v>
      </c>
      <c r="D2476" s="1" t="n">
        <v>7.8335</v>
      </c>
      <c r="E2476" s="1" t="n">
        <v>983.404840764331</v>
      </c>
      <c r="F2476" s="1" t="n">
        <v>0.0754181848786139</v>
      </c>
      <c r="G2476" s="1" t="n">
        <v>1060.43985896561</v>
      </c>
      <c r="H2476" s="1" t="n">
        <f aca="false">D2476/100</f>
        <v>0.078335</v>
      </c>
    </row>
    <row r="2477" customFormat="false" ht="13" hidden="false" customHeight="false" outlineLevel="0" collapsed="false">
      <c r="A2477" s="1" t="n">
        <v>19.29932</v>
      </c>
      <c r="B2477" s="1" t="n">
        <v>-27.95105</v>
      </c>
      <c r="C2477" s="1" t="n">
        <v>0.82728</v>
      </c>
      <c r="D2477" s="1" t="n">
        <v>7.8393</v>
      </c>
      <c r="E2477" s="1" t="n">
        <v>983.404840764331</v>
      </c>
      <c r="F2477" s="1" t="n">
        <v>0.0754719700569154</v>
      </c>
      <c r="G2477" s="1" t="n">
        <v>1060.49689644637</v>
      </c>
      <c r="H2477" s="1" t="n">
        <f aca="false">D2477/100</f>
        <v>0.078393</v>
      </c>
    </row>
    <row r="2478" customFormat="false" ht="13" hidden="false" customHeight="false" outlineLevel="0" collapsed="false">
      <c r="A2478" s="1" t="n">
        <v>19.28406</v>
      </c>
      <c r="B2478" s="1" t="n">
        <v>-27.94952</v>
      </c>
      <c r="C2478" s="1" t="n">
        <v>0.82767</v>
      </c>
      <c r="D2478" s="1" t="n">
        <v>7.8432</v>
      </c>
      <c r="E2478" s="1" t="n">
        <v>982.627261146497</v>
      </c>
      <c r="F2478" s="1" t="n">
        <v>0.0755081343261578</v>
      </c>
      <c r="G2478" s="1" t="n">
        <v>1059.69668249274</v>
      </c>
      <c r="H2478" s="1" t="n">
        <f aca="false">D2478/100</f>
        <v>0.078432</v>
      </c>
    </row>
    <row r="2479" customFormat="false" ht="13" hidden="false" customHeight="false" outlineLevel="0" collapsed="false">
      <c r="A2479" s="1" t="n">
        <v>19.23523</v>
      </c>
      <c r="B2479" s="1" t="n">
        <v>-27.94952</v>
      </c>
      <c r="C2479" s="1" t="n">
        <v>0.82786</v>
      </c>
      <c r="D2479" s="1" t="n">
        <v>7.8451</v>
      </c>
      <c r="E2479" s="1" t="n">
        <v>980.139108280255</v>
      </c>
      <c r="F2479" s="1" t="n">
        <v>0.0755257523425272</v>
      </c>
      <c r="G2479" s="1" t="n">
        <v>1057.03200146395</v>
      </c>
      <c r="H2479" s="1" t="n">
        <f aca="false">D2479/100</f>
        <v>0.078451</v>
      </c>
    </row>
    <row r="2480" customFormat="false" ht="13" hidden="false" customHeight="false" outlineLevel="0" collapsed="false">
      <c r="A2480" s="1" t="n">
        <v>19.27185</v>
      </c>
      <c r="B2480" s="1" t="n">
        <v>-27.94952</v>
      </c>
      <c r="C2480" s="1" t="n">
        <v>0.82825</v>
      </c>
      <c r="D2480" s="1" t="n">
        <v>7.849</v>
      </c>
      <c r="E2480" s="1" t="n">
        <v>982.005095541401</v>
      </c>
      <c r="F2480" s="1" t="n">
        <v>0.0755619146668598</v>
      </c>
      <c r="G2480" s="1" t="n">
        <v>1059.08267549045</v>
      </c>
      <c r="H2480" s="1" t="n">
        <f aca="false">D2480/100</f>
        <v>0.07849</v>
      </c>
    </row>
    <row r="2481" customFormat="false" ht="13" hidden="false" customHeight="false" outlineLevel="0" collapsed="false">
      <c r="A2481" s="1" t="n">
        <v>19.28711</v>
      </c>
      <c r="B2481" s="1" t="n">
        <v>-27.94952</v>
      </c>
      <c r="C2481" s="1" t="n">
        <v>0.82845</v>
      </c>
      <c r="D2481" s="1" t="n">
        <v>7.851</v>
      </c>
      <c r="E2481" s="1" t="n">
        <v>982.782675159235</v>
      </c>
      <c r="F2481" s="1" t="n">
        <v>0.0755804589413157</v>
      </c>
      <c r="G2481" s="1" t="n">
        <v>1059.94094298599</v>
      </c>
      <c r="H2481" s="1" t="n">
        <f aca="false">D2481/100</f>
        <v>0.07851</v>
      </c>
    </row>
    <row r="2482" customFormat="false" ht="13" hidden="false" customHeight="false" outlineLevel="0" collapsed="false">
      <c r="A2482" s="1" t="n">
        <v>19.25354</v>
      </c>
      <c r="B2482" s="1" t="n">
        <v>-27.94342</v>
      </c>
      <c r="C2482" s="1" t="n">
        <v>0.82864</v>
      </c>
      <c r="D2482" s="1" t="n">
        <v>7.8529</v>
      </c>
      <c r="E2482" s="1" t="n">
        <v>981.072101910828</v>
      </c>
      <c r="F2482" s="1" t="n">
        <v>0.0755980756835262</v>
      </c>
      <c r="G2482" s="1" t="n">
        <v>1058.11471300178</v>
      </c>
      <c r="H2482" s="1" t="n">
        <f aca="false">D2482/100</f>
        <v>0.078529</v>
      </c>
    </row>
    <row r="2483" customFormat="false" ht="13" hidden="false" customHeight="false" outlineLevel="0" collapsed="false">
      <c r="A2483" s="1" t="n">
        <v>19.22302</v>
      </c>
      <c r="B2483" s="1" t="n">
        <v>-27.95105</v>
      </c>
      <c r="C2483" s="1" t="n">
        <v>0.82883</v>
      </c>
      <c r="D2483" s="1" t="n">
        <v>7.8548</v>
      </c>
      <c r="E2483" s="1" t="n">
        <v>979.516942675159</v>
      </c>
      <c r="F2483" s="1" t="n">
        <v>0.0756156921153926</v>
      </c>
      <c r="G2483" s="1" t="n">
        <v>1056.45603948841</v>
      </c>
      <c r="H2483" s="1" t="n">
        <f aca="false">D2483/100</f>
        <v>0.078548</v>
      </c>
    </row>
    <row r="2484" customFormat="false" ht="13" hidden="false" customHeight="false" outlineLevel="0" collapsed="false">
      <c r="A2484" s="1" t="n">
        <v>19.24133</v>
      </c>
      <c r="B2484" s="1" t="n">
        <v>-27.95105</v>
      </c>
      <c r="C2484" s="1" t="n">
        <v>0.82922</v>
      </c>
      <c r="D2484" s="1" t="n">
        <v>7.8587</v>
      </c>
      <c r="E2484" s="1" t="n">
        <v>980.449936305732</v>
      </c>
      <c r="F2484" s="1" t="n">
        <v>0.075651851187499</v>
      </c>
      <c r="G2484" s="1" t="n">
        <v>1057.50055545019</v>
      </c>
      <c r="H2484" s="1" t="n">
        <f aca="false">D2484/100</f>
        <v>0.078587</v>
      </c>
    </row>
    <row r="2485" customFormat="false" ht="13" hidden="false" customHeight="false" outlineLevel="0" collapsed="false">
      <c r="A2485" s="1" t="n">
        <v>19.21082</v>
      </c>
      <c r="B2485" s="1" t="n">
        <v>-27.93732</v>
      </c>
      <c r="C2485" s="1" t="n">
        <v>0.82922</v>
      </c>
      <c r="D2485" s="1" t="n">
        <v>7.8587</v>
      </c>
      <c r="E2485" s="1" t="n">
        <v>978.895286624204</v>
      </c>
      <c r="F2485" s="1" t="n">
        <v>0.075651851187499</v>
      </c>
      <c r="G2485" s="1" t="n">
        <v>1055.82373051414</v>
      </c>
      <c r="H2485" s="1" t="n">
        <f aca="false">D2485/100</f>
        <v>0.078587</v>
      </c>
    </row>
    <row r="2486" customFormat="false" ht="13" hidden="false" customHeight="false" outlineLevel="0" collapsed="false">
      <c r="A2486" s="1" t="n">
        <v>19.21997</v>
      </c>
      <c r="B2486" s="1" t="n">
        <v>-27.948</v>
      </c>
      <c r="C2486" s="1" t="n">
        <v>0.82942</v>
      </c>
      <c r="D2486" s="1" t="n">
        <v>7.8607</v>
      </c>
      <c r="E2486" s="1" t="n">
        <v>979.36152866242</v>
      </c>
      <c r="F2486" s="1" t="n">
        <v>0.0756703937942378</v>
      </c>
      <c r="G2486" s="1" t="n">
        <v>1056.34620034599</v>
      </c>
      <c r="H2486" s="1" t="n">
        <f aca="false">D2486/100</f>
        <v>0.078607</v>
      </c>
    </row>
    <row r="2487" customFormat="false" ht="13" hidden="false" customHeight="false" outlineLevel="0" collapsed="false">
      <c r="A2487" s="1" t="n">
        <v>19.18945</v>
      </c>
      <c r="B2487" s="1" t="n">
        <v>-27.95105</v>
      </c>
      <c r="C2487" s="1" t="n">
        <v>0.82981</v>
      </c>
      <c r="D2487" s="1" t="n">
        <v>7.8646</v>
      </c>
      <c r="E2487" s="1" t="n">
        <v>977.806369426752</v>
      </c>
      <c r="F2487" s="1" t="n">
        <v>0.0757065508884722</v>
      </c>
      <c r="G2487" s="1" t="n">
        <v>1054.70692915669</v>
      </c>
      <c r="H2487" s="1" t="n">
        <f aca="false">D2487/100</f>
        <v>0.078646</v>
      </c>
    </row>
    <row r="2488" customFormat="false" ht="13" hidden="false" customHeight="false" outlineLevel="0" collapsed="false">
      <c r="A2488" s="1" t="n">
        <v>19.18945</v>
      </c>
      <c r="B2488" s="1" t="n">
        <v>-27.93579</v>
      </c>
      <c r="C2488" s="1" t="n">
        <v>0.83</v>
      </c>
      <c r="D2488" s="1" t="n">
        <v>7.8665</v>
      </c>
      <c r="E2488" s="1" t="n">
        <v>977.806369426752</v>
      </c>
      <c r="F2488" s="1" t="n">
        <v>0.0757241654095129</v>
      </c>
      <c r="G2488" s="1" t="n">
        <v>1054.72550747771</v>
      </c>
      <c r="H2488" s="1" t="n">
        <f aca="false">D2488/100</f>
        <v>0.078665</v>
      </c>
    </row>
    <row r="2489" customFormat="false" ht="13" hidden="false" customHeight="false" outlineLevel="0" collapsed="false">
      <c r="A2489" s="1" t="n">
        <v>19.16809</v>
      </c>
      <c r="B2489" s="1" t="n">
        <v>-27.93427</v>
      </c>
      <c r="C2489" s="1" t="n">
        <v>0.83058</v>
      </c>
      <c r="D2489" s="1" t="n">
        <v>7.8723</v>
      </c>
      <c r="E2489" s="1" t="n">
        <v>976.717961783439</v>
      </c>
      <c r="F2489" s="1" t="n">
        <v>0.0757779341335571</v>
      </c>
      <c r="G2489" s="1" t="n">
        <v>1053.60812988892</v>
      </c>
      <c r="H2489" s="1" t="n">
        <f aca="false">D2489/100</f>
        <v>0.078723</v>
      </c>
    </row>
    <row r="2490" customFormat="false" ht="13" hidden="false" customHeight="false" outlineLevel="0" collapsed="false">
      <c r="A2490" s="1" t="n">
        <v>19.16809</v>
      </c>
      <c r="B2490" s="1" t="n">
        <v>-27.93274</v>
      </c>
      <c r="C2490" s="1" t="n">
        <v>0.83058</v>
      </c>
      <c r="D2490" s="1" t="n">
        <v>7.8723</v>
      </c>
      <c r="E2490" s="1" t="n">
        <v>976.717961783439</v>
      </c>
      <c r="F2490" s="1" t="n">
        <v>0.0757779341335571</v>
      </c>
      <c r="G2490" s="1" t="n">
        <v>1053.60812988892</v>
      </c>
      <c r="H2490" s="1" t="n">
        <f aca="false">D2490/100</f>
        <v>0.078723</v>
      </c>
    </row>
    <row r="2491" customFormat="false" ht="13" hidden="false" customHeight="false" outlineLevel="0" collapsed="false">
      <c r="A2491" s="1" t="n">
        <v>19.36035</v>
      </c>
      <c r="B2491" s="1" t="n">
        <v>-27.93274</v>
      </c>
      <c r="C2491" s="1" t="n">
        <v>0.83078</v>
      </c>
      <c r="D2491" s="1" t="n">
        <v>7.8743</v>
      </c>
      <c r="E2491" s="1" t="n">
        <v>986.514649681529</v>
      </c>
      <c r="F2491" s="1" t="n">
        <v>0.0757964744025583</v>
      </c>
      <c r="G2491" s="1" t="n">
        <v>1064.1957727414</v>
      </c>
      <c r="H2491" s="1" t="n">
        <f aca="false">D2491/100</f>
        <v>0.078743</v>
      </c>
    </row>
    <row r="2492" customFormat="false" ht="13" hidden="false" customHeight="false" outlineLevel="0" collapsed="false">
      <c r="A2492" s="1" t="n">
        <v>19.40613</v>
      </c>
      <c r="B2492" s="1" t="n">
        <v>-27.93427</v>
      </c>
      <c r="C2492" s="1" t="n">
        <v>0.83233</v>
      </c>
      <c r="D2492" s="1" t="n">
        <v>7.8898</v>
      </c>
      <c r="E2492" s="1" t="n">
        <v>988.847388535032</v>
      </c>
      <c r="F2492" s="1" t="n">
        <v>0.0759401498335188</v>
      </c>
      <c r="G2492" s="1" t="n">
        <v>1066.86546979567</v>
      </c>
      <c r="H2492" s="1" t="n">
        <f aca="false">D2492/100</f>
        <v>0.078898</v>
      </c>
    </row>
    <row r="2493" customFormat="false" ht="13" hidden="false" customHeight="false" outlineLevel="0" collapsed="false">
      <c r="A2493" s="1" t="n">
        <v>19.37256</v>
      </c>
      <c r="B2493" s="1" t="n">
        <v>-27.93427</v>
      </c>
      <c r="C2493" s="1" t="n">
        <v>0.83369</v>
      </c>
      <c r="D2493" s="1" t="n">
        <v>7.9034</v>
      </c>
      <c r="E2493" s="1" t="n">
        <v>987.136815286624</v>
      </c>
      <c r="F2493" s="1" t="n">
        <v>0.076066196437564</v>
      </c>
      <c r="G2493" s="1" t="n">
        <v>1065.15418634599</v>
      </c>
      <c r="H2493" s="1" t="n">
        <f aca="false">D2493/100</f>
        <v>0.079034</v>
      </c>
    </row>
    <row r="2494" customFormat="false" ht="13" hidden="false" customHeight="false" outlineLevel="0" collapsed="false">
      <c r="A2494" s="1" t="n">
        <v>19.34204</v>
      </c>
      <c r="B2494" s="1" t="n">
        <v>-27.93274</v>
      </c>
      <c r="C2494" s="1" t="n">
        <v>0.83369</v>
      </c>
      <c r="D2494" s="1" t="n">
        <v>7.9034</v>
      </c>
      <c r="E2494" s="1" t="n">
        <v>985.581656050956</v>
      </c>
      <c r="F2494" s="1" t="n">
        <v>0.076066196437564</v>
      </c>
      <c r="G2494" s="1" t="n">
        <v>1063.47611665529</v>
      </c>
      <c r="H2494" s="1" t="n">
        <f aca="false">D2494/100</f>
        <v>0.079034</v>
      </c>
    </row>
    <row r="2495" customFormat="false" ht="13" hidden="false" customHeight="false" outlineLevel="0" collapsed="false">
      <c r="A2495" s="1" t="n">
        <v>19.34509</v>
      </c>
      <c r="B2495" s="1" t="n">
        <v>-27.93427</v>
      </c>
      <c r="C2495" s="1" t="n">
        <v>0.83447</v>
      </c>
      <c r="D2495" s="1" t="n">
        <v>7.9112</v>
      </c>
      <c r="E2495" s="1" t="n">
        <v>985.737070063694</v>
      </c>
      <c r="F2495" s="1" t="n">
        <v>0.0761384807038129</v>
      </c>
      <c r="G2495" s="1" t="n">
        <v>1063.72070115057</v>
      </c>
      <c r="H2495" s="1" t="n">
        <f aca="false">D2495/100</f>
        <v>0.079112</v>
      </c>
    </row>
    <row r="2496" customFormat="false" ht="13" hidden="false" customHeight="false" outlineLevel="0" collapsed="false">
      <c r="A2496" s="1" t="n">
        <v>19.32983</v>
      </c>
      <c r="B2496" s="1" t="n">
        <v>-27.93579</v>
      </c>
      <c r="C2496" s="1" t="n">
        <v>0.83486</v>
      </c>
      <c r="D2496" s="1" t="n">
        <v>7.9151</v>
      </c>
      <c r="E2496" s="1" t="n">
        <v>984.95949044586</v>
      </c>
      <c r="F2496" s="1" t="n">
        <v>0.0761746208776509</v>
      </c>
      <c r="G2496" s="1" t="n">
        <v>1062.92001907414</v>
      </c>
      <c r="H2496" s="1" t="n">
        <f aca="false">D2496/100</f>
        <v>0.079151</v>
      </c>
    </row>
    <row r="2497" customFormat="false" ht="13" hidden="false" customHeight="false" outlineLevel="0" collapsed="false">
      <c r="A2497" s="1" t="n">
        <v>19.32983</v>
      </c>
      <c r="B2497" s="1" t="n">
        <v>-27.93274</v>
      </c>
      <c r="C2497" s="1" t="n">
        <v>0.83525</v>
      </c>
      <c r="D2497" s="1" t="n">
        <v>7.919</v>
      </c>
      <c r="E2497" s="1" t="n">
        <v>984.95949044586</v>
      </c>
      <c r="F2497" s="1" t="n">
        <v>0.0762107597454243</v>
      </c>
      <c r="G2497" s="1" t="n">
        <v>1062.95843249427</v>
      </c>
      <c r="H2497" s="1" t="n">
        <f aca="false">D2497/100</f>
        <v>0.07919</v>
      </c>
    </row>
    <row r="2498" customFormat="false" ht="13" hidden="false" customHeight="false" outlineLevel="0" collapsed="false">
      <c r="A2498" s="1" t="n">
        <v>19.29626</v>
      </c>
      <c r="B2498" s="1" t="n">
        <v>-27.93732</v>
      </c>
      <c r="C2498" s="1" t="n">
        <v>0.83544</v>
      </c>
      <c r="D2498" s="1" t="n">
        <v>7.9209</v>
      </c>
      <c r="E2498" s="1" t="n">
        <v>983.248917197452</v>
      </c>
      <c r="F2498" s="1" t="n">
        <v>0.0762283653873843</v>
      </c>
      <c r="G2498" s="1" t="n">
        <v>1061.13108067975</v>
      </c>
      <c r="H2498" s="1" t="n">
        <f aca="false">D2498/100</f>
        <v>0.079209</v>
      </c>
    </row>
    <row r="2499" customFormat="false" ht="13" hidden="false" customHeight="false" outlineLevel="0" collapsed="false">
      <c r="A2499" s="1" t="n">
        <v>19.28711</v>
      </c>
      <c r="B2499" s="1" t="n">
        <v>-27.92664</v>
      </c>
      <c r="C2499" s="1" t="n">
        <v>0.83622</v>
      </c>
      <c r="D2499" s="1" t="n">
        <v>7.9287</v>
      </c>
      <c r="E2499" s="1" t="n">
        <v>982.782675159235</v>
      </c>
      <c r="F2499" s="1" t="n">
        <v>0.0763006379327435</v>
      </c>
      <c r="G2499" s="1" t="n">
        <v>1060.70456512459</v>
      </c>
      <c r="H2499" s="1" t="n">
        <f aca="false">D2499/100</f>
        <v>0.079287</v>
      </c>
    </row>
    <row r="2500" customFormat="false" ht="13" hidden="false" customHeight="false" outlineLevel="0" collapsed="false">
      <c r="A2500" s="1" t="n">
        <v>19.28101</v>
      </c>
      <c r="B2500" s="1" t="n">
        <v>-27.93579</v>
      </c>
      <c r="C2500" s="1" t="n">
        <v>0.83661</v>
      </c>
      <c r="D2500" s="1" t="n">
        <v>7.9326</v>
      </c>
      <c r="E2500" s="1" t="n">
        <v>982.471847133758</v>
      </c>
      <c r="F2500" s="1" t="n">
        <v>0.0763367722467723</v>
      </c>
      <c r="G2500" s="1" t="n">
        <v>1060.40740887949</v>
      </c>
      <c r="H2500" s="1" t="n">
        <f aca="false">D2500/100</f>
        <v>0.079326</v>
      </c>
    </row>
    <row r="2501" customFormat="false" ht="13" hidden="false" customHeight="false" outlineLevel="0" collapsed="false">
      <c r="A2501" s="1" t="n">
        <v>19.33594</v>
      </c>
      <c r="B2501" s="1" t="n">
        <v>-27.92969</v>
      </c>
      <c r="C2501" s="1" t="n">
        <v>0.837</v>
      </c>
      <c r="D2501" s="1" t="n">
        <v>7.9365</v>
      </c>
      <c r="E2501" s="1" t="n">
        <v>985.270828025478</v>
      </c>
      <c r="F2501" s="1" t="n">
        <v>0.0763729052551595</v>
      </c>
      <c r="G2501" s="1" t="n">
        <v>1063.46684729172</v>
      </c>
      <c r="H2501" s="1" t="n">
        <f aca="false">D2501/100</f>
        <v>0.079365</v>
      </c>
    </row>
    <row r="2502" customFormat="false" ht="13" hidden="false" customHeight="false" outlineLevel="0" collapsed="false">
      <c r="A2502" s="1" t="n">
        <v>19.34814</v>
      </c>
      <c r="B2502" s="1" t="n">
        <v>-27.93427</v>
      </c>
      <c r="C2502" s="1" t="n">
        <v>0.83778</v>
      </c>
      <c r="D2502" s="1" t="n">
        <v>7.9443</v>
      </c>
      <c r="E2502" s="1" t="n">
        <v>985.892484076433</v>
      </c>
      <c r="F2502" s="1" t="n">
        <v>0.076445167355387</v>
      </c>
      <c r="G2502" s="1" t="n">
        <v>1064.21474068892</v>
      </c>
      <c r="H2502" s="1" t="n">
        <f aca="false">D2502/100</f>
        <v>0.079443</v>
      </c>
    </row>
    <row r="2503" customFormat="false" ht="13" hidden="false" customHeight="false" outlineLevel="0" collapsed="false">
      <c r="A2503" s="1" t="n">
        <v>19.32678</v>
      </c>
      <c r="B2503" s="1" t="n">
        <v>-27.92816</v>
      </c>
      <c r="C2503" s="1" t="n">
        <v>0.83797</v>
      </c>
      <c r="D2503" s="1" t="n">
        <v>7.9462</v>
      </c>
      <c r="E2503" s="1" t="n">
        <v>984.804076433121</v>
      </c>
      <c r="F2503" s="1" t="n">
        <v>0.0764627688709705</v>
      </c>
      <c r="G2503" s="1" t="n">
        <v>1063.05857795465</v>
      </c>
      <c r="H2503" s="1" t="n">
        <f aca="false">D2503/100</f>
        <v>0.079462</v>
      </c>
    </row>
    <row r="2504" customFormat="false" ht="13" hidden="false" customHeight="false" outlineLevel="0" collapsed="false">
      <c r="A2504" s="1" t="n">
        <v>19.31763</v>
      </c>
      <c r="B2504" s="1" t="n">
        <v>-27.92664</v>
      </c>
      <c r="C2504" s="1" t="n">
        <v>0.83797</v>
      </c>
      <c r="D2504" s="1" t="n">
        <v>7.9462</v>
      </c>
      <c r="E2504" s="1" t="n">
        <v>984.337834394905</v>
      </c>
      <c r="F2504" s="1" t="n">
        <v>0.0764627688709705</v>
      </c>
      <c r="G2504" s="1" t="n">
        <v>1062.55528739159</v>
      </c>
      <c r="H2504" s="1" t="n">
        <f aca="false">D2504/100</f>
        <v>0.079462</v>
      </c>
    </row>
    <row r="2505" customFormat="false" ht="13" hidden="false" customHeight="false" outlineLevel="0" collapsed="false">
      <c r="A2505" s="1" t="n">
        <v>19.27795</v>
      </c>
      <c r="B2505" s="1" t="n">
        <v>-27.92816</v>
      </c>
      <c r="C2505" s="1" t="n">
        <v>0.83855</v>
      </c>
      <c r="D2505" s="1" t="n">
        <v>7.952</v>
      </c>
      <c r="E2505" s="1" t="n">
        <v>982.315923566879</v>
      </c>
      <c r="F2505" s="1" t="n">
        <v>0.0765164978969782</v>
      </c>
      <c r="G2505" s="1" t="n">
        <v>1060.42968580892</v>
      </c>
      <c r="H2505" s="1" t="n">
        <f aca="false">D2505/100</f>
        <v>0.07952</v>
      </c>
    </row>
    <row r="2506" customFormat="false" ht="13" hidden="false" customHeight="false" outlineLevel="0" collapsed="false">
      <c r="A2506" s="1" t="n">
        <v>19.27795</v>
      </c>
      <c r="B2506" s="1" t="n">
        <v>-27.92664</v>
      </c>
      <c r="C2506" s="1" t="n">
        <v>0.83836</v>
      </c>
      <c r="D2506" s="1" t="n">
        <v>7.9501</v>
      </c>
      <c r="E2506" s="1" t="n">
        <v>982.315923566879</v>
      </c>
      <c r="F2506" s="1" t="n">
        <v>0.0764988973270899</v>
      </c>
      <c r="G2506" s="1" t="n">
        <v>1060.41102180637</v>
      </c>
      <c r="H2506" s="1" t="n">
        <f aca="false">D2506/100</f>
        <v>0.079501</v>
      </c>
    </row>
    <row r="2507" customFormat="false" ht="13" hidden="false" customHeight="false" outlineLevel="0" collapsed="false">
      <c r="A2507" s="1" t="n">
        <v>19.2688</v>
      </c>
      <c r="B2507" s="1" t="n">
        <v>-27.92816</v>
      </c>
      <c r="C2507" s="1" t="n">
        <v>0.83875</v>
      </c>
      <c r="D2507" s="1" t="n">
        <v>7.954</v>
      </c>
      <c r="E2507" s="1" t="n">
        <v>981.849681528662</v>
      </c>
      <c r="F2507" s="1" t="n">
        <v>0.0765350244779908</v>
      </c>
      <c r="G2507" s="1" t="n">
        <v>1059.94600519745</v>
      </c>
      <c r="H2507" s="1" t="n">
        <f aca="false">D2507/100</f>
        <v>0.07954</v>
      </c>
    </row>
    <row r="2508" customFormat="false" ht="13" hidden="false" customHeight="false" outlineLevel="0" collapsed="false">
      <c r="A2508" s="1" t="n">
        <v>19.28406</v>
      </c>
      <c r="B2508" s="1" t="n">
        <v>-27.92816</v>
      </c>
      <c r="C2508" s="1" t="n">
        <v>0.83914</v>
      </c>
      <c r="D2508" s="1" t="n">
        <v>7.9579</v>
      </c>
      <c r="E2508" s="1" t="n">
        <v>982.627261146497</v>
      </c>
      <c r="F2508" s="1" t="n">
        <v>0.076571150323768</v>
      </c>
      <c r="G2508" s="1" t="n">
        <v>1060.82375596127</v>
      </c>
      <c r="H2508" s="1" t="n">
        <f aca="false">D2508/100</f>
        <v>0.079579</v>
      </c>
    </row>
    <row r="2509" customFormat="false" ht="13" hidden="false" customHeight="false" outlineLevel="0" collapsed="false">
      <c r="A2509" s="1" t="n">
        <v>19.23828</v>
      </c>
      <c r="B2509" s="1" t="n">
        <v>-27.91901</v>
      </c>
      <c r="C2509" s="1" t="n">
        <v>0.83914</v>
      </c>
      <c r="D2509" s="1" t="n">
        <v>7.9579</v>
      </c>
      <c r="E2509" s="1" t="n">
        <v>980.294522292994</v>
      </c>
      <c r="F2509" s="1" t="n">
        <v>0.076571150323768</v>
      </c>
      <c r="G2509" s="1" t="n">
        <v>1058.30538008255</v>
      </c>
      <c r="H2509" s="1" t="n">
        <f aca="false">D2509/100</f>
        <v>0.079579</v>
      </c>
    </row>
    <row r="2510" customFormat="false" ht="13" hidden="false" customHeight="false" outlineLevel="0" collapsed="false">
      <c r="A2510" s="1" t="n">
        <v>19.27185</v>
      </c>
      <c r="B2510" s="1" t="n">
        <v>-27.91901</v>
      </c>
      <c r="C2510" s="1" t="n">
        <v>0.83972</v>
      </c>
      <c r="D2510" s="1" t="n">
        <v>7.9637</v>
      </c>
      <c r="E2510" s="1" t="n">
        <v>982.005095541401</v>
      </c>
      <c r="F2510" s="1" t="n">
        <v>0.0766248735270176</v>
      </c>
      <c r="G2510" s="1" t="n">
        <v>1060.20903533503</v>
      </c>
      <c r="H2510" s="1" t="n">
        <f aca="false">D2510/100</f>
        <v>0.079637</v>
      </c>
    </row>
    <row r="2511" customFormat="false" ht="13" hidden="false" customHeight="false" outlineLevel="0" collapsed="false">
      <c r="A2511" s="1" t="n">
        <v>19.34509</v>
      </c>
      <c r="B2511" s="1" t="n">
        <v>-27.92206</v>
      </c>
      <c r="C2511" s="1" t="n">
        <v>0.8405</v>
      </c>
      <c r="D2511" s="1" t="n">
        <v>7.9715</v>
      </c>
      <c r="E2511" s="1" t="n">
        <v>985.737070063694</v>
      </c>
      <c r="F2511" s="1" t="n">
        <v>0.0766971174224399</v>
      </c>
      <c r="G2511" s="1" t="n">
        <v>1064.31510060382</v>
      </c>
      <c r="H2511" s="1" t="n">
        <f aca="false">D2511/100</f>
        <v>0.079715</v>
      </c>
    </row>
    <row r="2512" customFormat="false" ht="13" hidden="false" customHeight="false" outlineLevel="0" collapsed="false">
      <c r="A2512" s="1" t="n">
        <v>19.37256</v>
      </c>
      <c r="B2512" s="1" t="n">
        <v>-27.92206</v>
      </c>
      <c r="C2512" s="1" t="n">
        <v>0.84108</v>
      </c>
      <c r="D2512" s="1" t="n">
        <v>7.9773</v>
      </c>
      <c r="E2512" s="1" t="n">
        <v>987.136815286624</v>
      </c>
      <c r="F2512" s="1" t="n">
        <v>0.0767508338589415</v>
      </c>
      <c r="G2512" s="1" t="n">
        <v>1065.88368045248</v>
      </c>
      <c r="H2512" s="1" t="n">
        <f aca="false">D2512/100</f>
        <v>0.079773</v>
      </c>
    </row>
    <row r="2513" customFormat="false" ht="13" hidden="false" customHeight="false" outlineLevel="0" collapsed="false">
      <c r="A2513" s="1" t="n">
        <v>19.32678</v>
      </c>
      <c r="B2513" s="1" t="n">
        <v>-27.92053</v>
      </c>
      <c r="C2513" s="1" t="n">
        <v>0.84069</v>
      </c>
      <c r="D2513" s="1" t="n">
        <v>7.9734</v>
      </c>
      <c r="E2513" s="1" t="n">
        <v>984.804076433121</v>
      </c>
      <c r="F2513" s="1" t="n">
        <v>0.076714714503918</v>
      </c>
      <c r="G2513" s="1" t="n">
        <v>1063.32644466344</v>
      </c>
      <c r="H2513" s="1" t="n">
        <f aca="false">D2513/100</f>
        <v>0.079734</v>
      </c>
    </row>
    <row r="2514" customFormat="false" ht="13" hidden="false" customHeight="false" outlineLevel="0" collapsed="false">
      <c r="A2514" s="1" t="n">
        <v>19.32983</v>
      </c>
      <c r="B2514" s="1" t="n">
        <v>-27.91901</v>
      </c>
      <c r="C2514" s="1" t="n">
        <v>0.84127</v>
      </c>
      <c r="D2514" s="1" t="n">
        <v>7.9792</v>
      </c>
      <c r="E2514" s="1" t="n">
        <v>984.95949044586</v>
      </c>
      <c r="F2514" s="1" t="n">
        <v>0.0767684299952009</v>
      </c>
      <c r="G2514" s="1" t="n">
        <v>1063.55137810752</v>
      </c>
      <c r="H2514" s="1" t="n">
        <f aca="false">D2514/100</f>
        <v>0.079792</v>
      </c>
    </row>
    <row r="2515" customFormat="false" ht="13" hidden="false" customHeight="false" outlineLevel="0" collapsed="false">
      <c r="A2515" s="1" t="n">
        <v>19.32678</v>
      </c>
      <c r="B2515" s="1" t="n">
        <v>-27.9129</v>
      </c>
      <c r="C2515" s="1" t="n">
        <v>0.84225</v>
      </c>
      <c r="D2515" s="1" t="n">
        <v>7.989</v>
      </c>
      <c r="E2515" s="1" t="n">
        <v>984.804076433121</v>
      </c>
      <c r="F2515" s="1" t="n">
        <v>0.0768591840970244</v>
      </c>
      <c r="G2515" s="1" t="n">
        <v>1063.48007409936</v>
      </c>
      <c r="H2515" s="1" t="n">
        <f aca="false">D2515/100</f>
        <v>0.07989</v>
      </c>
    </row>
    <row r="2516" customFormat="false" ht="13" hidden="false" customHeight="false" outlineLevel="0" collapsed="false">
      <c r="A2516" s="1" t="n">
        <v>19.32678</v>
      </c>
      <c r="B2516" s="1" t="n">
        <v>-27.92206</v>
      </c>
      <c r="C2516" s="1" t="n">
        <v>0.84244</v>
      </c>
      <c r="D2516" s="1" t="n">
        <v>7.9909</v>
      </c>
      <c r="E2516" s="1" t="n">
        <v>984.804076433121</v>
      </c>
      <c r="F2516" s="1" t="n">
        <v>0.0768767783268583</v>
      </c>
      <c r="G2516" s="1" t="n">
        <v>1063.49878537682</v>
      </c>
      <c r="H2516" s="1" t="n">
        <f aca="false">D2516/100</f>
        <v>0.079909</v>
      </c>
    </row>
    <row r="2517" customFormat="false" ht="13" hidden="false" customHeight="false" outlineLevel="0" collapsed="false">
      <c r="A2517" s="1" t="n">
        <v>19.29626</v>
      </c>
      <c r="B2517" s="1" t="n">
        <v>-27.92053</v>
      </c>
      <c r="C2517" s="1" t="n">
        <v>0.84322</v>
      </c>
      <c r="D2517" s="1" t="n">
        <v>7.9987</v>
      </c>
      <c r="E2517" s="1" t="n">
        <v>983.248917197452</v>
      </c>
      <c r="F2517" s="1" t="n">
        <v>0.0769490040266456</v>
      </c>
      <c r="G2517" s="1" t="n">
        <v>1061.89604833732</v>
      </c>
      <c r="H2517" s="1" t="n">
        <f aca="false">D2517/100</f>
        <v>0.079987</v>
      </c>
    </row>
    <row r="2518" customFormat="false" ht="13" hidden="false" customHeight="false" outlineLevel="0" collapsed="false">
      <c r="A2518" s="1" t="n">
        <v>19.31458</v>
      </c>
      <c r="B2518" s="1" t="n">
        <v>-27.91595</v>
      </c>
      <c r="C2518" s="1" t="n">
        <v>0.84341</v>
      </c>
      <c r="D2518" s="1" t="n">
        <v>8.0006</v>
      </c>
      <c r="E2518" s="1" t="n">
        <v>984.182420382166</v>
      </c>
      <c r="F2518" s="1" t="n">
        <v>0.0769665966762519</v>
      </c>
      <c r="G2518" s="1" t="n">
        <v>1062.92291910726</v>
      </c>
      <c r="H2518" s="1" t="n">
        <f aca="false">D2518/100</f>
        <v>0.080006</v>
      </c>
    </row>
    <row r="2519" customFormat="false" ht="13" hidden="false" customHeight="false" outlineLevel="0" collapsed="false">
      <c r="A2519" s="1" t="n">
        <v>19.28406</v>
      </c>
      <c r="B2519" s="1" t="n">
        <v>-27.91138</v>
      </c>
      <c r="C2519" s="1" t="n">
        <v>0.84361</v>
      </c>
      <c r="D2519" s="1" t="n">
        <v>8.0026</v>
      </c>
      <c r="E2519" s="1" t="n">
        <v>982.627261146497</v>
      </c>
      <c r="F2519" s="1" t="n">
        <v>0.0769851149204265</v>
      </c>
      <c r="G2519" s="1" t="n">
        <v>1061.26299034701</v>
      </c>
      <c r="H2519" s="1" t="n">
        <f aca="false">D2519/100</f>
        <v>0.080026</v>
      </c>
    </row>
    <row r="2520" customFormat="false" ht="13" hidden="false" customHeight="false" outlineLevel="0" collapsed="false">
      <c r="A2520" s="1" t="n">
        <v>19.28101</v>
      </c>
      <c r="B2520" s="1" t="n">
        <v>-27.9129</v>
      </c>
      <c r="C2520" s="1" t="n">
        <v>0.8438</v>
      </c>
      <c r="D2520" s="1" t="n">
        <v>8.0045</v>
      </c>
      <c r="E2520" s="1" t="n">
        <v>982.471847133758</v>
      </c>
      <c r="F2520" s="1" t="n">
        <v>0.0770027069347635</v>
      </c>
      <c r="G2520" s="1" t="n">
        <v>1061.11380613758</v>
      </c>
      <c r="H2520" s="1" t="n">
        <f aca="false">D2520/100</f>
        <v>0.080045</v>
      </c>
    </row>
    <row r="2521" customFormat="false" ht="13" hidden="false" customHeight="false" outlineLevel="0" collapsed="false">
      <c r="A2521" s="1" t="n">
        <v>19.32678</v>
      </c>
      <c r="B2521" s="1" t="n">
        <v>-27.9129</v>
      </c>
      <c r="C2521" s="1" t="n">
        <v>0.84458</v>
      </c>
      <c r="D2521" s="1" t="n">
        <v>8.0123</v>
      </c>
      <c r="E2521" s="1" t="n">
        <v>984.804076433121</v>
      </c>
      <c r="F2521" s="1" t="n">
        <v>0.07707492354017</v>
      </c>
      <c r="G2521" s="1" t="n">
        <v>1063.70953344917</v>
      </c>
      <c r="H2521" s="1" t="n">
        <f aca="false">D2521/100</f>
        <v>0.080123</v>
      </c>
    </row>
    <row r="2522" customFormat="false" ht="13" hidden="false" customHeight="false" outlineLevel="0" collapsed="false">
      <c r="A2522" s="1" t="n">
        <v>19.34509</v>
      </c>
      <c r="B2522" s="1" t="n">
        <v>-27.91748</v>
      </c>
      <c r="C2522" s="1" t="n">
        <v>0.84497</v>
      </c>
      <c r="D2522" s="1" t="n">
        <v>8.0162</v>
      </c>
      <c r="E2522" s="1" t="n">
        <v>985.737070063694</v>
      </c>
      <c r="F2522" s="1" t="n">
        <v>0.0771110298872533</v>
      </c>
      <c r="G2522" s="1" t="n">
        <v>1064.75572507414</v>
      </c>
      <c r="H2522" s="1" t="n">
        <f aca="false">D2522/100</f>
        <v>0.080162</v>
      </c>
    </row>
    <row r="2523" customFormat="false" ht="13" hidden="false" customHeight="false" outlineLevel="0" collapsed="false">
      <c r="A2523" s="1" t="n">
        <v>19.33289</v>
      </c>
      <c r="B2523" s="1" t="n">
        <v>-27.91443</v>
      </c>
      <c r="C2523" s="1" t="n">
        <v>0.84536</v>
      </c>
      <c r="D2523" s="1" t="n">
        <v>8.0201</v>
      </c>
      <c r="E2523" s="1" t="n">
        <v>985.115414012739</v>
      </c>
      <c r="F2523" s="1" t="n">
        <v>0.0771471349307151</v>
      </c>
      <c r="G2523" s="1" t="n">
        <v>1064.12265533197</v>
      </c>
      <c r="H2523" s="1" t="n">
        <f aca="false">D2523/100</f>
        <v>0.080201</v>
      </c>
    </row>
    <row r="2524" customFormat="false" ht="13" hidden="false" customHeight="false" outlineLevel="0" collapsed="false">
      <c r="A2524" s="1" t="n">
        <v>19.30847</v>
      </c>
      <c r="B2524" s="1" t="n">
        <v>-27.91748</v>
      </c>
      <c r="C2524" s="1" t="n">
        <v>0.84575</v>
      </c>
      <c r="D2524" s="1" t="n">
        <v>8.024</v>
      </c>
      <c r="E2524" s="1" t="n">
        <v>983.871082802548</v>
      </c>
      <c r="F2524" s="1" t="n">
        <v>0.07718323867065</v>
      </c>
      <c r="G2524" s="1" t="n">
        <v>1062.81689848662</v>
      </c>
      <c r="H2524" s="1" t="n">
        <f aca="false">D2524/100</f>
        <v>0.08024</v>
      </c>
    </row>
    <row r="2525" customFormat="false" ht="13" hidden="false" customHeight="false" outlineLevel="0" collapsed="false">
      <c r="A2525" s="1" t="n">
        <v>19.29932</v>
      </c>
      <c r="B2525" s="1" t="n">
        <v>-27.90527</v>
      </c>
      <c r="C2525" s="1" t="n">
        <v>0.84633</v>
      </c>
      <c r="D2525" s="1" t="n">
        <v>8.0298</v>
      </c>
      <c r="E2525" s="1" t="n">
        <v>983.404840764331</v>
      </c>
      <c r="F2525" s="1" t="n">
        <v>0.077236929001497</v>
      </c>
      <c r="G2525" s="1" t="n">
        <v>1062.37028266803</v>
      </c>
      <c r="H2525" s="1" t="n">
        <f aca="false">D2525/100</f>
        <v>0.080298</v>
      </c>
    </row>
    <row r="2526" customFormat="false" ht="13" hidden="false" customHeight="false" outlineLevel="0" collapsed="false">
      <c r="A2526" s="1" t="n">
        <v>19.27795</v>
      </c>
      <c r="B2526" s="1" t="n">
        <v>-27.9068</v>
      </c>
      <c r="C2526" s="1" t="n">
        <v>0.84613</v>
      </c>
      <c r="D2526" s="1" t="n">
        <v>8.0278</v>
      </c>
      <c r="E2526" s="1" t="n">
        <v>982.315923566879</v>
      </c>
      <c r="F2526" s="1" t="n">
        <v>0.0772184154199332</v>
      </c>
      <c r="G2526" s="1" t="n">
        <v>1061.17428127898</v>
      </c>
      <c r="H2526" s="1" t="n">
        <f aca="false">D2526/100</f>
        <v>0.080278</v>
      </c>
    </row>
    <row r="2527" customFormat="false" ht="13" hidden="false" customHeight="false" outlineLevel="0" collapsed="false">
      <c r="A2527" s="1" t="n">
        <v>19.22607</v>
      </c>
      <c r="B2527" s="1" t="n">
        <v>-27.9129</v>
      </c>
      <c r="C2527" s="1" t="n">
        <v>0.84691</v>
      </c>
      <c r="D2527" s="1" t="n">
        <v>8.0356</v>
      </c>
      <c r="E2527" s="1" t="n">
        <v>979.672356687898</v>
      </c>
      <c r="F2527" s="1" t="n">
        <v>0.0772906164498474</v>
      </c>
      <c r="G2527" s="1" t="n">
        <v>1058.39490858191</v>
      </c>
      <c r="H2527" s="1" t="n">
        <f aca="false">D2527/100</f>
        <v>0.080356</v>
      </c>
    </row>
    <row r="2528" customFormat="false" ht="13" hidden="false" customHeight="false" outlineLevel="0" collapsed="false">
      <c r="A2528" s="1" t="n">
        <v>19.25354</v>
      </c>
      <c r="B2528" s="1" t="n">
        <v>-27.90833</v>
      </c>
      <c r="C2528" s="1" t="n">
        <v>0.84711</v>
      </c>
      <c r="D2528" s="1" t="n">
        <v>8.0376</v>
      </c>
      <c r="E2528" s="1" t="n">
        <v>981.072101910828</v>
      </c>
      <c r="F2528" s="1" t="n">
        <v>0.0773091286947723</v>
      </c>
      <c r="G2528" s="1" t="n">
        <v>1059.92675317401</v>
      </c>
      <c r="H2528" s="1" t="n">
        <f aca="false">D2528/100</f>
        <v>0.080376</v>
      </c>
    </row>
    <row r="2529" customFormat="false" ht="13" hidden="false" customHeight="false" outlineLevel="0" collapsed="false">
      <c r="A2529" s="1" t="n">
        <v>19.22302</v>
      </c>
      <c r="B2529" s="1" t="n">
        <v>-27.9068</v>
      </c>
      <c r="C2529" s="1" t="n">
        <v>0.8473</v>
      </c>
      <c r="D2529" s="1" t="n">
        <v>8.0395</v>
      </c>
      <c r="E2529" s="1" t="n">
        <v>979.516942675159</v>
      </c>
      <c r="F2529" s="1" t="n">
        <v>0.0773267150100278</v>
      </c>
      <c r="G2529" s="1" t="n">
        <v>1058.26520728153</v>
      </c>
      <c r="H2529" s="1" t="n">
        <f aca="false">D2529/100</f>
        <v>0.080395</v>
      </c>
    </row>
    <row r="2530" customFormat="false" ht="13" hidden="false" customHeight="false" outlineLevel="0" collapsed="false">
      <c r="A2530" s="1" t="n">
        <v>19.24133</v>
      </c>
      <c r="B2530" s="1" t="n">
        <v>-27.90527</v>
      </c>
      <c r="C2530" s="1" t="n">
        <v>0.84711</v>
      </c>
      <c r="D2530" s="1" t="n">
        <v>8.0376</v>
      </c>
      <c r="E2530" s="1" t="n">
        <v>980.449936305732</v>
      </c>
      <c r="F2530" s="1" t="n">
        <v>0.0773091286947723</v>
      </c>
      <c r="G2530" s="1" t="n">
        <v>1059.25458038624</v>
      </c>
      <c r="H2530" s="1" t="n">
        <f aca="false">D2530/100</f>
        <v>0.080376</v>
      </c>
    </row>
    <row r="2531" customFormat="false" ht="13" hidden="false" customHeight="false" outlineLevel="0" collapsed="false">
      <c r="A2531" s="1" t="n">
        <v>19.32373</v>
      </c>
      <c r="B2531" s="1" t="n">
        <v>-27.9068</v>
      </c>
      <c r="C2531" s="1" t="n">
        <v>0.84808</v>
      </c>
      <c r="D2531" s="1" t="n">
        <v>8.0473</v>
      </c>
      <c r="E2531" s="1" t="n">
        <v>984.648662420382</v>
      </c>
      <c r="F2531" s="1" t="n">
        <v>0.0773989082213058</v>
      </c>
      <c r="G2531" s="1" t="n">
        <v>1063.88629423134</v>
      </c>
      <c r="H2531" s="1" t="n">
        <f aca="false">D2531/100</f>
        <v>0.080473</v>
      </c>
    </row>
    <row r="2532" customFormat="false" ht="13" hidden="false" customHeight="false" outlineLevel="0" collapsed="false">
      <c r="A2532" s="1" t="n">
        <v>19.38477</v>
      </c>
      <c r="B2532" s="1" t="n">
        <v>-27.9068</v>
      </c>
      <c r="C2532" s="1" t="n">
        <v>0.84924</v>
      </c>
      <c r="D2532" s="1" t="n">
        <v>8.0589</v>
      </c>
      <c r="E2532" s="1" t="n">
        <v>987.75898089172</v>
      </c>
      <c r="F2532" s="1" t="n">
        <v>0.0775062628461258</v>
      </c>
      <c r="G2532" s="1" t="n">
        <v>1067.3614894028</v>
      </c>
      <c r="H2532" s="1" t="n">
        <f aca="false">D2532/100</f>
        <v>0.080589</v>
      </c>
    </row>
    <row r="2533" customFormat="false" ht="13" hidden="false" customHeight="false" outlineLevel="0" collapsed="false">
      <c r="A2533" s="1" t="n">
        <v>19.36035</v>
      </c>
      <c r="B2533" s="1" t="n">
        <v>-27.89764</v>
      </c>
      <c r="C2533" s="1" t="n">
        <v>0.84924</v>
      </c>
      <c r="D2533" s="1" t="n">
        <v>8.0589</v>
      </c>
      <c r="E2533" s="1" t="n">
        <v>986.514649681529</v>
      </c>
      <c r="F2533" s="1" t="n">
        <v>0.0775062628461258</v>
      </c>
      <c r="G2533" s="1" t="n">
        <v>1066.01687878471</v>
      </c>
      <c r="H2533" s="1" t="n">
        <f aca="false">D2533/100</f>
        <v>0.080589</v>
      </c>
    </row>
    <row r="2534" customFormat="false" ht="13" hidden="false" customHeight="false" outlineLevel="0" collapsed="false">
      <c r="A2534" s="1" t="n">
        <v>19.32983</v>
      </c>
      <c r="B2534" s="1" t="n">
        <v>-27.90527</v>
      </c>
      <c r="C2534" s="1" t="n">
        <v>0.85002</v>
      </c>
      <c r="D2534" s="1" t="n">
        <v>8.0667</v>
      </c>
      <c r="E2534" s="1" t="n">
        <v>984.95949044586</v>
      </c>
      <c r="F2534" s="1" t="n">
        <v>0.0775784430969002</v>
      </c>
      <c r="G2534" s="1" t="n">
        <v>1064.41321766166</v>
      </c>
      <c r="H2534" s="1" t="n">
        <f aca="false">D2534/100</f>
        <v>0.080667</v>
      </c>
    </row>
    <row r="2535" customFormat="false" ht="13" hidden="false" customHeight="false" outlineLevel="0" collapsed="false">
      <c r="A2535" s="1" t="n">
        <v>19.32678</v>
      </c>
      <c r="B2535" s="1" t="n">
        <v>-27.9068</v>
      </c>
      <c r="C2535" s="1" t="n">
        <v>0.8506</v>
      </c>
      <c r="D2535" s="1" t="n">
        <v>8.0725</v>
      </c>
      <c r="E2535" s="1" t="n">
        <v>984.804076433121</v>
      </c>
      <c r="F2535" s="1" t="n">
        <v>0.0776321122138525</v>
      </c>
      <c r="G2535" s="1" t="n">
        <v>1064.30238550318</v>
      </c>
      <c r="H2535" s="1" t="n">
        <f aca="false">D2535/100</f>
        <v>0.080725</v>
      </c>
    </row>
    <row r="2536" customFormat="false" ht="13" hidden="false" customHeight="false" outlineLevel="0" collapsed="false">
      <c r="A2536" s="1" t="n">
        <v>19.34204</v>
      </c>
      <c r="B2536" s="1" t="n">
        <v>-27.89612</v>
      </c>
      <c r="C2536" s="1" t="n">
        <v>0.85041</v>
      </c>
      <c r="D2536" s="1" t="n">
        <v>8.0706</v>
      </c>
      <c r="E2536" s="1" t="n">
        <v>985.581656050956</v>
      </c>
      <c r="F2536" s="1" t="n">
        <v>0.0776145312686356</v>
      </c>
      <c r="G2536" s="1" t="n">
        <v>1065.1240091842</v>
      </c>
      <c r="H2536" s="1" t="n">
        <f aca="false">D2536/100</f>
        <v>0.080706</v>
      </c>
    </row>
    <row r="2537" customFormat="false" ht="13" hidden="false" customHeight="false" outlineLevel="0" collapsed="false">
      <c r="A2537" s="1" t="n">
        <v>19.31152</v>
      </c>
      <c r="B2537" s="1" t="n">
        <v>-27.89764</v>
      </c>
      <c r="C2537" s="1" t="n">
        <v>0.85099</v>
      </c>
      <c r="D2537" s="1" t="n">
        <v>8.0764</v>
      </c>
      <c r="E2537" s="1" t="n">
        <v>984.026496815287</v>
      </c>
      <c r="F2537" s="1" t="n">
        <v>0.0776681984488547</v>
      </c>
      <c r="G2537" s="1" t="n">
        <v>1063.50041280408</v>
      </c>
      <c r="H2537" s="1" t="n">
        <f aca="false">D2537/100</f>
        <v>0.080764</v>
      </c>
    </row>
    <row r="2538" customFormat="false" ht="13" hidden="false" customHeight="false" outlineLevel="0" collapsed="false">
      <c r="A2538" s="1" t="n">
        <v>19.31152</v>
      </c>
      <c r="B2538" s="1" t="n">
        <v>-27.89612</v>
      </c>
      <c r="C2538" s="1" t="n">
        <v>0.85177</v>
      </c>
      <c r="D2538" s="1" t="n">
        <v>8.0842</v>
      </c>
      <c r="E2538" s="1" t="n">
        <v>984.026496815287</v>
      </c>
      <c r="F2538" s="1" t="n">
        <v>0.0777403670124448</v>
      </c>
      <c r="G2538" s="1" t="n">
        <v>1063.57716687083</v>
      </c>
      <c r="H2538" s="1" t="n">
        <f aca="false">D2538/100</f>
        <v>0.080842</v>
      </c>
    </row>
    <row r="2539" customFormat="false" ht="13" hidden="false" customHeight="false" outlineLevel="0" collapsed="false">
      <c r="A2539" s="1" t="n">
        <v>19.29626</v>
      </c>
      <c r="B2539" s="1" t="n">
        <v>-27.89764</v>
      </c>
      <c r="C2539" s="1" t="n">
        <v>0.85235</v>
      </c>
      <c r="D2539" s="1" t="n">
        <v>8.09</v>
      </c>
      <c r="E2539" s="1" t="n">
        <v>983.248917197452</v>
      </c>
      <c r="F2539" s="1" t="n">
        <v>0.0777940274400202</v>
      </c>
      <c r="G2539" s="1" t="n">
        <v>1062.79375459873</v>
      </c>
      <c r="H2539" s="1" t="n">
        <f aca="false">D2539/100</f>
        <v>0.0809</v>
      </c>
    </row>
    <row r="2540" customFormat="false" ht="13" hidden="false" customHeight="false" outlineLevel="0" collapsed="false">
      <c r="A2540" s="1" t="n">
        <v>19.28406</v>
      </c>
      <c r="B2540" s="1" t="n">
        <v>-27.89917</v>
      </c>
      <c r="C2540" s="1" t="n">
        <v>0.85158</v>
      </c>
      <c r="D2540" s="1" t="n">
        <v>8.0823</v>
      </c>
      <c r="E2540" s="1" t="n">
        <v>982.627261146497</v>
      </c>
      <c r="F2540" s="1" t="n">
        <v>0.0777227879703634</v>
      </c>
      <c r="G2540" s="1" t="n">
        <v>1062.04614427414</v>
      </c>
      <c r="H2540" s="1" t="n">
        <f aca="false">D2540/100</f>
        <v>0.080823</v>
      </c>
    </row>
    <row r="2541" customFormat="false" ht="13" hidden="false" customHeight="false" outlineLevel="0" collapsed="false">
      <c r="A2541" s="1" t="n">
        <v>19.32983</v>
      </c>
      <c r="B2541" s="1" t="n">
        <v>-27.89917</v>
      </c>
      <c r="C2541" s="1" t="n">
        <v>0.85216</v>
      </c>
      <c r="D2541" s="1" t="n">
        <v>8.0881</v>
      </c>
      <c r="E2541" s="1" t="n">
        <v>984.95949044586</v>
      </c>
      <c r="F2541" s="1" t="n">
        <v>0.0777764493412206</v>
      </c>
      <c r="G2541" s="1" t="n">
        <v>1064.62399899261</v>
      </c>
      <c r="H2541" s="1" t="n">
        <f aca="false">D2541/100</f>
        <v>0.080881</v>
      </c>
    </row>
    <row r="2542" customFormat="false" ht="13" hidden="false" customHeight="false" outlineLevel="0" collapsed="false">
      <c r="A2542" s="1" t="n">
        <v>19.34509</v>
      </c>
      <c r="B2542" s="1" t="n">
        <v>-27.89917</v>
      </c>
      <c r="C2542" s="1" t="n">
        <v>0.85274</v>
      </c>
      <c r="D2542" s="1" t="n">
        <v>8.0939</v>
      </c>
      <c r="E2542" s="1" t="n">
        <v>985.737070063694</v>
      </c>
      <c r="F2542" s="1" t="n">
        <v>0.0778301078326899</v>
      </c>
      <c r="G2542" s="1" t="n">
        <v>1065.52164277758</v>
      </c>
      <c r="H2542" s="1" t="n">
        <f aca="false">D2542/100</f>
        <v>0.080939</v>
      </c>
    </row>
    <row r="2543" customFormat="false" ht="13" hidden="false" customHeight="false" outlineLevel="0" collapsed="false">
      <c r="A2543" s="1" t="n">
        <v>19.36035</v>
      </c>
      <c r="B2543" s="1" t="n">
        <v>-27.89154</v>
      </c>
      <c r="C2543" s="1" t="n">
        <v>0.85333</v>
      </c>
      <c r="D2543" s="1" t="n">
        <v>8.0998</v>
      </c>
      <c r="E2543" s="1" t="n">
        <v>986.514649681529</v>
      </c>
      <c r="F2543" s="1" t="n">
        <v>0.0778846885165992</v>
      </c>
      <c r="G2543" s="1" t="n">
        <v>1066.42036327643</v>
      </c>
      <c r="H2543" s="1" t="n">
        <f aca="false">D2543/100</f>
        <v>0.080998</v>
      </c>
    </row>
    <row r="2544" customFormat="false" ht="13" hidden="false" customHeight="false" outlineLevel="0" collapsed="false">
      <c r="A2544" s="1" t="n">
        <v>19.31763</v>
      </c>
      <c r="B2544" s="1" t="n">
        <v>-27.89154</v>
      </c>
      <c r="C2544" s="1" t="n">
        <v>0.8541</v>
      </c>
      <c r="D2544" s="1" t="n">
        <v>8.1075</v>
      </c>
      <c r="E2544" s="1" t="n">
        <v>984.337834394905</v>
      </c>
      <c r="F2544" s="1" t="n">
        <v>0.0779559164538915</v>
      </c>
      <c r="G2544" s="1" t="n">
        <v>1064.14302431847</v>
      </c>
      <c r="H2544" s="1" t="n">
        <f aca="false">D2544/100</f>
        <v>0.081075</v>
      </c>
    </row>
    <row r="2545" customFormat="false" ht="13" hidden="false" customHeight="false" outlineLevel="0" collapsed="false">
      <c r="A2545" s="1" t="n">
        <v>19.30237</v>
      </c>
      <c r="B2545" s="1" t="n">
        <v>-27.89001</v>
      </c>
      <c r="C2545" s="1" t="n">
        <v>0.85391</v>
      </c>
      <c r="D2545" s="1" t="n">
        <v>8.1056</v>
      </c>
      <c r="E2545" s="1" t="n">
        <v>983.56025477707</v>
      </c>
      <c r="F2545" s="1" t="n">
        <v>0.0779383412005877</v>
      </c>
      <c r="G2545" s="1" t="n">
        <v>1063.28371478828</v>
      </c>
      <c r="H2545" s="1" t="n">
        <f aca="false">D2545/100</f>
        <v>0.081056</v>
      </c>
    </row>
    <row r="2546" customFormat="false" ht="13" hidden="false" customHeight="false" outlineLevel="0" collapsed="false">
      <c r="A2546" s="1" t="n">
        <v>19.28711</v>
      </c>
      <c r="B2546" s="1" t="n">
        <v>-27.89001</v>
      </c>
      <c r="C2546" s="1" t="n">
        <v>0.85508</v>
      </c>
      <c r="D2546" s="1" t="n">
        <v>8.1173</v>
      </c>
      <c r="E2546" s="1" t="n">
        <v>982.782675159235</v>
      </c>
      <c r="F2546" s="1" t="n">
        <v>0.0780465628552914</v>
      </c>
      <c r="G2546" s="1" t="n">
        <v>1062.55809324994</v>
      </c>
      <c r="H2546" s="1" t="n">
        <f aca="false">D2546/100</f>
        <v>0.081173</v>
      </c>
    </row>
    <row r="2547" customFormat="false" ht="13" hidden="false" customHeight="false" outlineLevel="0" collapsed="false">
      <c r="A2547" s="1" t="n">
        <v>19.30237</v>
      </c>
      <c r="B2547" s="1" t="n">
        <v>-27.89001</v>
      </c>
      <c r="C2547" s="1" t="n">
        <v>0.85488</v>
      </c>
      <c r="D2547" s="1" t="n">
        <v>8.1153</v>
      </c>
      <c r="E2547" s="1" t="n">
        <v>983.56025477707</v>
      </c>
      <c r="F2547" s="1" t="n">
        <v>0.0780280642570222</v>
      </c>
      <c r="G2547" s="1" t="n">
        <v>1063.37912013299</v>
      </c>
      <c r="H2547" s="1" t="n">
        <f aca="false">D2547/100</f>
        <v>0.081153</v>
      </c>
    </row>
    <row r="2548" customFormat="false" ht="13" hidden="false" customHeight="false" outlineLevel="0" collapsed="false">
      <c r="A2548" s="1" t="n">
        <v>19.28101</v>
      </c>
      <c r="B2548" s="1" t="n">
        <v>-27.89154</v>
      </c>
      <c r="C2548" s="1" t="n">
        <v>0.85508</v>
      </c>
      <c r="D2548" s="1" t="n">
        <v>8.1173</v>
      </c>
      <c r="E2548" s="1" t="n">
        <v>982.471847133758</v>
      </c>
      <c r="F2548" s="1" t="n">
        <v>0.0780465628552914</v>
      </c>
      <c r="G2548" s="1" t="n">
        <v>1062.22203438115</v>
      </c>
      <c r="H2548" s="1" t="n">
        <f aca="false">D2548/100</f>
        <v>0.081173</v>
      </c>
    </row>
    <row r="2549" customFormat="false" ht="13" hidden="false" customHeight="false" outlineLevel="0" collapsed="false">
      <c r="A2549" s="1" t="n">
        <v>19.27185</v>
      </c>
      <c r="B2549" s="1" t="n">
        <v>-27.89154</v>
      </c>
      <c r="C2549" s="1" t="n">
        <v>0.85488</v>
      </c>
      <c r="D2549" s="1" t="n">
        <v>8.1153</v>
      </c>
      <c r="E2549" s="1" t="n">
        <v>982.005095541401</v>
      </c>
      <c r="F2549" s="1" t="n">
        <v>0.0780280642570222</v>
      </c>
      <c r="G2549" s="1" t="n">
        <v>1061.69775505987</v>
      </c>
      <c r="H2549" s="1" t="n">
        <f aca="false">D2549/100</f>
        <v>0.081153</v>
      </c>
    </row>
    <row r="2550" customFormat="false" ht="13" hidden="false" customHeight="false" outlineLevel="0" collapsed="false">
      <c r="A2550" s="1" t="n">
        <v>19.2627</v>
      </c>
      <c r="B2550" s="1" t="n">
        <v>-27.89307</v>
      </c>
      <c r="C2550" s="1" t="n">
        <v>0.85508</v>
      </c>
      <c r="D2550" s="1" t="n">
        <v>8.1173</v>
      </c>
      <c r="E2550" s="1" t="n">
        <v>981.538853503185</v>
      </c>
      <c r="F2550" s="1" t="n">
        <v>0.0780465628552914</v>
      </c>
      <c r="G2550" s="1" t="n">
        <v>1061.2133068586</v>
      </c>
      <c r="H2550" s="1" t="n">
        <f aca="false">D2550/100</f>
        <v>0.081173</v>
      </c>
    </row>
    <row r="2551" customFormat="false" ht="13" hidden="false" customHeight="false" outlineLevel="0" collapsed="false">
      <c r="A2551" s="1" t="n">
        <v>19.31152</v>
      </c>
      <c r="B2551" s="1" t="n">
        <v>-27.89307</v>
      </c>
      <c r="C2551" s="1" t="n">
        <v>0.85585</v>
      </c>
      <c r="D2551" s="1" t="n">
        <v>8.125</v>
      </c>
      <c r="E2551" s="1" t="n">
        <v>984.026496815287</v>
      </c>
      <c r="F2551" s="1" t="n">
        <v>0.0781177792639521</v>
      </c>
      <c r="G2551" s="1" t="n">
        <v>1063.97864968153</v>
      </c>
      <c r="H2551" s="1" t="n">
        <f aca="false">D2551/100</f>
        <v>0.08125</v>
      </c>
    </row>
    <row r="2552" customFormat="false" ht="13" hidden="false" customHeight="false" outlineLevel="0" collapsed="false">
      <c r="A2552" s="1" t="n">
        <v>19.37866</v>
      </c>
      <c r="B2552" s="1" t="n">
        <v>-27.89154</v>
      </c>
      <c r="C2552" s="1" t="n">
        <v>0.85663</v>
      </c>
      <c r="D2552" s="1" t="n">
        <v>8.1328</v>
      </c>
      <c r="E2552" s="1" t="n">
        <v>987.447643312102</v>
      </c>
      <c r="F2552" s="1" t="n">
        <v>0.0781899153904029</v>
      </c>
      <c r="G2552" s="1" t="n">
        <v>1067.75478524739</v>
      </c>
      <c r="H2552" s="1" t="n">
        <f aca="false">D2552/100</f>
        <v>0.081328</v>
      </c>
    </row>
    <row r="2553" customFormat="false" ht="13" hidden="false" customHeight="false" outlineLevel="0" collapsed="false">
      <c r="A2553" s="1" t="n">
        <v>19.35425</v>
      </c>
      <c r="B2553" s="1" t="n">
        <v>-27.88544</v>
      </c>
      <c r="C2553" s="1" t="n">
        <v>0.8576</v>
      </c>
      <c r="D2553" s="1" t="n">
        <v>8.1425</v>
      </c>
      <c r="E2553" s="1" t="n">
        <v>986.203821656051</v>
      </c>
      <c r="F2553" s="1" t="n">
        <v>0.0782796158786833</v>
      </c>
      <c r="G2553" s="1" t="n">
        <v>1066.5054678344</v>
      </c>
      <c r="H2553" s="1" t="n">
        <f aca="false">D2553/100</f>
        <v>0.081425</v>
      </c>
    </row>
    <row r="2554" customFormat="false" ht="13" hidden="false" customHeight="false" outlineLevel="0" collapsed="false">
      <c r="A2554" s="1" t="n">
        <v>19.32678</v>
      </c>
      <c r="B2554" s="1" t="n">
        <v>-27.88239</v>
      </c>
      <c r="C2554" s="1" t="n">
        <v>0.8578</v>
      </c>
      <c r="D2554" s="1" t="n">
        <v>8.1445</v>
      </c>
      <c r="E2554" s="1" t="n">
        <v>984.804076433121</v>
      </c>
      <c r="F2554" s="1" t="n">
        <v>0.0782981098242284</v>
      </c>
      <c r="G2554" s="1" t="n">
        <v>1065.01144443822</v>
      </c>
      <c r="H2554" s="1" t="n">
        <f aca="false">D2554/100</f>
        <v>0.081445</v>
      </c>
    </row>
    <row r="2555" customFormat="false" ht="13" hidden="false" customHeight="false" outlineLevel="0" collapsed="false">
      <c r="A2555" s="1" t="n">
        <v>19.32983</v>
      </c>
      <c r="B2555" s="1" t="n">
        <v>-27.88391</v>
      </c>
      <c r="C2555" s="1" t="n">
        <v>0.85857</v>
      </c>
      <c r="D2555" s="1" t="n">
        <v>8.1522</v>
      </c>
      <c r="E2555" s="1" t="n">
        <v>984.95949044586</v>
      </c>
      <c r="F2555" s="1" t="n">
        <v>0.0783693083215079</v>
      </c>
      <c r="G2555" s="1" t="n">
        <v>1065.25535802599</v>
      </c>
      <c r="H2555" s="1" t="n">
        <f aca="false">D2555/100</f>
        <v>0.081522</v>
      </c>
    </row>
    <row r="2556" customFormat="false" ht="13" hidden="false" customHeight="false" outlineLevel="0" collapsed="false">
      <c r="A2556" s="1" t="n">
        <v>19.32373</v>
      </c>
      <c r="B2556" s="1" t="n">
        <v>-27.88239</v>
      </c>
      <c r="C2556" s="1" t="n">
        <v>0.85877</v>
      </c>
      <c r="D2556" s="1" t="n">
        <v>8.1542</v>
      </c>
      <c r="E2556" s="1" t="n">
        <v>984.648662420382</v>
      </c>
      <c r="F2556" s="1" t="n">
        <v>0.0783878006083755</v>
      </c>
      <c r="G2556" s="1" t="n">
        <v>1064.93888365147</v>
      </c>
      <c r="H2556" s="1" t="n">
        <f aca="false">D2556/100</f>
        <v>0.081542</v>
      </c>
    </row>
    <row r="2557" customFormat="false" ht="13" hidden="false" customHeight="false" outlineLevel="0" collapsed="false">
      <c r="A2557" s="1" t="n">
        <v>19.32678</v>
      </c>
      <c r="B2557" s="1" t="n">
        <v>-27.88239</v>
      </c>
      <c r="C2557" s="1" t="n">
        <v>0.85955</v>
      </c>
      <c r="D2557" s="1" t="n">
        <v>8.162</v>
      </c>
      <c r="E2557" s="1" t="n">
        <v>984.804076433121</v>
      </c>
      <c r="F2557" s="1" t="n">
        <v>0.0784599172598642</v>
      </c>
      <c r="G2557" s="1" t="n">
        <v>1065.18378515159</v>
      </c>
      <c r="H2557" s="1" t="n">
        <f aca="false">D2557/100</f>
        <v>0.08162</v>
      </c>
    </row>
    <row r="2558" customFormat="false" ht="13" hidden="false" customHeight="false" outlineLevel="0" collapsed="false">
      <c r="A2558" s="1" t="n">
        <v>19.32983</v>
      </c>
      <c r="B2558" s="1" t="n">
        <v>-27.87933</v>
      </c>
      <c r="C2558" s="1" t="n">
        <v>0.85974</v>
      </c>
      <c r="D2558" s="1" t="n">
        <v>8.1639</v>
      </c>
      <c r="E2558" s="1" t="n">
        <v>984.95949044586</v>
      </c>
      <c r="F2558" s="1" t="n">
        <v>0.0784774833488073</v>
      </c>
      <c r="G2558" s="1" t="n">
        <v>1065.37059828637</v>
      </c>
      <c r="H2558" s="1" t="n">
        <f aca="false">D2558/100</f>
        <v>0.081639</v>
      </c>
    </row>
    <row r="2559" customFormat="false" ht="13" hidden="false" customHeight="false" outlineLevel="0" collapsed="false">
      <c r="A2559" s="1" t="n">
        <v>19.31458</v>
      </c>
      <c r="B2559" s="1" t="n">
        <v>-27.88391</v>
      </c>
      <c r="C2559" s="1" t="n">
        <v>0.85993</v>
      </c>
      <c r="D2559" s="1" t="n">
        <v>8.1658</v>
      </c>
      <c r="E2559" s="1" t="n">
        <v>984.182420382166</v>
      </c>
      <c r="F2559" s="1" t="n">
        <v>0.0784950491291884</v>
      </c>
      <c r="G2559" s="1" t="n">
        <v>1064.54878846573</v>
      </c>
      <c r="H2559" s="1" t="n">
        <f aca="false">D2559/100</f>
        <v>0.081658</v>
      </c>
    </row>
    <row r="2560" customFormat="false" ht="13" hidden="false" customHeight="false" outlineLevel="0" collapsed="false">
      <c r="A2560" s="1" t="n">
        <v>19.28711</v>
      </c>
      <c r="B2560" s="1" t="n">
        <v>-27.87628</v>
      </c>
      <c r="C2560" s="1" t="n">
        <v>0.86071</v>
      </c>
      <c r="D2560" s="1" t="n">
        <v>8.1736</v>
      </c>
      <c r="E2560" s="1" t="n">
        <v>982.782675159235</v>
      </c>
      <c r="F2560" s="1" t="n">
        <v>0.0785671580469665</v>
      </c>
      <c r="G2560" s="1" t="n">
        <v>1063.11139989605</v>
      </c>
      <c r="H2560" s="1" t="n">
        <f aca="false">D2560/100</f>
        <v>0.081736</v>
      </c>
    </row>
    <row r="2561" customFormat="false" ht="13" hidden="false" customHeight="false" outlineLevel="0" collapsed="false">
      <c r="A2561" s="1" t="n">
        <v>19.30847</v>
      </c>
      <c r="B2561" s="1" t="n">
        <v>-27.87628</v>
      </c>
      <c r="C2561" s="1" t="n">
        <v>0.86091</v>
      </c>
      <c r="D2561" s="1" t="n">
        <v>8.1756</v>
      </c>
      <c r="E2561" s="1" t="n">
        <v>983.871082802548</v>
      </c>
      <c r="F2561" s="1" t="n">
        <v>0.0785856466755359</v>
      </c>
      <c r="G2561" s="1" t="n">
        <v>1064.30844704815</v>
      </c>
      <c r="H2561" s="1" t="n">
        <f aca="false">D2561/100</f>
        <v>0.081756</v>
      </c>
    </row>
    <row r="2562" customFormat="false" ht="13" hidden="false" customHeight="false" outlineLevel="0" collapsed="false">
      <c r="A2562" s="1" t="n">
        <v>19.34204</v>
      </c>
      <c r="B2562" s="1" t="n">
        <v>-27.87781</v>
      </c>
      <c r="C2562" s="1" t="n">
        <v>0.8611</v>
      </c>
      <c r="D2562" s="1" t="n">
        <v>8.1775</v>
      </c>
      <c r="E2562" s="1" t="n">
        <v>985.581656050956</v>
      </c>
      <c r="F2562" s="1" t="n">
        <v>0.0786032105560631</v>
      </c>
      <c r="G2562" s="1" t="n">
        <v>1066.17759597452</v>
      </c>
      <c r="H2562" s="1" t="n">
        <f aca="false">D2562/100</f>
        <v>0.081775</v>
      </c>
    </row>
    <row r="2563" customFormat="false" ht="13" hidden="false" customHeight="false" outlineLevel="0" collapsed="false">
      <c r="A2563" s="1" t="n">
        <v>19.32983</v>
      </c>
      <c r="B2563" s="1" t="n">
        <v>-27.87323</v>
      </c>
      <c r="C2563" s="1" t="n">
        <v>0.8613</v>
      </c>
      <c r="D2563" s="1" t="n">
        <v>8.1795</v>
      </c>
      <c r="E2563" s="1" t="n">
        <v>984.95949044586</v>
      </c>
      <c r="F2563" s="1" t="n">
        <v>0.0786216985180895</v>
      </c>
      <c r="G2563" s="1" t="n">
        <v>1065.52425196688</v>
      </c>
      <c r="H2563" s="1" t="n">
        <f aca="false">D2563/100</f>
        <v>0.081795</v>
      </c>
    </row>
    <row r="2564" customFormat="false" ht="13" hidden="false" customHeight="false" outlineLevel="0" collapsed="false">
      <c r="A2564" s="1" t="n">
        <v>19.30237</v>
      </c>
      <c r="B2564" s="1" t="n">
        <v>-27.87476</v>
      </c>
      <c r="C2564" s="1" t="n">
        <v>0.86207</v>
      </c>
      <c r="D2564" s="1" t="n">
        <v>8.1872</v>
      </c>
      <c r="E2564" s="1" t="n">
        <v>983.56025477707</v>
      </c>
      <c r="F2564" s="1" t="n">
        <v>0.0786928739808871</v>
      </c>
      <c r="G2564" s="1" t="n">
        <v>1064.08629995618</v>
      </c>
      <c r="H2564" s="1" t="n">
        <f aca="false">D2564/100</f>
        <v>0.081872</v>
      </c>
    </row>
    <row r="2565" customFormat="false" ht="13" hidden="false" customHeight="false" outlineLevel="0" collapsed="false">
      <c r="A2565" s="1" t="n">
        <v>19.2627</v>
      </c>
      <c r="B2565" s="1" t="n">
        <v>-27.87476</v>
      </c>
      <c r="C2565" s="1" t="n">
        <v>0.86246</v>
      </c>
      <c r="D2565" s="1" t="n">
        <v>8.1911</v>
      </c>
      <c r="E2565" s="1" t="n">
        <v>981.538853503185</v>
      </c>
      <c r="F2565" s="1" t="n">
        <v>0.0787289219579757</v>
      </c>
      <c r="G2565" s="1" t="n">
        <v>1061.93768253248</v>
      </c>
      <c r="H2565" s="1" t="n">
        <f aca="false">D2565/100</f>
        <v>0.081911</v>
      </c>
    </row>
    <row r="2566" customFormat="false" ht="13" hidden="false" customHeight="false" outlineLevel="0" collapsed="false">
      <c r="A2566" s="1" t="n">
        <v>19.28406</v>
      </c>
      <c r="B2566" s="1" t="n">
        <v>-27.86865</v>
      </c>
      <c r="C2566" s="1" t="n">
        <v>0.86188</v>
      </c>
      <c r="D2566" s="1" t="n">
        <v>8.1853</v>
      </c>
      <c r="E2566" s="1" t="n">
        <v>982.627261146497</v>
      </c>
      <c r="F2566" s="1" t="n">
        <v>0.0786753116751407</v>
      </c>
      <c r="G2566" s="1" t="n">
        <v>1063.05825035312</v>
      </c>
      <c r="H2566" s="1" t="n">
        <f aca="false">D2566/100</f>
        <v>0.081853</v>
      </c>
    </row>
    <row r="2567" customFormat="false" ht="13" hidden="false" customHeight="false" outlineLevel="0" collapsed="false">
      <c r="A2567" s="1" t="n">
        <v>19.22913</v>
      </c>
      <c r="B2567" s="1" t="n">
        <v>-27.8656</v>
      </c>
      <c r="C2567" s="1" t="n">
        <v>0.86227</v>
      </c>
      <c r="D2567" s="1" t="n">
        <v>8.1892</v>
      </c>
      <c r="E2567" s="1" t="n">
        <v>979.828280254777</v>
      </c>
      <c r="F2567" s="1" t="n">
        <v>0.0787113602853091</v>
      </c>
      <c r="G2567" s="1" t="n">
        <v>1060.0683777814</v>
      </c>
      <c r="H2567" s="1" t="n">
        <f aca="false">D2567/100</f>
        <v>0.081892</v>
      </c>
    </row>
    <row r="2568" customFormat="false" ht="13" hidden="false" customHeight="false" outlineLevel="0" collapsed="false">
      <c r="A2568" s="1" t="n">
        <v>19.24133</v>
      </c>
      <c r="B2568" s="1" t="n">
        <v>-27.87628</v>
      </c>
      <c r="C2568" s="1" t="n">
        <v>0.86246</v>
      </c>
      <c r="D2568" s="1" t="n">
        <v>8.1911</v>
      </c>
      <c r="E2568" s="1" t="n">
        <v>980.449936305732</v>
      </c>
      <c r="F2568" s="1" t="n">
        <v>0.0787289219579757</v>
      </c>
      <c r="G2568" s="1" t="n">
        <v>1060.75957103847</v>
      </c>
      <c r="H2568" s="1" t="n">
        <f aca="false">D2568/100</f>
        <v>0.081911</v>
      </c>
    </row>
    <row r="2569" customFormat="false" ht="13" hidden="false" customHeight="false" outlineLevel="0" collapsed="false">
      <c r="A2569" s="1" t="n">
        <v>19.21997</v>
      </c>
      <c r="B2569" s="1" t="n">
        <v>-27.87628</v>
      </c>
      <c r="C2569" s="1" t="n">
        <v>0.86343</v>
      </c>
      <c r="D2569" s="1" t="n">
        <v>8.2008</v>
      </c>
      <c r="E2569" s="1" t="n">
        <v>979.36152866242</v>
      </c>
      <c r="F2569" s="1" t="n">
        <v>0.0788185741122984</v>
      </c>
      <c r="G2569" s="1" t="n">
        <v>1059.67700890497</v>
      </c>
      <c r="H2569" s="1" t="n">
        <f aca="false">D2569/100</f>
        <v>0.082008</v>
      </c>
    </row>
    <row r="2570" customFormat="false" ht="13" hidden="false" customHeight="false" outlineLevel="0" collapsed="false">
      <c r="A2570" s="1" t="n">
        <v>19.22302</v>
      </c>
      <c r="B2570" s="1" t="n">
        <v>-27.86865</v>
      </c>
      <c r="C2570" s="1" t="n">
        <v>0.86304</v>
      </c>
      <c r="D2570" s="1" t="n">
        <v>8.1969</v>
      </c>
      <c r="E2570" s="1" t="n">
        <v>979.516942675159</v>
      </c>
      <c r="F2570" s="1" t="n">
        <v>0.078782529366902</v>
      </c>
      <c r="G2570" s="1" t="n">
        <v>1059.8069669493</v>
      </c>
      <c r="H2570" s="1" t="n">
        <f aca="false">D2570/100</f>
        <v>0.081969</v>
      </c>
    </row>
    <row r="2571" customFormat="false" ht="13" hidden="false" customHeight="false" outlineLevel="0" collapsed="false">
      <c r="A2571" s="1" t="n">
        <v>19.28406</v>
      </c>
      <c r="B2571" s="1" t="n">
        <v>-27.86713</v>
      </c>
      <c r="C2571" s="1" t="n">
        <v>0.86363</v>
      </c>
      <c r="D2571" s="1" t="n">
        <v>8.2028</v>
      </c>
      <c r="E2571" s="1" t="n">
        <v>982.627261146497</v>
      </c>
      <c r="F2571" s="1" t="n">
        <v>0.0788370580931569</v>
      </c>
      <c r="G2571" s="1" t="n">
        <v>1063.23021012382</v>
      </c>
      <c r="H2571" s="1" t="n">
        <f aca="false">D2571/100</f>
        <v>0.082028</v>
      </c>
    </row>
    <row r="2572" customFormat="false" ht="13" hidden="false" customHeight="false" outlineLevel="0" collapsed="false">
      <c r="A2572" s="1" t="n">
        <v>19.43359</v>
      </c>
      <c r="B2572" s="1" t="n">
        <v>-27.86865</v>
      </c>
      <c r="C2572" s="1" t="n">
        <v>0.8646</v>
      </c>
      <c r="D2572" s="1" t="n">
        <v>8.2125</v>
      </c>
      <c r="E2572" s="1" t="n">
        <v>990.246624203822</v>
      </c>
      <c r="F2572" s="1" t="n">
        <v>0.0789267005538008</v>
      </c>
      <c r="G2572" s="1" t="n">
        <v>1071.57062821656</v>
      </c>
      <c r="H2572" s="1" t="n">
        <f aca="false">D2572/100</f>
        <v>0.082125</v>
      </c>
    </row>
    <row r="2573" customFormat="false" ht="13" hidden="false" customHeight="false" outlineLevel="0" collapsed="false">
      <c r="A2573" s="1" t="n">
        <v>19.38171</v>
      </c>
      <c r="B2573" s="1" t="n">
        <v>-27.86865</v>
      </c>
      <c r="C2573" s="1" t="n">
        <v>0.86577</v>
      </c>
      <c r="D2573" s="1" t="n">
        <v>8.2242</v>
      </c>
      <c r="E2573" s="1" t="n">
        <v>987.603057324841</v>
      </c>
      <c r="F2573" s="1" t="n">
        <v>0.0790348153052398</v>
      </c>
      <c r="G2573" s="1" t="n">
        <v>1068.82550796535</v>
      </c>
      <c r="H2573" s="1" t="n">
        <f aca="false">D2573/100</f>
        <v>0.082242</v>
      </c>
    </row>
    <row r="2574" customFormat="false" ht="13" hidden="false" customHeight="false" outlineLevel="0" collapsed="false">
      <c r="A2574" s="1" t="n">
        <v>19.38782</v>
      </c>
      <c r="B2574" s="1" t="n">
        <v>-27.86713</v>
      </c>
      <c r="C2574" s="1" t="n">
        <v>0.86596</v>
      </c>
      <c r="D2574" s="1" t="n">
        <v>8.2261</v>
      </c>
      <c r="E2574" s="1" t="n">
        <v>987.914394904459</v>
      </c>
      <c r="F2574" s="1" t="n">
        <v>0.0790523712984636</v>
      </c>
      <c r="G2574" s="1" t="n">
        <v>1069.18122094369</v>
      </c>
      <c r="H2574" s="1" t="n">
        <f aca="false">D2574/100</f>
        <v>0.082261</v>
      </c>
    </row>
    <row r="2575" customFormat="false" ht="13" hidden="false" customHeight="false" outlineLevel="0" collapsed="false">
      <c r="A2575" s="1" t="n">
        <v>19.32983</v>
      </c>
      <c r="B2575" s="1" t="n">
        <v>-27.86865</v>
      </c>
      <c r="C2575" s="1" t="n">
        <v>0.86674</v>
      </c>
      <c r="D2575" s="1" t="n">
        <v>8.2339</v>
      </c>
      <c r="E2575" s="1" t="n">
        <v>984.95949044586</v>
      </c>
      <c r="F2575" s="1" t="n">
        <v>0.0791244400409877</v>
      </c>
      <c r="G2575" s="1" t="n">
        <v>1066.06006992968</v>
      </c>
      <c r="H2575" s="1" t="n">
        <f aca="false">D2575/100</f>
        <v>0.082339</v>
      </c>
    </row>
    <row r="2576" customFormat="false" ht="13" hidden="false" customHeight="false" outlineLevel="0" collapsed="false">
      <c r="A2576" s="1" t="n">
        <v>19.37561</v>
      </c>
      <c r="B2576" s="1" t="n">
        <v>-27.87018</v>
      </c>
      <c r="C2576" s="1" t="n">
        <v>0.86654</v>
      </c>
      <c r="D2576" s="1" t="n">
        <v>8.2319</v>
      </c>
      <c r="E2576" s="1" t="n">
        <v>987.292229299363</v>
      </c>
      <c r="F2576" s="1" t="n">
        <v>0.0791059613713775</v>
      </c>
      <c r="G2576" s="1" t="n">
        <v>1068.56513832306</v>
      </c>
      <c r="H2576" s="1" t="n">
        <f aca="false">D2576/100</f>
        <v>0.082319</v>
      </c>
    </row>
    <row r="2577" customFormat="false" ht="13" hidden="false" customHeight="false" outlineLevel="0" collapsed="false">
      <c r="A2577" s="1" t="n">
        <v>19.32068</v>
      </c>
      <c r="B2577" s="1" t="n">
        <v>-27.86102</v>
      </c>
      <c r="C2577" s="1" t="n">
        <v>0.86732</v>
      </c>
      <c r="D2577" s="1" t="n">
        <v>8.2397</v>
      </c>
      <c r="E2577" s="1" t="n">
        <v>984.493248407643</v>
      </c>
      <c r="F2577" s="1" t="n">
        <v>0.0791780262519751</v>
      </c>
      <c r="G2577" s="1" t="n">
        <v>1065.61253859669</v>
      </c>
      <c r="H2577" s="1" t="n">
        <f aca="false">D2577/100</f>
        <v>0.082397</v>
      </c>
    </row>
    <row r="2578" customFormat="false" ht="13" hidden="false" customHeight="false" outlineLevel="0" collapsed="false">
      <c r="A2578" s="1" t="n">
        <v>19.34509</v>
      </c>
      <c r="B2578" s="1" t="n">
        <v>-27.8595</v>
      </c>
      <c r="C2578" s="1" t="n">
        <v>0.86732</v>
      </c>
      <c r="D2578" s="1" t="n">
        <v>8.2397</v>
      </c>
      <c r="E2578" s="1" t="n">
        <v>985.737070063694</v>
      </c>
      <c r="F2578" s="1" t="n">
        <v>0.0791780262519751</v>
      </c>
      <c r="G2578" s="1" t="n">
        <v>1066.95884742573</v>
      </c>
      <c r="H2578" s="1" t="n">
        <f aca="false">D2578/100</f>
        <v>0.082397</v>
      </c>
    </row>
    <row r="2579" customFormat="false" ht="13" hidden="false" customHeight="false" outlineLevel="0" collapsed="false">
      <c r="A2579" s="1" t="n">
        <v>19.29321</v>
      </c>
      <c r="B2579" s="1" t="n">
        <v>-27.86865</v>
      </c>
      <c r="C2579" s="1" t="n">
        <v>0.86829</v>
      </c>
      <c r="D2579" s="1" t="n">
        <v>8.2494</v>
      </c>
      <c r="E2579" s="1" t="n">
        <v>983.093503184713</v>
      </c>
      <c r="F2579" s="1" t="n">
        <v>0.0792676381539738</v>
      </c>
      <c r="G2579" s="1" t="n">
        <v>1064.19281863643</v>
      </c>
      <c r="H2579" s="1" t="n">
        <f aca="false">D2579/100</f>
        <v>0.082494</v>
      </c>
    </row>
    <row r="2580" customFormat="false" ht="13" hidden="false" customHeight="false" outlineLevel="0" collapsed="false">
      <c r="A2580" s="1" t="n">
        <v>19.30847</v>
      </c>
      <c r="B2580" s="1" t="n">
        <v>-27.8595</v>
      </c>
      <c r="C2580" s="1" t="n">
        <v>0.86868</v>
      </c>
      <c r="D2580" s="1" t="n">
        <v>8.2533</v>
      </c>
      <c r="E2580" s="1" t="n">
        <v>983.871082802548</v>
      </c>
      <c r="F2580" s="1" t="n">
        <v>0.0793036654183027</v>
      </c>
      <c r="G2580" s="1" t="n">
        <v>1065.07291487949</v>
      </c>
      <c r="H2580" s="1" t="n">
        <f aca="false">D2580/100</f>
        <v>0.082533</v>
      </c>
    </row>
    <row r="2581" customFormat="false" ht="13" hidden="false" customHeight="false" outlineLevel="0" collapsed="false">
      <c r="A2581" s="1" t="n">
        <v>19.31458</v>
      </c>
      <c r="B2581" s="1" t="n">
        <v>-27.86102</v>
      </c>
      <c r="C2581" s="1" t="n">
        <v>0.86829</v>
      </c>
      <c r="D2581" s="1" t="n">
        <v>8.2494</v>
      </c>
      <c r="E2581" s="1" t="n">
        <v>984.182420382166</v>
      </c>
      <c r="F2581" s="1" t="n">
        <v>0.0792676381539738</v>
      </c>
      <c r="G2581" s="1" t="n">
        <v>1065.37156496917</v>
      </c>
      <c r="H2581" s="1" t="n">
        <f aca="false">D2581/100</f>
        <v>0.082494</v>
      </c>
    </row>
    <row r="2582" customFormat="false" ht="13" hidden="false" customHeight="false" outlineLevel="0" collapsed="false">
      <c r="A2582" s="1" t="n">
        <v>19.38171</v>
      </c>
      <c r="B2582" s="1" t="n">
        <v>-27.8595</v>
      </c>
      <c r="C2582" s="1" t="n">
        <v>0.86946</v>
      </c>
      <c r="D2582" s="1" t="n">
        <v>8.2611</v>
      </c>
      <c r="E2582" s="1" t="n">
        <v>987.603057324841</v>
      </c>
      <c r="F2582" s="1" t="n">
        <v>0.0793757160533032</v>
      </c>
      <c r="G2582" s="1" t="n">
        <v>1069.1899334935</v>
      </c>
      <c r="H2582" s="1" t="n">
        <f aca="false">D2582/100</f>
        <v>0.082611</v>
      </c>
    </row>
    <row r="2583" customFormat="false" ht="13" hidden="false" customHeight="false" outlineLevel="0" collapsed="false">
      <c r="A2583" s="1" t="n">
        <v>19.34509</v>
      </c>
      <c r="B2583" s="1" t="n">
        <v>-27.86407</v>
      </c>
      <c r="C2583" s="1" t="n">
        <v>0.86965</v>
      </c>
      <c r="D2583" s="1" t="n">
        <v>8.263</v>
      </c>
      <c r="E2583" s="1" t="n">
        <v>985.737070063694</v>
      </c>
      <c r="F2583" s="1" t="n">
        <v>0.0793932660627483</v>
      </c>
      <c r="G2583" s="1" t="n">
        <v>1067.18852416306</v>
      </c>
      <c r="H2583" s="1" t="n">
        <f aca="false">D2583/100</f>
        <v>0.08263</v>
      </c>
    </row>
    <row r="2584" customFormat="false" ht="13" hidden="false" customHeight="false" outlineLevel="0" collapsed="false">
      <c r="A2584" s="1" t="n">
        <v>19.32983</v>
      </c>
      <c r="B2584" s="1" t="n">
        <v>-27.8595</v>
      </c>
      <c r="C2584" s="1" t="n">
        <v>0.87063</v>
      </c>
      <c r="D2584" s="1" t="n">
        <v>8.2728</v>
      </c>
      <c r="E2584" s="1" t="n">
        <v>984.95949044586</v>
      </c>
      <c r="F2584" s="1" t="n">
        <v>0.0794837822730626</v>
      </c>
      <c r="G2584" s="1" t="n">
        <v>1066.44321917147</v>
      </c>
      <c r="H2584" s="1" t="n">
        <f aca="false">D2584/100</f>
        <v>0.082728</v>
      </c>
    </row>
    <row r="2585" customFormat="false" ht="13" hidden="false" customHeight="false" outlineLevel="0" collapsed="false">
      <c r="A2585" s="1" t="n">
        <v>19.31458</v>
      </c>
      <c r="B2585" s="1" t="n">
        <v>-27.8595</v>
      </c>
      <c r="C2585" s="1" t="n">
        <v>0.87082</v>
      </c>
      <c r="D2585" s="1" t="n">
        <v>8.2747</v>
      </c>
      <c r="E2585" s="1" t="n">
        <v>984.182420382166</v>
      </c>
      <c r="F2585" s="1" t="n">
        <v>0.0795013303860636</v>
      </c>
      <c r="G2585" s="1" t="n">
        <v>1065.62056312153</v>
      </c>
      <c r="H2585" s="1" t="n">
        <f aca="false">D2585/100</f>
        <v>0.082747</v>
      </c>
    </row>
    <row r="2586" customFormat="false" ht="13" hidden="false" customHeight="false" outlineLevel="0" collapsed="false">
      <c r="A2586" s="1" t="n">
        <v>19.30847</v>
      </c>
      <c r="B2586" s="1" t="n">
        <v>-27.86255</v>
      </c>
      <c r="C2586" s="1" t="n">
        <v>0.8714</v>
      </c>
      <c r="D2586" s="1" t="n">
        <v>8.2805</v>
      </c>
      <c r="E2586" s="1" t="n">
        <v>983.871082802548</v>
      </c>
      <c r="F2586" s="1" t="n">
        <v>0.0795548964052716</v>
      </c>
      <c r="G2586" s="1" t="n">
        <v>1065.34052781401</v>
      </c>
      <c r="H2586" s="1" t="n">
        <f aca="false">D2586/100</f>
        <v>0.082805</v>
      </c>
    </row>
    <row r="2587" customFormat="false" ht="13" hidden="false" customHeight="false" outlineLevel="0" collapsed="false">
      <c r="A2587" s="1" t="n">
        <v>19.28101</v>
      </c>
      <c r="B2587" s="1" t="n">
        <v>-27.86407</v>
      </c>
      <c r="C2587" s="1" t="n">
        <v>0.87179</v>
      </c>
      <c r="D2587" s="1" t="n">
        <v>8.2844</v>
      </c>
      <c r="E2587" s="1" t="n">
        <v>982.471847133758</v>
      </c>
      <c r="F2587" s="1" t="n">
        <v>0.0795909133221442</v>
      </c>
      <c r="G2587" s="1" t="n">
        <v>1063.86374483771</v>
      </c>
      <c r="H2587" s="1" t="n">
        <f aca="false">D2587/100</f>
        <v>0.082844</v>
      </c>
    </row>
    <row r="2588" customFormat="false" ht="13" hidden="false" customHeight="false" outlineLevel="0" collapsed="false">
      <c r="A2588" s="1" t="n">
        <v>19.28101</v>
      </c>
      <c r="B2588" s="1" t="n">
        <v>-27.86255</v>
      </c>
      <c r="C2588" s="1" t="n">
        <v>0.8714</v>
      </c>
      <c r="D2588" s="1" t="n">
        <v>8.2805</v>
      </c>
      <c r="E2588" s="1" t="n">
        <v>982.471847133758</v>
      </c>
      <c r="F2588" s="1" t="n">
        <v>0.0795548964052716</v>
      </c>
      <c r="G2588" s="1" t="n">
        <v>1063.82542843567</v>
      </c>
      <c r="H2588" s="1" t="n">
        <f aca="false">D2588/100</f>
        <v>0.082805</v>
      </c>
    </row>
    <row r="2589" customFormat="false" ht="13" hidden="false" customHeight="false" outlineLevel="0" collapsed="false">
      <c r="A2589" s="1" t="n">
        <v>19.28711</v>
      </c>
      <c r="B2589" s="1" t="n">
        <v>-27.86102</v>
      </c>
      <c r="C2589" s="1" t="n">
        <v>0.87218</v>
      </c>
      <c r="D2589" s="1" t="n">
        <v>8.2883</v>
      </c>
      <c r="E2589" s="1" t="n">
        <v>982.782675159235</v>
      </c>
      <c r="F2589" s="1" t="n">
        <v>0.0796269289418455</v>
      </c>
      <c r="G2589" s="1" t="n">
        <v>1064.23865162446</v>
      </c>
      <c r="H2589" s="1" t="n">
        <f aca="false">D2589/100</f>
        <v>0.082883</v>
      </c>
    </row>
    <row r="2590" customFormat="false" ht="13" hidden="false" customHeight="false" outlineLevel="0" collapsed="false">
      <c r="A2590" s="1" t="n">
        <v>19.26575</v>
      </c>
      <c r="B2590" s="1" t="n">
        <v>-27.85339</v>
      </c>
      <c r="C2590" s="1" t="n">
        <v>0.87218</v>
      </c>
      <c r="D2590" s="1" t="n">
        <v>8.2883</v>
      </c>
      <c r="E2590" s="1" t="n">
        <v>981.694267515924</v>
      </c>
      <c r="F2590" s="1" t="n">
        <v>0.0796269289418455</v>
      </c>
      <c r="G2590" s="1" t="n">
        <v>1063.06003349045</v>
      </c>
      <c r="H2590" s="1" t="n">
        <f aca="false">D2590/100</f>
        <v>0.082883</v>
      </c>
    </row>
    <row r="2591" customFormat="false" ht="13" hidden="false" customHeight="false" outlineLevel="0" collapsed="false">
      <c r="A2591" s="1" t="n">
        <v>19.29932</v>
      </c>
      <c r="B2591" s="1" t="n">
        <v>-27.85339</v>
      </c>
      <c r="C2591" s="1" t="n">
        <v>0.87276</v>
      </c>
      <c r="D2591" s="1" t="n">
        <v>8.2941</v>
      </c>
      <c r="E2591" s="1" t="n">
        <v>983.404840764331</v>
      </c>
      <c r="F2591" s="1" t="n">
        <v>0.0796804882338413</v>
      </c>
      <c r="G2591" s="1" t="n">
        <v>1064.96942166217</v>
      </c>
      <c r="H2591" s="1" t="n">
        <f aca="false">D2591/100</f>
        <v>0.082941</v>
      </c>
    </row>
    <row r="2592" customFormat="false" ht="13" hidden="false" customHeight="false" outlineLevel="0" collapsed="false">
      <c r="A2592" s="1" t="n">
        <v>19.38477</v>
      </c>
      <c r="B2592" s="1" t="n">
        <v>-27.84576</v>
      </c>
      <c r="C2592" s="1" t="n">
        <v>0.87374</v>
      </c>
      <c r="D2592" s="1" t="n">
        <v>8.3039</v>
      </c>
      <c r="E2592" s="1" t="n">
        <v>987.75898089172</v>
      </c>
      <c r="F2592" s="1" t="n">
        <v>0.0797709784508027</v>
      </c>
      <c r="G2592" s="1" t="n">
        <v>1069.78149890599</v>
      </c>
      <c r="H2592" s="1" t="n">
        <f aca="false">D2592/100</f>
        <v>0.083039</v>
      </c>
    </row>
    <row r="2593" customFormat="false" ht="13" hidden="false" customHeight="false" outlineLevel="0" collapsed="false">
      <c r="A2593" s="1" t="n">
        <v>19.37866</v>
      </c>
      <c r="B2593" s="1" t="n">
        <v>-27.85645</v>
      </c>
      <c r="C2593" s="1" t="n">
        <v>0.87412</v>
      </c>
      <c r="D2593" s="1" t="n">
        <v>8.3077</v>
      </c>
      <c r="E2593" s="1" t="n">
        <v>987.447643312102</v>
      </c>
      <c r="F2593" s="1" t="n">
        <v>0.0798060642910844</v>
      </c>
      <c r="G2593" s="1" t="n">
        <v>1069.48183117554</v>
      </c>
      <c r="H2593" s="1" t="n">
        <f aca="false">D2593/100</f>
        <v>0.083077</v>
      </c>
    </row>
    <row r="2594" customFormat="false" ht="13" hidden="false" customHeight="false" outlineLevel="0" collapsed="false">
      <c r="A2594" s="1" t="n">
        <v>19.32373</v>
      </c>
      <c r="B2594" s="1" t="n">
        <v>-27.85492</v>
      </c>
      <c r="C2594" s="1" t="n">
        <v>0.87412</v>
      </c>
      <c r="D2594" s="1" t="n">
        <v>8.3077</v>
      </c>
      <c r="E2594" s="1" t="n">
        <v>984.648662420382</v>
      </c>
      <c r="F2594" s="1" t="n">
        <v>0.0798060642910844</v>
      </c>
      <c r="G2594" s="1" t="n">
        <v>1066.45031934828</v>
      </c>
      <c r="H2594" s="1" t="n">
        <f aca="false">D2594/100</f>
        <v>0.083077</v>
      </c>
    </row>
    <row r="2595" customFormat="false" ht="13" hidden="false" customHeight="false" outlineLevel="0" collapsed="false">
      <c r="A2595" s="1" t="n">
        <v>19.3573</v>
      </c>
      <c r="B2595" s="1" t="n">
        <v>-27.84882</v>
      </c>
      <c r="C2595" s="1" t="n">
        <v>0.8749</v>
      </c>
      <c r="D2595" s="1" t="n">
        <v>8.3155</v>
      </c>
      <c r="E2595" s="1" t="n">
        <v>986.35923566879</v>
      </c>
      <c r="F2595" s="1" t="n">
        <v>0.0798780787383216</v>
      </c>
      <c r="G2595" s="1" t="n">
        <v>1068.37993791083</v>
      </c>
      <c r="H2595" s="1" t="n">
        <f aca="false">D2595/100</f>
        <v>0.083155</v>
      </c>
    </row>
    <row r="2596" customFormat="false" ht="13" hidden="false" customHeight="false" outlineLevel="0" collapsed="false">
      <c r="A2596" s="1" t="n">
        <v>19.32983</v>
      </c>
      <c r="B2596" s="1" t="n">
        <v>-27.84576</v>
      </c>
      <c r="C2596" s="1" t="n">
        <v>0.8751</v>
      </c>
      <c r="D2596" s="1" t="n">
        <v>8.3175</v>
      </c>
      <c r="E2596" s="1" t="n">
        <v>984.95949044586</v>
      </c>
      <c r="F2596" s="1" t="n">
        <v>0.0798965431458684</v>
      </c>
      <c r="G2596" s="1" t="n">
        <v>1066.88349606369</v>
      </c>
      <c r="H2596" s="1" t="n">
        <f aca="false">D2596/100</f>
        <v>0.083175</v>
      </c>
    </row>
    <row r="2597" customFormat="false" ht="13" hidden="false" customHeight="false" outlineLevel="0" collapsed="false">
      <c r="A2597" s="1" t="n">
        <v>19.33899</v>
      </c>
      <c r="B2597" s="1" t="n">
        <v>-27.84882</v>
      </c>
      <c r="C2597" s="1" t="n">
        <v>0.87568</v>
      </c>
      <c r="D2597" s="1" t="n">
        <v>8.3233</v>
      </c>
      <c r="E2597" s="1" t="n">
        <v>985.426242038217</v>
      </c>
      <c r="F2597" s="1" t="n">
        <v>0.0799500879998514</v>
      </c>
      <c r="G2597" s="1" t="n">
        <v>1067.44622444178</v>
      </c>
      <c r="H2597" s="1" t="n">
        <f aca="false">D2597/100</f>
        <v>0.083233</v>
      </c>
    </row>
    <row r="2598" customFormat="false" ht="13" hidden="false" customHeight="false" outlineLevel="0" collapsed="false">
      <c r="A2598" s="1" t="n">
        <v>19.31458</v>
      </c>
      <c r="B2598" s="1" t="n">
        <v>-27.84576</v>
      </c>
      <c r="C2598" s="1" t="n">
        <v>0.87587</v>
      </c>
      <c r="D2598" s="1" t="n">
        <v>8.3252</v>
      </c>
      <c r="E2598" s="1" t="n">
        <v>984.182420382166</v>
      </c>
      <c r="F2598" s="1" t="n">
        <v>0.0799676279320463</v>
      </c>
      <c r="G2598" s="1" t="n">
        <v>1066.11757524382</v>
      </c>
      <c r="H2598" s="1" t="n">
        <f aca="false">D2598/100</f>
        <v>0.083252</v>
      </c>
    </row>
    <row r="2599" customFormat="false" ht="13" hidden="false" customHeight="false" outlineLevel="0" collapsed="false">
      <c r="A2599" s="1" t="n">
        <v>19.31763</v>
      </c>
      <c r="B2599" s="1" t="n">
        <v>-27.84576</v>
      </c>
      <c r="C2599" s="1" t="n">
        <v>0.87607</v>
      </c>
      <c r="D2599" s="1" t="n">
        <v>8.3272</v>
      </c>
      <c r="E2599" s="1" t="n">
        <v>984.337834394905</v>
      </c>
      <c r="F2599" s="1" t="n">
        <v>0.0799860906862097</v>
      </c>
      <c r="G2599" s="1" t="n">
        <v>1066.30561454064</v>
      </c>
      <c r="H2599" s="1" t="n">
        <f aca="false">D2599/100</f>
        <v>0.083272</v>
      </c>
    </row>
    <row r="2600" customFormat="false" ht="13" hidden="false" customHeight="false" outlineLevel="0" collapsed="false">
      <c r="A2600" s="1" t="n">
        <v>19.28101</v>
      </c>
      <c r="B2600" s="1" t="n">
        <v>-27.84576</v>
      </c>
      <c r="C2600" s="1" t="n">
        <v>0.87704</v>
      </c>
      <c r="D2600" s="1" t="n">
        <v>8.3369</v>
      </c>
      <c r="E2600" s="1" t="n">
        <v>982.471847133758</v>
      </c>
      <c r="F2600" s="1" t="n">
        <v>0.0800756302085069</v>
      </c>
      <c r="G2600" s="1" t="n">
        <v>1064.37954255745</v>
      </c>
      <c r="H2600" s="1" t="n">
        <f aca="false">D2600/100</f>
        <v>0.083369</v>
      </c>
    </row>
    <row r="2601" customFormat="false" ht="13" hidden="false" customHeight="false" outlineLevel="0" collapsed="false">
      <c r="A2601" s="1" t="n">
        <v>19.31458</v>
      </c>
      <c r="B2601" s="1" t="n">
        <v>-27.84729</v>
      </c>
      <c r="C2601" s="1" t="n">
        <v>0.87665</v>
      </c>
      <c r="D2601" s="1" t="n">
        <v>8.333</v>
      </c>
      <c r="E2601" s="1" t="n">
        <v>984.182420382166</v>
      </c>
      <c r="F2601" s="1" t="n">
        <v>0.0800396307457257</v>
      </c>
      <c r="G2601" s="1" t="n">
        <v>1066.19434147261</v>
      </c>
      <c r="H2601" s="1" t="n">
        <f aca="false">D2601/100</f>
        <v>0.08333</v>
      </c>
    </row>
    <row r="2602" customFormat="false" ht="13" hidden="false" customHeight="false" outlineLevel="0" collapsed="false">
      <c r="A2602" s="1" t="n">
        <v>19.36035</v>
      </c>
      <c r="B2602" s="1" t="n">
        <v>-27.84271</v>
      </c>
      <c r="C2602" s="1" t="n">
        <v>0.87821</v>
      </c>
      <c r="D2602" s="1" t="n">
        <v>8.3486</v>
      </c>
      <c r="E2602" s="1" t="n">
        <v>986.514649681529</v>
      </c>
      <c r="F2602" s="1" t="n">
        <v>0.0801836208217354</v>
      </c>
      <c r="G2602" s="1" t="n">
        <v>1068.87481172484</v>
      </c>
      <c r="H2602" s="1" t="n">
        <f aca="false">D2602/100</f>
        <v>0.083486</v>
      </c>
    </row>
    <row r="2603" customFormat="false" ht="13" hidden="false" customHeight="false" outlineLevel="0" collapsed="false">
      <c r="A2603" s="1" t="n">
        <v>19.3573</v>
      </c>
      <c r="B2603" s="1" t="n">
        <v>-27.84576</v>
      </c>
      <c r="C2603" s="1" t="n">
        <v>0.87821</v>
      </c>
      <c r="D2603" s="1" t="n">
        <v>8.3486</v>
      </c>
      <c r="E2603" s="1" t="n">
        <v>986.35923566879</v>
      </c>
      <c r="F2603" s="1" t="n">
        <v>0.0801836208217354</v>
      </c>
      <c r="G2603" s="1" t="n">
        <v>1068.70642281783</v>
      </c>
      <c r="H2603" s="1" t="n">
        <f aca="false">D2603/100</f>
        <v>0.083486</v>
      </c>
    </row>
    <row r="2604" customFormat="false" ht="13" hidden="false" customHeight="false" outlineLevel="0" collapsed="false">
      <c r="A2604" s="1" t="n">
        <v>19.32373</v>
      </c>
      <c r="B2604" s="1" t="n">
        <v>-27.83966</v>
      </c>
      <c r="C2604" s="1" t="n">
        <v>0.8784</v>
      </c>
      <c r="D2604" s="1" t="n">
        <v>8.3505</v>
      </c>
      <c r="E2604" s="1" t="n">
        <v>984.648662420382</v>
      </c>
      <c r="F2604" s="1" t="n">
        <v>0.0802011566582945</v>
      </c>
      <c r="G2604" s="1" t="n">
        <v>1066.8717489758</v>
      </c>
      <c r="H2604" s="1" t="n">
        <f aca="false">D2604/100</f>
        <v>0.083505</v>
      </c>
    </row>
    <row r="2605" customFormat="false" ht="13" hidden="false" customHeight="false" outlineLevel="0" collapsed="false">
      <c r="A2605" s="1" t="n">
        <v>19.31458</v>
      </c>
      <c r="B2605" s="1" t="n">
        <v>-27.83661</v>
      </c>
      <c r="C2605" s="1" t="n">
        <v>0.8786</v>
      </c>
      <c r="D2605" s="1" t="n">
        <v>8.3525</v>
      </c>
      <c r="E2605" s="1" t="n">
        <v>984.182420382166</v>
      </c>
      <c r="F2605" s="1" t="n">
        <v>0.0802196151014178</v>
      </c>
      <c r="G2605" s="1" t="n">
        <v>1066.38625704459</v>
      </c>
      <c r="H2605" s="1" t="n">
        <f aca="false">D2605/100</f>
        <v>0.083525</v>
      </c>
    </row>
    <row r="2606" customFormat="false" ht="13" hidden="false" customHeight="false" outlineLevel="0" collapsed="false">
      <c r="A2606" s="1" t="n">
        <v>19.30237</v>
      </c>
      <c r="B2606" s="1" t="n">
        <v>-27.84576</v>
      </c>
      <c r="C2606" s="1" t="n">
        <v>0.87879</v>
      </c>
      <c r="D2606" s="1" t="n">
        <v>8.3544</v>
      </c>
      <c r="E2606" s="1" t="n">
        <v>983.56025477707</v>
      </c>
      <c r="F2606" s="1" t="n">
        <v>0.0802371503068039</v>
      </c>
      <c r="G2606" s="1" t="n">
        <v>1065.73081270217</v>
      </c>
      <c r="H2606" s="1" t="n">
        <f aca="false">D2606/100</f>
        <v>0.083544</v>
      </c>
    </row>
    <row r="2607" customFormat="false" ht="13" hidden="false" customHeight="false" outlineLevel="0" collapsed="false">
      <c r="A2607" s="1" t="n">
        <v>19.28406</v>
      </c>
      <c r="B2607" s="1" t="n">
        <v>-27.83966</v>
      </c>
      <c r="C2607" s="1" t="n">
        <v>0.87898</v>
      </c>
      <c r="D2607" s="1" t="n">
        <v>8.3563</v>
      </c>
      <c r="E2607" s="1" t="n">
        <v>982.627261146497</v>
      </c>
      <c r="F2607" s="1" t="n">
        <v>0.080254685204712</v>
      </c>
      <c r="G2607" s="1" t="n">
        <v>1064.73854296968</v>
      </c>
      <c r="H2607" s="1" t="n">
        <f aca="false">D2607/100</f>
        <v>0.083563</v>
      </c>
    </row>
    <row r="2608" customFormat="false" ht="13" hidden="false" customHeight="false" outlineLevel="0" collapsed="false">
      <c r="A2608" s="1" t="n">
        <v>19.2688</v>
      </c>
      <c r="B2608" s="1" t="n">
        <v>-27.84424</v>
      </c>
      <c r="C2608" s="1" t="n">
        <v>0.87996</v>
      </c>
      <c r="D2608" s="1" t="n">
        <v>8.3661</v>
      </c>
      <c r="E2608" s="1" t="n">
        <v>981.849681528662</v>
      </c>
      <c r="F2608" s="1" t="n">
        <v>0.0803451234797281</v>
      </c>
      <c r="G2608" s="1" t="n">
        <v>1063.99220773503</v>
      </c>
      <c r="H2608" s="1" t="n">
        <f aca="false">D2608/100</f>
        <v>0.083661</v>
      </c>
    </row>
    <row r="2609" customFormat="false" ht="13" hidden="false" customHeight="false" outlineLevel="0" collapsed="false">
      <c r="A2609" s="1" t="n">
        <v>19.27185</v>
      </c>
      <c r="B2609" s="1" t="n">
        <v>-27.83966</v>
      </c>
      <c r="C2609" s="1" t="n">
        <v>0.87976</v>
      </c>
      <c r="D2609" s="1" t="n">
        <v>8.3641</v>
      </c>
      <c r="E2609" s="1" t="n">
        <v>982.005095541401</v>
      </c>
      <c r="F2609" s="1" t="n">
        <v>0.0803266673531703</v>
      </c>
      <c r="G2609" s="1" t="n">
        <v>1064.14098373758</v>
      </c>
      <c r="H2609" s="1" t="n">
        <f aca="false">D2609/100</f>
        <v>0.083641</v>
      </c>
    </row>
    <row r="2610" customFormat="false" ht="13" hidden="false" customHeight="false" outlineLevel="0" collapsed="false">
      <c r="A2610" s="1" t="n">
        <v>19.25659</v>
      </c>
      <c r="B2610" s="1" t="n">
        <v>-27.83966</v>
      </c>
      <c r="C2610" s="1" t="n">
        <v>0.87996</v>
      </c>
      <c r="D2610" s="1" t="n">
        <v>8.3661</v>
      </c>
      <c r="E2610" s="1" t="n">
        <v>981.227515923567</v>
      </c>
      <c r="F2610" s="1" t="n">
        <v>0.0803451234797281</v>
      </c>
      <c r="G2610" s="1" t="n">
        <v>1063.31799113325</v>
      </c>
      <c r="H2610" s="1" t="n">
        <f aca="false">D2610/100</f>
        <v>0.083661</v>
      </c>
    </row>
    <row r="2611" customFormat="false" ht="13" hidden="false" customHeight="false" outlineLevel="0" collapsed="false">
      <c r="A2611" s="1" t="n">
        <v>19.28406</v>
      </c>
      <c r="B2611" s="1" t="n">
        <v>-27.83813</v>
      </c>
      <c r="C2611" s="1" t="n">
        <v>0.88015</v>
      </c>
      <c r="D2611" s="1" t="n">
        <v>8.368</v>
      </c>
      <c r="E2611" s="1" t="n">
        <v>982.627261146497</v>
      </c>
      <c r="F2611" s="1" t="n">
        <v>0.0803626564844565</v>
      </c>
      <c r="G2611" s="1" t="n">
        <v>1064.85351035924</v>
      </c>
      <c r="H2611" s="1" t="n">
        <f aca="false">D2611/100</f>
        <v>0.08368</v>
      </c>
    </row>
    <row r="2612" customFormat="false" ht="13" hidden="false" customHeight="false" outlineLevel="0" collapsed="false">
      <c r="A2612" s="1" t="n">
        <v>19.43054</v>
      </c>
      <c r="B2612" s="1" t="n">
        <v>-27.84119</v>
      </c>
      <c r="C2612" s="1" t="n">
        <v>0.88132</v>
      </c>
      <c r="D2612" s="1" t="n">
        <v>8.3797</v>
      </c>
      <c r="E2612" s="1" t="n">
        <v>990.091210191083</v>
      </c>
      <c r="F2612" s="1" t="n">
        <v>0.0804706161076622</v>
      </c>
      <c r="G2612" s="1" t="n">
        <v>1073.05788333146</v>
      </c>
      <c r="H2612" s="1" t="n">
        <f aca="false">D2612/100</f>
        <v>0.083797</v>
      </c>
    </row>
    <row r="2613" customFormat="false" ht="13" hidden="false" customHeight="false" outlineLevel="0" collapsed="false">
      <c r="A2613" s="1" t="n">
        <v>19.38171</v>
      </c>
      <c r="B2613" s="1" t="n">
        <v>-27.84119</v>
      </c>
      <c r="C2613" s="1" t="n">
        <v>0.88151</v>
      </c>
      <c r="D2613" s="1" t="n">
        <v>8.3816</v>
      </c>
      <c r="E2613" s="1" t="n">
        <v>987.603057324841</v>
      </c>
      <c r="F2613" s="1" t="n">
        <v>0.0804881469122853</v>
      </c>
      <c r="G2613" s="1" t="n">
        <v>1070.37999517758</v>
      </c>
      <c r="H2613" s="1" t="n">
        <f aca="false">D2613/100</f>
        <v>0.083816</v>
      </c>
    </row>
    <row r="2614" customFormat="false" ht="13" hidden="false" customHeight="false" outlineLevel="0" collapsed="false">
      <c r="A2614" s="1" t="n">
        <v>19.36951</v>
      </c>
      <c r="B2614" s="1" t="n">
        <v>-27.83051</v>
      </c>
      <c r="C2614" s="1" t="n">
        <v>0.88209</v>
      </c>
      <c r="D2614" s="1" t="n">
        <v>8.3874</v>
      </c>
      <c r="E2614" s="1" t="n">
        <v>986.981401273885</v>
      </c>
      <c r="F2614" s="1" t="n">
        <v>0.0805416600991466</v>
      </c>
      <c r="G2614" s="1" t="n">
        <v>1069.76347932433</v>
      </c>
      <c r="H2614" s="1" t="n">
        <f aca="false">D2614/100</f>
        <v>0.083874</v>
      </c>
    </row>
    <row r="2615" customFormat="false" ht="13" hidden="false" customHeight="false" outlineLevel="0" collapsed="false">
      <c r="A2615" s="1" t="n">
        <v>19.35425</v>
      </c>
      <c r="B2615" s="1" t="n">
        <v>-27.83508</v>
      </c>
      <c r="C2615" s="1" t="n">
        <v>0.88326</v>
      </c>
      <c r="D2615" s="1" t="n">
        <v>8.3991</v>
      </c>
      <c r="E2615" s="1" t="n">
        <v>986.203821656051</v>
      </c>
      <c r="F2615" s="1" t="n">
        <v>0.0806496003999619</v>
      </c>
      <c r="G2615" s="1" t="n">
        <v>1069.03606684076</v>
      </c>
      <c r="H2615" s="1" t="n">
        <f aca="false">D2615/100</f>
        <v>0.083991</v>
      </c>
    </row>
    <row r="2616" customFormat="false" ht="13" hidden="false" customHeight="false" outlineLevel="0" collapsed="false">
      <c r="A2616" s="1" t="n">
        <v>19.34204</v>
      </c>
      <c r="B2616" s="1" t="n">
        <v>-27.83051</v>
      </c>
      <c r="C2616" s="1" t="n">
        <v>0.88365</v>
      </c>
      <c r="D2616" s="1" t="n">
        <v>8.403</v>
      </c>
      <c r="E2616" s="1" t="n">
        <v>985.581656050956</v>
      </c>
      <c r="F2616" s="1" t="n">
        <v>0.0806855779112539</v>
      </c>
      <c r="G2616" s="1" t="n">
        <v>1068.40008260892</v>
      </c>
      <c r="H2616" s="1" t="n">
        <f aca="false">D2616/100</f>
        <v>0.08403</v>
      </c>
    </row>
    <row r="2617" customFormat="false" ht="13" hidden="false" customHeight="false" outlineLevel="0" collapsed="false">
      <c r="A2617" s="1" t="n">
        <v>19.36035</v>
      </c>
      <c r="B2617" s="1" t="n">
        <v>-27.82745</v>
      </c>
      <c r="C2617" s="1" t="n">
        <v>0.88404</v>
      </c>
      <c r="D2617" s="1" t="n">
        <v>8.4069</v>
      </c>
      <c r="E2617" s="1" t="n">
        <v>986.514649681529</v>
      </c>
      <c r="F2617" s="1" t="n">
        <v>0.0807215541282109</v>
      </c>
      <c r="G2617" s="1" t="n">
        <v>1069.44994976561</v>
      </c>
      <c r="H2617" s="1" t="n">
        <f aca="false">D2617/100</f>
        <v>0.084069</v>
      </c>
    </row>
    <row r="2618" customFormat="false" ht="13" hidden="false" customHeight="false" outlineLevel="0" collapsed="false">
      <c r="A2618" s="1" t="n">
        <v>19.36035</v>
      </c>
      <c r="B2618" s="1" t="n">
        <v>-27.83203</v>
      </c>
      <c r="C2618" s="1" t="n">
        <v>0.88384</v>
      </c>
      <c r="D2618" s="1" t="n">
        <v>8.4049</v>
      </c>
      <c r="E2618" s="1" t="n">
        <v>986.514649681529</v>
      </c>
      <c r="F2618" s="1" t="n">
        <v>0.0807031049478614</v>
      </c>
      <c r="G2618" s="1" t="n">
        <v>1069.43021947261</v>
      </c>
      <c r="H2618" s="1" t="n">
        <f aca="false">D2618/100</f>
        <v>0.084049</v>
      </c>
    </row>
    <row r="2619" customFormat="false" ht="13" hidden="false" customHeight="false" outlineLevel="0" collapsed="false">
      <c r="A2619" s="1" t="n">
        <v>19.31458</v>
      </c>
      <c r="B2619" s="1" t="n">
        <v>-27.83203</v>
      </c>
      <c r="C2619" s="1" t="n">
        <v>0.88443</v>
      </c>
      <c r="D2619" s="1" t="n">
        <v>8.4108</v>
      </c>
      <c r="E2619" s="1" t="n">
        <v>984.182420382166</v>
      </c>
      <c r="F2619" s="1" t="n">
        <v>0.0807575290509264</v>
      </c>
      <c r="G2619" s="1" t="n">
        <v>1066.96003539567</v>
      </c>
      <c r="H2619" s="1" t="n">
        <f aca="false">D2619/100</f>
        <v>0.084108</v>
      </c>
    </row>
    <row r="2620" customFormat="false" ht="13" hidden="false" customHeight="false" outlineLevel="0" collapsed="false">
      <c r="A2620" s="1" t="n">
        <v>19.31458</v>
      </c>
      <c r="B2620" s="1" t="n">
        <v>-27.83203</v>
      </c>
      <c r="C2620" s="1" t="n">
        <v>0.8854</v>
      </c>
      <c r="D2620" s="1" t="n">
        <v>8.4205</v>
      </c>
      <c r="E2620" s="1" t="n">
        <v>984.182420382166</v>
      </c>
      <c r="F2620" s="1" t="n">
        <v>0.0808469995287262</v>
      </c>
      <c r="G2620" s="1" t="n">
        <v>1067.05550109045</v>
      </c>
      <c r="H2620" s="1" t="n">
        <f aca="false">D2620/100</f>
        <v>0.084205</v>
      </c>
    </row>
    <row r="2621" customFormat="false" ht="13" hidden="false" customHeight="false" outlineLevel="0" collapsed="false">
      <c r="A2621" s="1" t="n">
        <v>19.32983</v>
      </c>
      <c r="B2621" s="1" t="n">
        <v>-27.82898</v>
      </c>
      <c r="C2621" s="1" t="n">
        <v>0.8854</v>
      </c>
      <c r="D2621" s="1" t="n">
        <v>8.4205</v>
      </c>
      <c r="E2621" s="1" t="n">
        <v>984.95949044586</v>
      </c>
      <c r="F2621" s="1" t="n">
        <v>0.0808469995287262</v>
      </c>
      <c r="G2621" s="1" t="n">
        <v>1067.89800433885</v>
      </c>
      <c r="H2621" s="1" t="n">
        <f aca="false">D2621/100</f>
        <v>0.084205</v>
      </c>
    </row>
    <row r="2622" customFormat="false" ht="13" hidden="false" customHeight="false" outlineLevel="0" collapsed="false">
      <c r="A2622" s="1" t="n">
        <v>19.37256</v>
      </c>
      <c r="B2622" s="1" t="n">
        <v>-27.8244</v>
      </c>
      <c r="C2622" s="1" t="n">
        <v>0.88579</v>
      </c>
      <c r="D2622" s="1" t="n">
        <v>8.4244</v>
      </c>
      <c r="E2622" s="1" t="n">
        <v>987.136815286624</v>
      </c>
      <c r="F2622" s="1" t="n">
        <v>0.0808829699389172</v>
      </c>
      <c r="G2622" s="1" t="n">
        <v>1070.29716915363</v>
      </c>
      <c r="H2622" s="1" t="n">
        <f aca="false">D2622/100</f>
        <v>0.084244</v>
      </c>
    </row>
    <row r="2623" customFormat="false" ht="13" hidden="false" customHeight="false" outlineLevel="0" collapsed="false">
      <c r="A2623" s="1" t="n">
        <v>19.36951</v>
      </c>
      <c r="B2623" s="1" t="n">
        <v>-27.82135</v>
      </c>
      <c r="C2623" s="1" t="n">
        <v>0.88637</v>
      </c>
      <c r="D2623" s="1" t="n">
        <v>8.4302</v>
      </c>
      <c r="E2623" s="1" t="n">
        <v>986.981401273885</v>
      </c>
      <c r="F2623" s="1" t="n">
        <v>0.0809364620022757</v>
      </c>
      <c r="G2623" s="1" t="n">
        <v>1070.18590736408</v>
      </c>
      <c r="H2623" s="1" t="n">
        <f aca="false">D2623/100</f>
        <v>0.084302</v>
      </c>
    </row>
    <row r="2624" customFormat="false" ht="13" hidden="false" customHeight="false" outlineLevel="0" collapsed="false">
      <c r="A2624" s="1" t="n">
        <v>19.34204</v>
      </c>
      <c r="B2624" s="1" t="n">
        <v>-27.82288</v>
      </c>
      <c r="C2624" s="1" t="n">
        <v>0.88637</v>
      </c>
      <c r="D2624" s="1" t="n">
        <v>8.4302</v>
      </c>
      <c r="E2624" s="1" t="n">
        <v>985.581656050956</v>
      </c>
      <c r="F2624" s="1" t="n">
        <v>0.0809364620022757</v>
      </c>
      <c r="G2624" s="1" t="n">
        <v>1068.66816081936</v>
      </c>
      <c r="H2624" s="1" t="n">
        <f aca="false">D2624/100</f>
        <v>0.084302</v>
      </c>
    </row>
    <row r="2625" customFormat="false" ht="13" hidden="false" customHeight="false" outlineLevel="0" collapsed="false">
      <c r="A2625" s="1" t="n">
        <v>19.32983</v>
      </c>
      <c r="B2625" s="1" t="n">
        <v>-27.82593</v>
      </c>
      <c r="C2625" s="1" t="n">
        <v>0.88734</v>
      </c>
      <c r="D2625" s="1" t="n">
        <v>8.4399</v>
      </c>
      <c r="E2625" s="1" t="n">
        <v>984.95949044586</v>
      </c>
      <c r="F2625" s="1" t="n">
        <v>0.0810259164730068</v>
      </c>
      <c r="G2625" s="1" t="n">
        <v>1068.08908648</v>
      </c>
      <c r="H2625" s="1" t="n">
        <f aca="false">D2625/100</f>
        <v>0.084399</v>
      </c>
    </row>
    <row r="2626" customFormat="false" ht="13" hidden="false" customHeight="false" outlineLevel="0" collapsed="false">
      <c r="A2626" s="1" t="n">
        <v>19.33289</v>
      </c>
      <c r="B2626" s="1" t="n">
        <v>-27.82288</v>
      </c>
      <c r="C2626" s="1" t="n">
        <v>0.88793</v>
      </c>
      <c r="D2626" s="1" t="n">
        <v>8.4458</v>
      </c>
      <c r="E2626" s="1" t="n">
        <v>985.115414012739</v>
      </c>
      <c r="F2626" s="1" t="n">
        <v>0.0810803230106573</v>
      </c>
      <c r="G2626" s="1" t="n">
        <v>1068.31629164943</v>
      </c>
      <c r="H2626" s="1" t="n">
        <f aca="false">D2626/100</f>
        <v>0.084458</v>
      </c>
    </row>
    <row r="2627" customFormat="false" ht="13" hidden="false" customHeight="false" outlineLevel="0" collapsed="false">
      <c r="A2627" s="1" t="n">
        <v>19.31458</v>
      </c>
      <c r="B2627" s="1" t="n">
        <v>-27.82288</v>
      </c>
      <c r="C2627" s="1" t="n">
        <v>0.88734</v>
      </c>
      <c r="D2627" s="1" t="n">
        <v>8.4399</v>
      </c>
      <c r="E2627" s="1" t="n">
        <v>984.182420382166</v>
      </c>
      <c r="F2627" s="1" t="n">
        <v>0.0810259164730068</v>
      </c>
      <c r="G2627" s="1" t="n">
        <v>1067.24643248</v>
      </c>
      <c r="H2627" s="1" t="n">
        <f aca="false">D2627/100</f>
        <v>0.084399</v>
      </c>
    </row>
    <row r="2628" customFormat="false" ht="13" hidden="false" customHeight="false" outlineLevel="0" collapsed="false">
      <c r="A2628" s="1" t="n">
        <v>19.32373</v>
      </c>
      <c r="B2628" s="1" t="n">
        <v>-27.82288</v>
      </c>
      <c r="C2628" s="1" t="n">
        <v>0.88773</v>
      </c>
      <c r="D2628" s="1" t="n">
        <v>8.4438</v>
      </c>
      <c r="E2628" s="1" t="n">
        <v>984.648662420382</v>
      </c>
      <c r="F2628" s="1" t="n">
        <v>0.0810618804481735</v>
      </c>
      <c r="G2628" s="1" t="n">
        <v>1067.79042617783</v>
      </c>
      <c r="H2628" s="1" t="n">
        <f aca="false">D2628/100</f>
        <v>0.084438</v>
      </c>
    </row>
    <row r="2629" customFormat="false" ht="13" hidden="false" customHeight="false" outlineLevel="0" collapsed="false">
      <c r="A2629" s="1" t="n">
        <v>19.28406</v>
      </c>
      <c r="B2629" s="1" t="n">
        <v>-27.82288</v>
      </c>
      <c r="C2629" s="1" t="n">
        <v>0.88812</v>
      </c>
      <c r="D2629" s="1" t="n">
        <v>8.4477</v>
      </c>
      <c r="E2629" s="1" t="n">
        <v>982.627261146497</v>
      </c>
      <c r="F2629" s="1" t="n">
        <v>0.081097843129979</v>
      </c>
      <c r="G2629" s="1" t="n">
        <v>1065.63666428637</v>
      </c>
      <c r="H2629" s="1" t="n">
        <f aca="false">D2629/100</f>
        <v>0.084477</v>
      </c>
    </row>
    <row r="2630" customFormat="false" ht="13" hidden="false" customHeight="false" outlineLevel="0" collapsed="false">
      <c r="A2630" s="1" t="n">
        <v>19.29932</v>
      </c>
      <c r="B2630" s="1" t="n">
        <v>-27.8244</v>
      </c>
      <c r="C2630" s="1" t="n">
        <v>0.88909</v>
      </c>
      <c r="D2630" s="1" t="n">
        <v>8.4574</v>
      </c>
      <c r="E2630" s="1" t="n">
        <v>983.404840764331</v>
      </c>
      <c r="F2630" s="1" t="n">
        <v>0.0811872831662572</v>
      </c>
      <c r="G2630" s="1" t="n">
        <v>1066.57532176713</v>
      </c>
      <c r="H2630" s="1" t="n">
        <f aca="false">D2630/100</f>
        <v>0.084574</v>
      </c>
    </row>
    <row r="2631" customFormat="false" ht="13" hidden="false" customHeight="false" outlineLevel="0" collapsed="false">
      <c r="A2631" s="1" t="n">
        <v>19.32678</v>
      </c>
      <c r="B2631" s="1" t="n">
        <v>-27.82135</v>
      </c>
      <c r="C2631" s="1" t="n">
        <v>0.8889</v>
      </c>
      <c r="D2631" s="1" t="n">
        <v>8.4555</v>
      </c>
      <c r="E2631" s="1" t="n">
        <v>984.804076433121</v>
      </c>
      <c r="F2631" s="1" t="n">
        <v>0.0811697646138793</v>
      </c>
      <c r="G2631" s="1" t="n">
        <v>1068.07418511592</v>
      </c>
      <c r="H2631" s="1" t="n">
        <f aca="false">D2631/100</f>
        <v>0.084555</v>
      </c>
    </row>
    <row r="2632" customFormat="false" ht="13" hidden="false" customHeight="false" outlineLevel="0" collapsed="false">
      <c r="A2632" s="1" t="n">
        <v>19.39697</v>
      </c>
      <c r="B2632" s="1" t="n">
        <v>-27.8244</v>
      </c>
      <c r="C2632" s="1" t="n">
        <v>0.88909</v>
      </c>
      <c r="D2632" s="1" t="n">
        <v>8.4574</v>
      </c>
      <c r="E2632" s="1" t="n">
        <v>988.380636942675</v>
      </c>
      <c r="F2632" s="1" t="n">
        <v>0.0811872831662572</v>
      </c>
      <c r="G2632" s="1" t="n">
        <v>1071.97194093146</v>
      </c>
      <c r="H2632" s="1" t="n">
        <f aca="false">D2632/100</f>
        <v>0.084574</v>
      </c>
    </row>
    <row r="2633" customFormat="false" ht="13" hidden="false" customHeight="false" outlineLevel="0" collapsed="false">
      <c r="A2633" s="1" t="n">
        <v>19.36035</v>
      </c>
      <c r="B2633" s="1" t="n">
        <v>-27.82288</v>
      </c>
      <c r="C2633" s="1" t="n">
        <v>0.89006</v>
      </c>
      <c r="D2633" s="1" t="n">
        <v>8.4671</v>
      </c>
      <c r="E2633" s="1" t="n">
        <v>986.514649681529</v>
      </c>
      <c r="F2633" s="1" t="n">
        <v>0.0812767152037308</v>
      </c>
      <c r="G2633" s="1" t="n">
        <v>1070.04383158471</v>
      </c>
      <c r="H2633" s="1" t="n">
        <f aca="false">D2633/100</f>
        <v>0.084671</v>
      </c>
    </row>
    <row r="2634" customFormat="false" ht="13" hidden="false" customHeight="false" outlineLevel="0" collapsed="false">
      <c r="A2634" s="1" t="n">
        <v>19.33899</v>
      </c>
      <c r="B2634" s="1" t="n">
        <v>-27.82135</v>
      </c>
      <c r="C2634" s="1" t="n">
        <v>0.89026</v>
      </c>
      <c r="D2634" s="1" t="n">
        <v>8.4691</v>
      </c>
      <c r="E2634" s="1" t="n">
        <v>985.426242038217</v>
      </c>
      <c r="F2634" s="1" t="n">
        <v>0.0812951538045735</v>
      </c>
      <c r="G2634" s="1" t="n">
        <v>1068.88297590268</v>
      </c>
      <c r="H2634" s="1" t="n">
        <f aca="false">D2634/100</f>
        <v>0.084691</v>
      </c>
    </row>
    <row r="2635" customFormat="false" ht="13" hidden="false" customHeight="false" outlineLevel="0" collapsed="false">
      <c r="A2635" s="1" t="n">
        <v>19.25354</v>
      </c>
      <c r="B2635" s="1" t="n">
        <v>-27.82593</v>
      </c>
      <c r="C2635" s="1" t="n">
        <v>0.89123</v>
      </c>
      <c r="D2635" s="1" t="n">
        <v>8.4788</v>
      </c>
      <c r="E2635" s="1" t="n">
        <v>981.072101910828</v>
      </c>
      <c r="F2635" s="1" t="n">
        <v>0.0813845761959077</v>
      </c>
      <c r="G2635" s="1" t="n">
        <v>1064.25524328764</v>
      </c>
      <c r="H2635" s="1" t="n">
        <f aca="false">D2635/100</f>
        <v>0.084788</v>
      </c>
    </row>
    <row r="2636" customFormat="false" ht="13" hidden="false" customHeight="false" outlineLevel="0" collapsed="false">
      <c r="A2636" s="1" t="n">
        <v>19.28406</v>
      </c>
      <c r="B2636" s="1" t="n">
        <v>-27.81525</v>
      </c>
      <c r="C2636" s="1" t="n">
        <v>0.89162</v>
      </c>
      <c r="D2636" s="1" t="n">
        <v>8.4827</v>
      </c>
      <c r="E2636" s="1" t="n">
        <v>982.627261146497</v>
      </c>
      <c r="F2636" s="1" t="n">
        <v>0.0814205272747896</v>
      </c>
      <c r="G2636" s="1" t="n">
        <v>1065.98058382777</v>
      </c>
      <c r="H2636" s="1" t="n">
        <f aca="false">D2636/100</f>
        <v>0.084827</v>
      </c>
    </row>
    <row r="2637" customFormat="false" ht="13" hidden="false" customHeight="false" outlineLevel="0" collapsed="false">
      <c r="A2637" s="1" t="n">
        <v>19.23828</v>
      </c>
      <c r="B2637" s="1" t="n">
        <v>-27.81677</v>
      </c>
      <c r="C2637" s="1" t="n">
        <v>0.89181</v>
      </c>
      <c r="D2637" s="1" t="n">
        <v>8.4846</v>
      </c>
      <c r="E2637" s="1" t="n">
        <v>980.294522292994</v>
      </c>
      <c r="F2637" s="1" t="n">
        <v>0.0814380414347579</v>
      </c>
      <c r="G2637" s="1" t="n">
        <v>1063.46859133147</v>
      </c>
      <c r="H2637" s="1" t="n">
        <f aca="false">D2637/100</f>
        <v>0.084846</v>
      </c>
    </row>
    <row r="2638" customFormat="false" ht="13" hidden="false" customHeight="false" outlineLevel="0" collapsed="false">
      <c r="A2638" s="1" t="n">
        <v>19.24744</v>
      </c>
      <c r="B2638" s="1" t="n">
        <v>-27.81525</v>
      </c>
      <c r="C2638" s="1" t="n">
        <v>0.89123</v>
      </c>
      <c r="D2638" s="1" t="n">
        <v>8.4788</v>
      </c>
      <c r="E2638" s="1" t="n">
        <v>980.76127388535</v>
      </c>
      <c r="F2638" s="1" t="n">
        <v>0.0813845761959077</v>
      </c>
      <c r="G2638" s="1" t="n">
        <v>1063.91806077554</v>
      </c>
      <c r="H2638" s="1" t="n">
        <f aca="false">D2638/100</f>
        <v>0.084788</v>
      </c>
    </row>
    <row r="2639" customFormat="false" ht="13" hidden="false" customHeight="false" outlineLevel="0" collapsed="false">
      <c r="A2639" s="1" t="n">
        <v>19.24133</v>
      </c>
      <c r="B2639" s="1" t="n">
        <v>-27.81525</v>
      </c>
      <c r="C2639" s="1" t="n">
        <v>0.8922</v>
      </c>
      <c r="D2639" s="1" t="n">
        <v>8.4885</v>
      </c>
      <c r="E2639" s="1" t="n">
        <v>980.449936305732</v>
      </c>
      <c r="F2639" s="1" t="n">
        <v>0.0814739905915928</v>
      </c>
      <c r="G2639" s="1" t="n">
        <v>1063.67542914904</v>
      </c>
      <c r="H2639" s="1" t="n">
        <f aca="false">D2639/100</f>
        <v>0.084885</v>
      </c>
    </row>
    <row r="2640" customFormat="false" ht="13" hidden="false" customHeight="false" outlineLevel="0" collapsed="false">
      <c r="A2640" s="1" t="n">
        <v>19.22302</v>
      </c>
      <c r="B2640" s="1" t="n">
        <v>-27.80304</v>
      </c>
      <c r="C2640" s="1" t="n">
        <v>0.8922</v>
      </c>
      <c r="D2640" s="1" t="n">
        <v>8.4885</v>
      </c>
      <c r="E2640" s="1" t="n">
        <v>979.516942675159</v>
      </c>
      <c r="F2640" s="1" t="n">
        <v>0.0814739905915928</v>
      </c>
      <c r="G2640" s="1" t="n">
        <v>1062.66323835414</v>
      </c>
      <c r="H2640" s="1" t="n">
        <f aca="false">D2640/100</f>
        <v>0.084885</v>
      </c>
    </row>
    <row r="2641" customFormat="false" ht="13" hidden="false" customHeight="false" outlineLevel="0" collapsed="false">
      <c r="A2641" s="1" t="n">
        <v>19.25964</v>
      </c>
      <c r="B2641" s="1" t="n">
        <v>-27.79999</v>
      </c>
      <c r="C2641" s="1" t="n">
        <v>0.89162</v>
      </c>
      <c r="D2641" s="1" t="n">
        <v>8.4827</v>
      </c>
      <c r="E2641" s="1" t="n">
        <v>981.382929936306</v>
      </c>
      <c r="F2641" s="1" t="n">
        <v>0.0814205272747896</v>
      </c>
      <c r="G2641" s="1" t="n">
        <v>1064.63069973401</v>
      </c>
      <c r="H2641" s="1" t="n">
        <f aca="false">D2641/100</f>
        <v>0.084827</v>
      </c>
    </row>
    <row r="2642" customFormat="false" ht="13" hidden="false" customHeight="false" outlineLevel="0" collapsed="false">
      <c r="A2642" s="1" t="n">
        <v>19.16809</v>
      </c>
      <c r="B2642" s="1" t="n">
        <v>-27.79999</v>
      </c>
      <c r="C2642" s="1" t="n">
        <v>0.8922</v>
      </c>
      <c r="D2642" s="1" t="n">
        <v>8.4885</v>
      </c>
      <c r="E2642" s="1" t="n">
        <v>976.717961783439</v>
      </c>
      <c r="F2642" s="1" t="n">
        <v>0.0814739905915928</v>
      </c>
      <c r="G2642" s="1" t="n">
        <v>1059.62666596943</v>
      </c>
      <c r="H2642" s="1" t="n">
        <f aca="false">D2642/100</f>
        <v>0.084885</v>
      </c>
    </row>
    <row r="2643" customFormat="false" ht="13" hidden="false" customHeight="false" outlineLevel="0" collapsed="false">
      <c r="A2643" s="1" t="n">
        <v>19.17419</v>
      </c>
      <c r="B2643" s="1" t="n">
        <v>-27.81525</v>
      </c>
      <c r="C2643" s="1" t="n">
        <v>0.89201</v>
      </c>
      <c r="D2643" s="1" t="n">
        <v>8.4866</v>
      </c>
      <c r="E2643" s="1" t="n">
        <v>977.028789808917</v>
      </c>
      <c r="F2643" s="1" t="n">
        <v>0.0814564770612378</v>
      </c>
      <c r="G2643" s="1" t="n">
        <v>1059.94531508484</v>
      </c>
      <c r="H2643" s="1" t="n">
        <f aca="false">D2643/100</f>
        <v>0.084866</v>
      </c>
    </row>
    <row r="2644" customFormat="false" ht="13" hidden="false" customHeight="false" outlineLevel="0" collapsed="false">
      <c r="A2644" s="1" t="n">
        <v>19.11926</v>
      </c>
      <c r="B2644" s="1" t="n">
        <v>-27.79999</v>
      </c>
      <c r="C2644" s="1" t="n">
        <v>0.89201</v>
      </c>
      <c r="D2644" s="1" t="n">
        <v>8.4866</v>
      </c>
      <c r="E2644" s="1" t="n">
        <v>974.229808917197</v>
      </c>
      <c r="F2644" s="1" t="n">
        <v>0.0814564770612378</v>
      </c>
      <c r="G2644" s="1" t="n">
        <v>1056.90879588076</v>
      </c>
      <c r="H2644" s="1" t="n">
        <f aca="false">D2644/100</f>
        <v>0.084866</v>
      </c>
    </row>
    <row r="2645" customFormat="false" ht="13" hidden="false" customHeight="false" outlineLevel="0" collapsed="false">
      <c r="A2645" s="1" t="n">
        <v>19.16809</v>
      </c>
      <c r="B2645" s="1" t="n">
        <v>-27.81677</v>
      </c>
      <c r="C2645" s="1" t="n">
        <v>0.8924</v>
      </c>
      <c r="D2645" s="1" t="n">
        <v>8.4905</v>
      </c>
      <c r="E2645" s="1" t="n">
        <v>976.717961783439</v>
      </c>
      <c r="F2645" s="1" t="n">
        <v>0.0814924255553455</v>
      </c>
      <c r="G2645" s="1" t="n">
        <v>1059.64620032866</v>
      </c>
      <c r="H2645" s="1" t="n">
        <f aca="false">D2645/100</f>
        <v>0.084905</v>
      </c>
    </row>
    <row r="2646" customFormat="false" ht="13" hidden="false" customHeight="false" outlineLevel="0" collapsed="false">
      <c r="A2646" s="1" t="n">
        <v>19.14978</v>
      </c>
      <c r="B2646" s="1" t="n">
        <v>-27.80151</v>
      </c>
      <c r="C2646" s="1" t="n">
        <v>0.8924</v>
      </c>
      <c r="D2646" s="1" t="n">
        <v>8.4905</v>
      </c>
      <c r="E2646" s="1" t="n">
        <v>975.784968152866</v>
      </c>
      <c r="F2646" s="1" t="n">
        <v>0.0814924255553455</v>
      </c>
      <c r="G2646" s="1" t="n">
        <v>1058.63399087389</v>
      </c>
      <c r="H2646" s="1" t="n">
        <f aca="false">D2646/100</f>
        <v>0.084905</v>
      </c>
    </row>
    <row r="2647" customFormat="false" ht="13" hidden="false" customHeight="false" outlineLevel="0" collapsed="false">
      <c r="A2647" s="1" t="n">
        <v>19.14368</v>
      </c>
      <c r="B2647" s="1" t="n">
        <v>-27.80304</v>
      </c>
      <c r="C2647" s="1" t="n">
        <v>0.89259</v>
      </c>
      <c r="D2647" s="1" t="n">
        <v>8.4924</v>
      </c>
      <c r="E2647" s="1" t="n">
        <v>975.474140127388</v>
      </c>
      <c r="F2647" s="1" t="n">
        <v>0.0815099384561321</v>
      </c>
      <c r="G2647" s="1" t="n">
        <v>1058.31530600357</v>
      </c>
      <c r="H2647" s="1" t="n">
        <f aca="false">D2647/100</f>
        <v>0.084924</v>
      </c>
    </row>
    <row r="2648" customFormat="false" ht="13" hidden="false" customHeight="false" outlineLevel="0" collapsed="false">
      <c r="A2648" s="1" t="n">
        <v>19.1925</v>
      </c>
      <c r="B2648" s="1" t="n">
        <v>-27.80151</v>
      </c>
      <c r="C2648" s="1" t="n">
        <v>0.89278</v>
      </c>
      <c r="D2648" s="1" t="n">
        <v>8.4943</v>
      </c>
      <c r="E2648" s="1" t="n">
        <v>977.96178343949</v>
      </c>
      <c r="F2648" s="1" t="n">
        <v>0.0815274510502224</v>
      </c>
      <c r="G2648" s="1" t="n">
        <v>1061.03279121019</v>
      </c>
      <c r="H2648" s="1" t="n">
        <f aca="false">D2648/100</f>
        <v>0.084943</v>
      </c>
    </row>
    <row r="2649" customFormat="false" ht="13" hidden="false" customHeight="false" outlineLevel="0" collapsed="false">
      <c r="A2649" s="1" t="n">
        <v>19.13147</v>
      </c>
      <c r="B2649" s="1" t="n">
        <v>-27.80151</v>
      </c>
      <c r="C2649" s="1" t="n">
        <v>0.89337</v>
      </c>
      <c r="D2649" s="1" t="n">
        <v>8.5002</v>
      </c>
      <c r="E2649" s="1" t="n">
        <v>974.851974522293</v>
      </c>
      <c r="F2649" s="1" t="n">
        <v>0.0815818303086963</v>
      </c>
      <c r="G2649" s="1" t="n">
        <v>1057.71634206064</v>
      </c>
      <c r="H2649" s="1" t="n">
        <f aca="false">D2649/100</f>
        <v>0.085002</v>
      </c>
    </row>
    <row r="2650" customFormat="false" ht="13" hidden="false" customHeight="false" outlineLevel="0" collapsed="false">
      <c r="A2650" s="1" t="n">
        <v>19.13757</v>
      </c>
      <c r="B2650" s="1" t="n">
        <v>-27.80151</v>
      </c>
      <c r="C2650" s="1" t="n">
        <v>0.89298</v>
      </c>
      <c r="D2650" s="1" t="n">
        <v>8.4963</v>
      </c>
      <c r="E2650" s="1" t="n">
        <v>975.162802547771</v>
      </c>
      <c r="F2650" s="1" t="n">
        <v>0.0815458850284689</v>
      </c>
      <c r="G2650" s="1" t="n">
        <v>1058.01555974064</v>
      </c>
      <c r="H2650" s="1" t="n">
        <f aca="false">D2650/100</f>
        <v>0.084963</v>
      </c>
    </row>
    <row r="2651" customFormat="false" ht="13" hidden="false" customHeight="false" outlineLevel="0" collapsed="false">
      <c r="A2651" s="1" t="n">
        <v>19.15283</v>
      </c>
      <c r="B2651" s="1" t="n">
        <v>-27.80304</v>
      </c>
      <c r="C2651" s="1" t="n">
        <v>0.89317</v>
      </c>
      <c r="D2651" s="1" t="n">
        <v>8.4982</v>
      </c>
      <c r="E2651" s="1" t="n">
        <v>975.940382165605</v>
      </c>
      <c r="F2651" s="1" t="n">
        <v>0.0815633969930586</v>
      </c>
      <c r="G2651" s="1" t="n">
        <v>1058.8777477228</v>
      </c>
      <c r="H2651" s="1" t="n">
        <f aca="false">D2651/100</f>
        <v>0.084982</v>
      </c>
    </row>
    <row r="2652" customFormat="false" ht="13" hidden="false" customHeight="false" outlineLevel="0" collapsed="false">
      <c r="A2652" s="1" t="n">
        <v>19.64111</v>
      </c>
      <c r="B2652" s="1" t="n">
        <v>-27.80457</v>
      </c>
      <c r="C2652" s="1" t="n">
        <v>0.89551</v>
      </c>
      <c r="D2652" s="1" t="n">
        <v>8.5216</v>
      </c>
      <c r="E2652" s="1" t="n">
        <v>1000.82089171975</v>
      </c>
      <c r="F2652" s="1" t="n">
        <v>0.0817790455199733</v>
      </c>
      <c r="G2652" s="1" t="n">
        <v>1086.10684482854</v>
      </c>
      <c r="H2652" s="1" t="n">
        <f aca="false">D2652/100</f>
        <v>0.085216</v>
      </c>
    </row>
    <row r="2653" customFormat="false" ht="13" hidden="false" customHeight="false" outlineLevel="0" collapsed="false">
      <c r="A2653" s="1" t="n">
        <v>19.49158</v>
      </c>
      <c r="B2653" s="1" t="n">
        <v>-27.80151</v>
      </c>
      <c r="C2653" s="1" t="n">
        <v>0.89667</v>
      </c>
      <c r="D2653" s="1" t="n">
        <v>8.5332</v>
      </c>
      <c r="E2653" s="1" t="n">
        <v>993.20152866242</v>
      </c>
      <c r="F2653" s="1" t="n">
        <v>0.081885930970201</v>
      </c>
      <c r="G2653" s="1" t="n">
        <v>1077.95340150624</v>
      </c>
      <c r="H2653" s="1" t="n">
        <f aca="false">D2653/100</f>
        <v>0.085332</v>
      </c>
    </row>
    <row r="2654" customFormat="false" ht="13" hidden="false" customHeight="false" outlineLevel="0" collapsed="false">
      <c r="A2654" s="1" t="n">
        <v>19.42749</v>
      </c>
      <c r="B2654" s="1" t="n">
        <v>-27.80151</v>
      </c>
      <c r="C2654" s="1" t="n">
        <v>0.89764</v>
      </c>
      <c r="D2654" s="1" t="n">
        <v>8.5429</v>
      </c>
      <c r="E2654" s="1" t="n">
        <v>989.935796178344</v>
      </c>
      <c r="F2654" s="1" t="n">
        <v>0.0819753005507901</v>
      </c>
      <c r="G2654" s="1" t="n">
        <v>1074.50502131006</v>
      </c>
      <c r="H2654" s="1" t="n">
        <f aca="false">D2654/100</f>
        <v>0.085429</v>
      </c>
    </row>
    <row r="2655" customFormat="false" ht="13" hidden="false" customHeight="false" outlineLevel="0" collapsed="false">
      <c r="A2655" s="1" t="n">
        <v>19.37561</v>
      </c>
      <c r="B2655" s="1" t="n">
        <v>-27.80151</v>
      </c>
      <c r="C2655" s="1" t="n">
        <v>0.89784</v>
      </c>
      <c r="D2655" s="1" t="n">
        <v>8.5449</v>
      </c>
      <c r="E2655" s="1" t="n">
        <v>987.292229299363</v>
      </c>
      <c r="F2655" s="1" t="n">
        <v>0.0819937262753133</v>
      </c>
      <c r="G2655" s="1" t="n">
        <v>1071.65536300076</v>
      </c>
      <c r="H2655" s="1" t="n">
        <f aca="false">D2655/100</f>
        <v>0.085449</v>
      </c>
    </row>
    <row r="2656" customFormat="false" ht="13" hidden="false" customHeight="false" outlineLevel="0" collapsed="false">
      <c r="A2656" s="1" t="n">
        <v>19.39087</v>
      </c>
      <c r="B2656" s="1" t="n">
        <v>-27.80151</v>
      </c>
      <c r="C2656" s="1" t="n">
        <v>0.89803</v>
      </c>
      <c r="D2656" s="1" t="n">
        <v>8.5468</v>
      </c>
      <c r="E2656" s="1" t="n">
        <v>988.069808917197</v>
      </c>
      <c r="F2656" s="1" t="n">
        <v>0.0820112303991471</v>
      </c>
      <c r="G2656" s="1" t="n">
        <v>1072.51815934573</v>
      </c>
      <c r="H2656" s="1" t="n">
        <f aca="false">D2656/100</f>
        <v>0.085468</v>
      </c>
    </row>
    <row r="2657" customFormat="false" ht="13" hidden="false" customHeight="false" outlineLevel="0" collapsed="false">
      <c r="A2657" s="1" t="n">
        <v>19.3573</v>
      </c>
      <c r="B2657" s="1" t="n">
        <v>-27.80151</v>
      </c>
      <c r="C2657" s="1" t="n">
        <v>0.89901</v>
      </c>
      <c r="D2657" s="1" t="n">
        <v>8.5566</v>
      </c>
      <c r="E2657" s="1" t="n">
        <v>986.35923566879</v>
      </c>
      <c r="F2657" s="1" t="n">
        <v>0.0821015099618499</v>
      </c>
      <c r="G2657" s="1" t="n">
        <v>1070.75805002803</v>
      </c>
      <c r="H2657" s="1" t="n">
        <f aca="false">D2657/100</f>
        <v>0.085566</v>
      </c>
    </row>
    <row r="2658" customFormat="false" ht="13" hidden="false" customHeight="false" outlineLevel="0" collapsed="false">
      <c r="A2658" s="1" t="n">
        <v>19.36035</v>
      </c>
      <c r="B2658" s="1" t="n">
        <v>-27.80151</v>
      </c>
      <c r="C2658" s="1" t="n">
        <v>0.89939</v>
      </c>
      <c r="D2658" s="1" t="n">
        <v>8.5604</v>
      </c>
      <c r="E2658" s="1" t="n">
        <v>986.514649681529</v>
      </c>
      <c r="F2658" s="1" t="n">
        <v>0.082136514130113</v>
      </c>
      <c r="G2658" s="1" t="n">
        <v>1070.96424975287</v>
      </c>
      <c r="H2658" s="1" t="n">
        <f aca="false">D2658/100</f>
        <v>0.085604</v>
      </c>
    </row>
    <row r="2659" customFormat="false" ht="13" hidden="false" customHeight="false" outlineLevel="0" collapsed="false">
      <c r="A2659" s="1" t="n">
        <v>19.34204</v>
      </c>
      <c r="B2659" s="1" t="n">
        <v>-27.79999</v>
      </c>
      <c r="C2659" s="1" t="n">
        <v>0.90037</v>
      </c>
      <c r="D2659" s="1" t="n">
        <v>8.5702</v>
      </c>
      <c r="E2659" s="1" t="n">
        <v>985.581656050956</v>
      </c>
      <c r="F2659" s="1" t="n">
        <v>0.0822267823834743</v>
      </c>
      <c r="G2659" s="1" t="n">
        <v>1070.04797513783</v>
      </c>
      <c r="H2659" s="1" t="n">
        <f aca="false">D2659/100</f>
        <v>0.085702</v>
      </c>
    </row>
    <row r="2660" customFormat="false" ht="13" hidden="false" customHeight="false" outlineLevel="0" collapsed="false">
      <c r="A2660" s="1" t="n">
        <v>19.31458</v>
      </c>
      <c r="B2660" s="1" t="n">
        <v>-27.79388</v>
      </c>
      <c r="C2660" s="1" t="n">
        <v>0.89998</v>
      </c>
      <c r="D2660" s="1" t="n">
        <v>8.5663</v>
      </c>
      <c r="E2660" s="1" t="n">
        <v>984.182420382166</v>
      </c>
      <c r="F2660" s="1" t="n">
        <v>0.0821908602791721</v>
      </c>
      <c r="G2660" s="1" t="n">
        <v>1068.49043905936</v>
      </c>
      <c r="H2660" s="1" t="n">
        <f aca="false">D2660/100</f>
        <v>0.085663</v>
      </c>
    </row>
    <row r="2661" customFormat="false" ht="13" hidden="false" customHeight="false" outlineLevel="0" collapsed="false">
      <c r="A2661" s="1" t="n">
        <v>19.32983</v>
      </c>
      <c r="B2661" s="1" t="n">
        <v>-27.79694</v>
      </c>
      <c r="C2661" s="1" t="n">
        <v>0.89998</v>
      </c>
      <c r="D2661" s="1" t="n">
        <v>8.5663</v>
      </c>
      <c r="E2661" s="1" t="n">
        <v>984.95949044586</v>
      </c>
      <c r="F2661" s="1" t="n">
        <v>0.0821908602791721</v>
      </c>
      <c r="G2661" s="1" t="n">
        <v>1069.33407527592</v>
      </c>
      <c r="H2661" s="1" t="n">
        <f aca="false">D2661/100</f>
        <v>0.085663</v>
      </c>
    </row>
    <row r="2662" customFormat="false" ht="13" hidden="false" customHeight="false" outlineLevel="0" collapsed="false">
      <c r="A2662" s="1" t="n">
        <v>19.40308</v>
      </c>
      <c r="B2662" s="1" t="n">
        <v>-27.79541</v>
      </c>
      <c r="C2662" s="1" t="n">
        <v>0.90114</v>
      </c>
      <c r="D2662" s="1" t="n">
        <v>8.5779</v>
      </c>
      <c r="E2662" s="1" t="n">
        <v>988.691974522293</v>
      </c>
      <c r="F2662" s="1" t="n">
        <v>0.0822977017238069</v>
      </c>
      <c r="G2662" s="1" t="n">
        <v>1073.50098340484</v>
      </c>
      <c r="H2662" s="1" t="n">
        <f aca="false">D2662/100</f>
        <v>0.085779</v>
      </c>
    </row>
    <row r="2663" customFormat="false" ht="13" hidden="false" customHeight="false" outlineLevel="0" collapsed="false">
      <c r="A2663" s="1" t="n">
        <v>19.37256</v>
      </c>
      <c r="B2663" s="1" t="n">
        <v>-27.79388</v>
      </c>
      <c r="C2663" s="1" t="n">
        <v>0.90153</v>
      </c>
      <c r="D2663" s="1" t="n">
        <v>8.5818</v>
      </c>
      <c r="E2663" s="1" t="n">
        <v>987.136815286624</v>
      </c>
      <c r="F2663" s="1" t="n">
        <v>0.0823336199904136</v>
      </c>
      <c r="G2663" s="1" t="n">
        <v>1071.85092250089</v>
      </c>
      <c r="H2663" s="1" t="n">
        <f aca="false">D2663/100</f>
        <v>0.085818</v>
      </c>
    </row>
    <row r="2664" customFormat="false" ht="13" hidden="false" customHeight="false" outlineLevel="0" collapsed="false">
      <c r="A2664" s="1" t="n">
        <v>19.36951</v>
      </c>
      <c r="B2664" s="1" t="n">
        <v>-27.79388</v>
      </c>
      <c r="C2664" s="1" t="n">
        <v>0.90231</v>
      </c>
      <c r="D2664" s="1" t="n">
        <v>8.5896</v>
      </c>
      <c r="E2664" s="1" t="n">
        <v>986.981401273885</v>
      </c>
      <c r="F2664" s="1" t="n">
        <v>0.0824054526534931</v>
      </c>
      <c r="G2664" s="1" t="n">
        <v>1071.75915571771</v>
      </c>
      <c r="H2664" s="1" t="n">
        <f aca="false">D2664/100</f>
        <v>0.085896</v>
      </c>
    </row>
    <row r="2665" customFormat="false" ht="13" hidden="false" customHeight="false" outlineLevel="0" collapsed="false">
      <c r="A2665" s="1" t="n">
        <v>19.34204</v>
      </c>
      <c r="B2665" s="1" t="n">
        <v>-27.79083</v>
      </c>
      <c r="C2665" s="1" t="n">
        <v>0.90192</v>
      </c>
      <c r="D2665" s="1" t="n">
        <v>8.5857</v>
      </c>
      <c r="E2665" s="1" t="n">
        <v>985.581656050956</v>
      </c>
      <c r="F2665" s="1" t="n">
        <v>0.0823695369669449</v>
      </c>
      <c r="G2665" s="1" t="n">
        <v>1070.20074029452</v>
      </c>
      <c r="H2665" s="1" t="n">
        <f aca="false">D2665/100</f>
        <v>0.085857</v>
      </c>
    </row>
    <row r="2666" customFormat="false" ht="13" hidden="false" customHeight="false" outlineLevel="0" collapsed="false">
      <c r="A2666" s="1" t="n">
        <v>19.34814</v>
      </c>
      <c r="B2666" s="1" t="n">
        <v>-27.79694</v>
      </c>
      <c r="C2666" s="1" t="n">
        <v>0.90212</v>
      </c>
      <c r="D2666" s="1" t="n">
        <v>8.5877</v>
      </c>
      <c r="E2666" s="1" t="n">
        <v>985.892484076433</v>
      </c>
      <c r="F2666" s="1" t="n">
        <v>0.0823879554288748</v>
      </c>
      <c r="G2666" s="1" t="n">
        <v>1070.55797293147</v>
      </c>
      <c r="H2666" s="1" t="n">
        <f aca="false">D2666/100</f>
        <v>0.085877</v>
      </c>
    </row>
    <row r="2667" customFormat="false" ht="13" hidden="false" customHeight="false" outlineLevel="0" collapsed="false">
      <c r="A2667" s="1" t="n">
        <v>19.32983</v>
      </c>
      <c r="B2667" s="1" t="n">
        <v>-27.79541</v>
      </c>
      <c r="C2667" s="1" t="n">
        <v>0.9027</v>
      </c>
      <c r="D2667" s="1" t="n">
        <v>8.5935</v>
      </c>
      <c r="E2667" s="1" t="n">
        <v>984.95949044586</v>
      </c>
      <c r="F2667" s="1" t="n">
        <v>0.0824413670501513</v>
      </c>
      <c r="G2667" s="1" t="n">
        <v>1069.60198425733</v>
      </c>
      <c r="H2667" s="1" t="n">
        <f aca="false">D2667/100</f>
        <v>0.085935</v>
      </c>
    </row>
    <row r="2668" customFormat="false" ht="13" hidden="false" customHeight="false" outlineLevel="0" collapsed="false">
      <c r="A2668" s="1" t="n">
        <v>19.31458</v>
      </c>
      <c r="B2668" s="1" t="n">
        <v>-27.79846</v>
      </c>
      <c r="C2668" s="1" t="n">
        <v>0.90309</v>
      </c>
      <c r="D2668" s="1" t="n">
        <v>8.5974</v>
      </c>
      <c r="E2668" s="1" t="n">
        <v>984.182420382166</v>
      </c>
      <c r="F2668" s="1" t="n">
        <v>0.0824772801570118</v>
      </c>
      <c r="G2668" s="1" t="n">
        <v>1068.7965197921</v>
      </c>
      <c r="H2668" s="1" t="n">
        <f aca="false">D2668/100</f>
        <v>0.085974</v>
      </c>
    </row>
    <row r="2669" customFormat="false" ht="13" hidden="false" customHeight="false" outlineLevel="0" collapsed="false">
      <c r="A2669" s="1" t="n">
        <v>19.29321</v>
      </c>
      <c r="B2669" s="1" t="n">
        <v>-27.79541</v>
      </c>
      <c r="C2669" s="1" t="n">
        <v>0.90328</v>
      </c>
      <c r="D2669" s="1" t="n">
        <v>8.5993</v>
      </c>
      <c r="E2669" s="1" t="n">
        <v>983.093503184713</v>
      </c>
      <c r="F2669" s="1" t="n">
        <v>0.0824947758187787</v>
      </c>
      <c r="G2669" s="1" t="n">
        <v>1067.63266280408</v>
      </c>
      <c r="H2669" s="1" t="n">
        <f aca="false">D2669/100</f>
        <v>0.085993</v>
      </c>
    </row>
    <row r="2670" customFormat="false" ht="13" hidden="false" customHeight="false" outlineLevel="0" collapsed="false">
      <c r="A2670" s="1" t="n">
        <v>19.29321</v>
      </c>
      <c r="B2670" s="1" t="n">
        <v>-27.78625</v>
      </c>
      <c r="C2670" s="1" t="n">
        <v>0.90406</v>
      </c>
      <c r="D2670" s="1" t="n">
        <v>8.6071</v>
      </c>
      <c r="E2670" s="1" t="n">
        <v>983.093503184713</v>
      </c>
      <c r="F2670" s="1" t="n">
        <v>0.0825665969069543</v>
      </c>
      <c r="G2670" s="1" t="n">
        <v>1067.70934409732</v>
      </c>
      <c r="H2670" s="1" t="n">
        <f aca="false">D2670/100</f>
        <v>0.086071</v>
      </c>
    </row>
    <row r="2671" customFormat="false" ht="13" hidden="false" customHeight="false" outlineLevel="0" collapsed="false">
      <c r="A2671" s="1" t="n">
        <v>19.29932</v>
      </c>
      <c r="B2671" s="1" t="n">
        <v>-27.78778</v>
      </c>
      <c r="C2671" s="1" t="n">
        <v>0.90406</v>
      </c>
      <c r="D2671" s="1" t="n">
        <v>8.6071</v>
      </c>
      <c r="E2671" s="1" t="n">
        <v>983.404840764331</v>
      </c>
      <c r="F2671" s="1" t="n">
        <v>0.0825665969069543</v>
      </c>
      <c r="G2671" s="1" t="n">
        <v>1068.04747881376</v>
      </c>
      <c r="H2671" s="1" t="n">
        <f aca="false">D2671/100</f>
        <v>0.086071</v>
      </c>
    </row>
    <row r="2672" customFormat="false" ht="13" hidden="false" customHeight="false" outlineLevel="0" collapsed="false">
      <c r="A2672" s="1" t="n">
        <v>19.41223</v>
      </c>
      <c r="B2672" s="1" t="n">
        <v>-27.78625</v>
      </c>
      <c r="C2672" s="1" t="n">
        <v>0.90503</v>
      </c>
      <c r="D2672" s="1" t="n">
        <v>8.6168</v>
      </c>
      <c r="E2672" s="1" t="n">
        <v>989.15821656051</v>
      </c>
      <c r="F2672" s="1" t="n">
        <v>0.0826559056801275</v>
      </c>
      <c r="G2672" s="1" t="n">
        <v>1074.3920017651</v>
      </c>
      <c r="H2672" s="1" t="n">
        <f aca="false">D2672/100</f>
        <v>0.086168</v>
      </c>
    </row>
    <row r="2673" customFormat="false" ht="13" hidden="false" customHeight="false" outlineLevel="0" collapsed="false">
      <c r="A2673" s="1" t="n">
        <v>19.39087</v>
      </c>
      <c r="B2673" s="1" t="n">
        <v>-27.78625</v>
      </c>
      <c r="C2673" s="1" t="n">
        <v>0.90561</v>
      </c>
      <c r="D2673" s="1" t="n">
        <v>8.6226</v>
      </c>
      <c r="E2673" s="1" t="n">
        <v>988.069808917197</v>
      </c>
      <c r="F2673" s="1" t="n">
        <v>0.0827093029920458</v>
      </c>
      <c r="G2673" s="1" t="n">
        <v>1073.26711626089</v>
      </c>
      <c r="H2673" s="1" t="n">
        <f aca="false">D2673/100</f>
        <v>0.086226</v>
      </c>
    </row>
    <row r="2674" customFormat="false" ht="13" hidden="false" customHeight="false" outlineLevel="0" collapsed="false">
      <c r="A2674" s="1" t="n">
        <v>19.3512</v>
      </c>
      <c r="B2674" s="1" t="n">
        <v>-27.78168</v>
      </c>
      <c r="C2674" s="1" t="n">
        <v>0.906</v>
      </c>
      <c r="D2674" s="1" t="n">
        <v>8.6265</v>
      </c>
      <c r="E2674" s="1" t="n">
        <v>986.048407643312</v>
      </c>
      <c r="F2674" s="1" t="n">
        <v>0.082745206477956</v>
      </c>
      <c r="G2674" s="1" t="n">
        <v>1071.10987352866</v>
      </c>
      <c r="H2674" s="1" t="n">
        <f aca="false">D2674/100</f>
        <v>0.086265</v>
      </c>
    </row>
    <row r="2675" customFormat="false" ht="13" hidden="false" customHeight="false" outlineLevel="0" collapsed="false">
      <c r="A2675" s="1" t="n">
        <v>19.33289</v>
      </c>
      <c r="B2675" s="1" t="n">
        <v>-27.78931</v>
      </c>
      <c r="C2675" s="1" t="n">
        <v>0.90659</v>
      </c>
      <c r="D2675" s="1" t="n">
        <v>8.6324</v>
      </c>
      <c r="E2675" s="1" t="n">
        <v>985.115414012739</v>
      </c>
      <c r="F2675" s="1" t="n">
        <v>0.0827995195578939</v>
      </c>
      <c r="G2675" s="1" t="n">
        <v>1070.15451701197</v>
      </c>
      <c r="H2675" s="1" t="n">
        <f aca="false">D2675/100</f>
        <v>0.086324</v>
      </c>
    </row>
    <row r="2676" customFormat="false" ht="13" hidden="false" customHeight="false" outlineLevel="0" collapsed="false">
      <c r="A2676" s="1" t="n">
        <v>19.32373</v>
      </c>
      <c r="B2676" s="1" t="n">
        <v>-27.78778</v>
      </c>
      <c r="C2676" s="1" t="n">
        <v>0.90639</v>
      </c>
      <c r="D2676" s="1" t="n">
        <v>8.6304</v>
      </c>
      <c r="E2676" s="1" t="n">
        <v>984.648662420382</v>
      </c>
      <c r="F2676" s="1" t="n">
        <v>0.0827811086748521</v>
      </c>
      <c r="G2676" s="1" t="n">
        <v>1069.62778058191</v>
      </c>
      <c r="H2676" s="1" t="n">
        <f aca="false">D2676/100</f>
        <v>0.086304</v>
      </c>
    </row>
    <row r="2677" customFormat="false" ht="13" hidden="false" customHeight="false" outlineLevel="0" collapsed="false">
      <c r="A2677" s="1" t="n">
        <v>19.34204</v>
      </c>
      <c r="B2677" s="1" t="n">
        <v>-27.77863</v>
      </c>
      <c r="C2677" s="1" t="n">
        <v>0.90697</v>
      </c>
      <c r="D2677" s="1" t="n">
        <v>8.6362</v>
      </c>
      <c r="E2677" s="1" t="n">
        <v>985.581656050956</v>
      </c>
      <c r="F2677" s="1" t="n">
        <v>0.0828344993018641</v>
      </c>
      <c r="G2677" s="1" t="n">
        <v>1070.69845903083</v>
      </c>
      <c r="H2677" s="1" t="n">
        <f aca="false">D2677/100</f>
        <v>0.086362</v>
      </c>
    </row>
    <row r="2678" customFormat="false" ht="13" hidden="false" customHeight="false" outlineLevel="0" collapsed="false">
      <c r="A2678" s="1" t="n">
        <v>19.32373</v>
      </c>
      <c r="B2678" s="1" t="n">
        <v>-27.77863</v>
      </c>
      <c r="C2678" s="1" t="n">
        <v>0.90795</v>
      </c>
      <c r="D2678" s="1" t="n">
        <v>8.646</v>
      </c>
      <c r="E2678" s="1" t="n">
        <v>984.648662420382</v>
      </c>
      <c r="F2678" s="1" t="n">
        <v>0.0829247045741472</v>
      </c>
      <c r="G2678" s="1" t="n">
        <v>1069.78138577325</v>
      </c>
      <c r="H2678" s="1" t="n">
        <f aca="false">D2678/100</f>
        <v>0.08646</v>
      </c>
    </row>
    <row r="2679" customFormat="false" ht="13" hidden="false" customHeight="false" outlineLevel="0" collapsed="false">
      <c r="A2679" s="1" t="n">
        <v>19.32678</v>
      </c>
      <c r="B2679" s="1" t="n">
        <v>-27.78015</v>
      </c>
      <c r="C2679" s="1" t="n">
        <v>0.90795</v>
      </c>
      <c r="D2679" s="1" t="n">
        <v>8.646</v>
      </c>
      <c r="E2679" s="1" t="n">
        <v>984.804076433121</v>
      </c>
      <c r="F2679" s="1" t="n">
        <v>0.0829247045741472</v>
      </c>
      <c r="G2679" s="1" t="n">
        <v>1069.95023688153</v>
      </c>
      <c r="H2679" s="1" t="n">
        <f aca="false">D2679/100</f>
        <v>0.08646</v>
      </c>
    </row>
    <row r="2680" customFormat="false" ht="13" hidden="false" customHeight="false" outlineLevel="0" collapsed="false">
      <c r="A2680" s="1" t="n">
        <v>19.31763</v>
      </c>
      <c r="B2680" s="1" t="n">
        <v>-27.78168</v>
      </c>
      <c r="C2680" s="1" t="n">
        <v>0.90853</v>
      </c>
      <c r="D2680" s="1" t="n">
        <v>8.6518</v>
      </c>
      <c r="E2680" s="1" t="n">
        <v>984.337834394905</v>
      </c>
      <c r="F2680" s="1" t="n">
        <v>0.0829780875352392</v>
      </c>
      <c r="G2680" s="1" t="n">
        <v>1069.50077515108</v>
      </c>
      <c r="H2680" s="1" t="n">
        <f aca="false">D2680/100</f>
        <v>0.086518</v>
      </c>
    </row>
    <row r="2681" customFormat="false" ht="13" hidden="false" customHeight="false" outlineLevel="0" collapsed="false">
      <c r="A2681" s="1" t="n">
        <v>19.31152</v>
      </c>
      <c r="B2681" s="1" t="n">
        <v>-27.78168</v>
      </c>
      <c r="C2681" s="1" t="n">
        <v>0.90872</v>
      </c>
      <c r="D2681" s="1" t="n">
        <v>8.6537</v>
      </c>
      <c r="E2681" s="1" t="n">
        <v>984.026496815287</v>
      </c>
      <c r="F2681" s="1" t="n">
        <v>0.0829955744373199</v>
      </c>
      <c r="G2681" s="1" t="n">
        <v>1069.18119777019</v>
      </c>
      <c r="H2681" s="1" t="n">
        <f aca="false">D2681/100</f>
        <v>0.086537</v>
      </c>
    </row>
    <row r="2682" customFormat="false" ht="13" hidden="false" customHeight="false" outlineLevel="0" collapsed="false">
      <c r="A2682" s="1" t="n">
        <v>19.38782</v>
      </c>
      <c r="B2682" s="1" t="n">
        <v>-27.78015</v>
      </c>
      <c r="C2682" s="1" t="n">
        <v>0.9095</v>
      </c>
      <c r="D2682" s="1" t="n">
        <v>8.6615</v>
      </c>
      <c r="E2682" s="1" t="n">
        <v>987.914394904459</v>
      </c>
      <c r="F2682" s="1" t="n">
        <v>0.0830673595678893</v>
      </c>
      <c r="G2682" s="1" t="n">
        <v>1073.48260021911</v>
      </c>
      <c r="H2682" s="1" t="n">
        <f aca="false">D2682/100</f>
        <v>0.086615</v>
      </c>
    </row>
    <row r="2683" customFormat="false" ht="13" hidden="false" customHeight="false" outlineLevel="0" collapsed="false">
      <c r="A2683" s="1" t="n">
        <v>19.37561</v>
      </c>
      <c r="B2683" s="1" t="n">
        <v>-27.78168</v>
      </c>
      <c r="C2683" s="1" t="n">
        <v>0.90931</v>
      </c>
      <c r="D2683" s="1" t="n">
        <v>8.6596</v>
      </c>
      <c r="E2683" s="1" t="n">
        <v>987.292229299363</v>
      </c>
      <c r="F2683" s="1" t="n">
        <v>0.0830498739210739</v>
      </c>
      <c r="G2683" s="1" t="n">
        <v>1072.78778718777</v>
      </c>
      <c r="H2683" s="1" t="n">
        <f aca="false">D2683/100</f>
        <v>0.086596</v>
      </c>
    </row>
    <row r="2684" customFormat="false" ht="13" hidden="false" customHeight="false" outlineLevel="0" collapsed="false">
      <c r="A2684" s="1" t="n">
        <v>19.34509</v>
      </c>
      <c r="B2684" s="1" t="n">
        <v>-27.7771</v>
      </c>
      <c r="C2684" s="1" t="n">
        <v>0.91028</v>
      </c>
      <c r="D2684" s="1" t="n">
        <v>8.6693</v>
      </c>
      <c r="E2684" s="1" t="n">
        <v>985.737070063694</v>
      </c>
      <c r="F2684" s="1" t="n">
        <v>0.0831391395457233</v>
      </c>
      <c r="G2684" s="1" t="n">
        <v>1071.19357387873</v>
      </c>
      <c r="H2684" s="1" t="n">
        <f aca="false">D2684/100</f>
        <v>0.086693</v>
      </c>
    </row>
    <row r="2685" customFormat="false" ht="13" hidden="false" customHeight="false" outlineLevel="0" collapsed="false">
      <c r="A2685" s="1" t="n">
        <v>19.34509</v>
      </c>
      <c r="B2685" s="1" t="n">
        <v>-27.78168</v>
      </c>
      <c r="C2685" s="1" t="n">
        <v>0.91008</v>
      </c>
      <c r="D2685" s="1" t="n">
        <v>8.6673</v>
      </c>
      <c r="E2685" s="1" t="n">
        <v>985.737070063694</v>
      </c>
      <c r="F2685" s="1" t="n">
        <v>0.0831207349143815</v>
      </c>
      <c r="G2685" s="1" t="n">
        <v>1071.17385913732</v>
      </c>
      <c r="H2685" s="1" t="n">
        <f aca="false">D2685/100</f>
        <v>0.086673</v>
      </c>
    </row>
    <row r="2686" customFormat="false" ht="13" hidden="false" customHeight="false" outlineLevel="0" collapsed="false">
      <c r="A2686" s="1" t="n">
        <v>19.29932</v>
      </c>
      <c r="B2686" s="1" t="n">
        <v>-27.78168</v>
      </c>
      <c r="C2686" s="1" t="n">
        <v>0.90989</v>
      </c>
      <c r="D2686" s="1" t="n">
        <v>8.6654</v>
      </c>
      <c r="E2686" s="1" t="n">
        <v>983.404840764331</v>
      </c>
      <c r="F2686" s="1" t="n">
        <v>0.0831032502008519</v>
      </c>
      <c r="G2686" s="1" t="n">
        <v>1068.62080383592</v>
      </c>
      <c r="H2686" s="1" t="n">
        <f aca="false">D2686/100</f>
        <v>0.086654</v>
      </c>
    </row>
    <row r="2687" customFormat="false" ht="13" hidden="false" customHeight="false" outlineLevel="0" collapsed="false">
      <c r="A2687" s="1" t="n">
        <v>19.31763</v>
      </c>
      <c r="B2687" s="1" t="n">
        <v>-27.78015</v>
      </c>
      <c r="C2687" s="1" t="n">
        <v>0.91086</v>
      </c>
      <c r="D2687" s="1" t="n">
        <v>8.6751</v>
      </c>
      <c r="E2687" s="1" t="n">
        <v>984.337834394905</v>
      </c>
      <c r="F2687" s="1" t="n">
        <v>0.0831925110611743</v>
      </c>
      <c r="G2687" s="1" t="n">
        <v>1069.7301258665</v>
      </c>
      <c r="H2687" s="1" t="n">
        <f aca="false">D2687/100</f>
        <v>0.086751</v>
      </c>
    </row>
    <row r="2688" customFormat="false" ht="13" hidden="false" customHeight="false" outlineLevel="0" collapsed="false">
      <c r="A2688" s="1" t="n">
        <v>19.30542</v>
      </c>
      <c r="B2688" s="1" t="n">
        <v>-27.77252</v>
      </c>
      <c r="C2688" s="1" t="n">
        <v>0.91125</v>
      </c>
      <c r="D2688" s="1" t="n">
        <v>8.679</v>
      </c>
      <c r="E2688" s="1" t="n">
        <v>983.715668789809</v>
      </c>
      <c r="F2688" s="1" t="n">
        <v>0.0832283972027323</v>
      </c>
      <c r="G2688" s="1" t="n">
        <v>1069.09235168408</v>
      </c>
      <c r="H2688" s="1" t="n">
        <f aca="false">D2688/100</f>
        <v>0.08679</v>
      </c>
    </row>
    <row r="2689" customFormat="false" ht="13" hidden="false" customHeight="false" outlineLevel="0" collapsed="false">
      <c r="A2689" s="1" t="n">
        <v>19.27795</v>
      </c>
      <c r="B2689" s="1" t="n">
        <v>-27.77405</v>
      </c>
      <c r="C2689" s="1" t="n">
        <v>0.91183</v>
      </c>
      <c r="D2689" s="1" t="n">
        <v>8.6848</v>
      </c>
      <c r="E2689" s="1" t="n">
        <v>982.315923566879</v>
      </c>
      <c r="F2689" s="1" t="n">
        <v>0.0832817639547065</v>
      </c>
      <c r="G2689" s="1" t="n">
        <v>1067.62809689682</v>
      </c>
      <c r="H2689" s="1" t="n">
        <f aca="false">D2689/100</f>
        <v>0.086848</v>
      </c>
    </row>
    <row r="2690" customFormat="false" ht="13" hidden="false" customHeight="false" outlineLevel="0" collapsed="false">
      <c r="A2690" s="1" t="n">
        <v>19.26575</v>
      </c>
      <c r="B2690" s="1" t="n">
        <v>-27.77252</v>
      </c>
      <c r="C2690" s="1" t="n">
        <v>0.91183</v>
      </c>
      <c r="D2690" s="1" t="n">
        <v>8.6848</v>
      </c>
      <c r="E2690" s="1" t="n">
        <v>981.694267515924</v>
      </c>
      <c r="F2690" s="1" t="n">
        <v>0.0832817639547065</v>
      </c>
      <c r="G2690" s="1" t="n">
        <v>1066.95245126115</v>
      </c>
      <c r="H2690" s="1" t="n">
        <f aca="false">D2690/100</f>
        <v>0.086848</v>
      </c>
    </row>
    <row r="2691" customFormat="false" ht="13" hidden="false" customHeight="false" outlineLevel="0" collapsed="false">
      <c r="A2691" s="1" t="n">
        <v>19.28711</v>
      </c>
      <c r="B2691" s="1" t="n">
        <v>-27.77252</v>
      </c>
      <c r="C2691" s="1" t="n">
        <v>0.91125</v>
      </c>
      <c r="D2691" s="1" t="n">
        <v>8.679</v>
      </c>
      <c r="E2691" s="1" t="n">
        <v>982.782675159235</v>
      </c>
      <c r="F2691" s="1" t="n">
        <v>0.0832283972027323</v>
      </c>
      <c r="G2691" s="1" t="n">
        <v>1068.07838353631</v>
      </c>
      <c r="H2691" s="1" t="n">
        <f aca="false">D2691/100</f>
        <v>0.08679</v>
      </c>
    </row>
    <row r="2692" customFormat="false" ht="13" hidden="false" customHeight="false" outlineLevel="0" collapsed="false">
      <c r="A2692" s="1" t="n">
        <v>19.42444</v>
      </c>
      <c r="B2692" s="1" t="n">
        <v>-27.77405</v>
      </c>
      <c r="C2692" s="1" t="n">
        <v>0.913</v>
      </c>
      <c r="D2692" s="1" t="n">
        <v>8.6965</v>
      </c>
      <c r="E2692" s="1" t="n">
        <v>989.780382165605</v>
      </c>
      <c r="F2692" s="1" t="n">
        <v>0.0833894089086312</v>
      </c>
      <c r="G2692" s="1" t="n">
        <v>1075.85663310064</v>
      </c>
      <c r="H2692" s="1" t="n">
        <f aca="false">D2692/100</f>
        <v>0.086965</v>
      </c>
    </row>
    <row r="2693" customFormat="false" ht="13" hidden="false" customHeight="false" outlineLevel="0" collapsed="false">
      <c r="A2693" s="1" t="n">
        <v>19.43359</v>
      </c>
      <c r="B2693" s="1" t="n">
        <v>-27.771</v>
      </c>
      <c r="C2693" s="1" t="n">
        <v>0.91397</v>
      </c>
      <c r="D2693" s="1" t="n">
        <v>8.7062</v>
      </c>
      <c r="E2693" s="1" t="n">
        <v>990.246624203822</v>
      </c>
      <c r="F2693" s="1" t="n">
        <v>0.0834786442309748</v>
      </c>
      <c r="G2693" s="1" t="n">
        <v>1076.45947580025</v>
      </c>
      <c r="H2693" s="1" t="n">
        <f aca="false">D2693/100</f>
        <v>0.087062</v>
      </c>
    </row>
    <row r="2694" customFormat="false" ht="13" hidden="false" customHeight="false" outlineLevel="0" collapsed="false">
      <c r="A2694" s="1" t="n">
        <v>19.38782</v>
      </c>
      <c r="B2694" s="1" t="n">
        <v>-27.76489</v>
      </c>
      <c r="C2694" s="1" t="n">
        <v>0.91417</v>
      </c>
      <c r="D2694" s="1" t="n">
        <v>8.7082</v>
      </c>
      <c r="E2694" s="1" t="n">
        <v>987.914394904459</v>
      </c>
      <c r="F2694" s="1" t="n">
        <v>0.0834970422763671</v>
      </c>
      <c r="G2694" s="1" t="n">
        <v>1073.94395624153</v>
      </c>
      <c r="H2694" s="1" t="n">
        <f aca="false">D2694/100</f>
        <v>0.087082</v>
      </c>
    </row>
    <row r="2695" customFormat="false" ht="13" hidden="false" customHeight="false" outlineLevel="0" collapsed="false">
      <c r="A2695" s="1" t="n">
        <v>19.3573</v>
      </c>
      <c r="B2695" s="1" t="n">
        <v>-27.76489</v>
      </c>
      <c r="C2695" s="1" t="n">
        <v>0.91494</v>
      </c>
      <c r="D2695" s="1" t="n">
        <v>8.7159</v>
      </c>
      <c r="E2695" s="1" t="n">
        <v>986.35923566879</v>
      </c>
      <c r="F2695" s="1" t="n">
        <v>0.0835678715910862</v>
      </c>
      <c r="G2695" s="1" t="n">
        <v>1072.32932029045</v>
      </c>
      <c r="H2695" s="1" t="n">
        <f aca="false">D2695/100</f>
        <v>0.087159</v>
      </c>
    </row>
    <row r="2696" customFormat="false" ht="13" hidden="false" customHeight="false" outlineLevel="0" collapsed="false">
      <c r="A2696" s="1" t="n">
        <v>19.37561</v>
      </c>
      <c r="B2696" s="1" t="n">
        <v>-27.76642</v>
      </c>
      <c r="C2696" s="1" t="n">
        <v>0.91514</v>
      </c>
      <c r="D2696" s="1" t="n">
        <v>8.7179</v>
      </c>
      <c r="E2696" s="1" t="n">
        <v>987.292229299363</v>
      </c>
      <c r="F2696" s="1" t="n">
        <v>0.0835862679949576</v>
      </c>
      <c r="G2696" s="1" t="n">
        <v>1073.36337855745</v>
      </c>
      <c r="H2696" s="1" t="n">
        <f aca="false">D2696/100</f>
        <v>0.087179</v>
      </c>
    </row>
    <row r="2697" customFormat="false" ht="13" hidden="false" customHeight="false" outlineLevel="0" collapsed="false">
      <c r="A2697" s="1" t="n">
        <v>19.37866</v>
      </c>
      <c r="B2697" s="1" t="n">
        <v>-27.76337</v>
      </c>
      <c r="C2697" s="1" t="n">
        <v>0.91514</v>
      </c>
      <c r="D2697" s="1" t="n">
        <v>8.7179</v>
      </c>
      <c r="E2697" s="1" t="n">
        <v>987.447643312102</v>
      </c>
      <c r="F2697" s="1" t="n">
        <v>0.0835862679949576</v>
      </c>
      <c r="G2697" s="1" t="n">
        <v>1073.53234140841</v>
      </c>
      <c r="H2697" s="1" t="n">
        <f aca="false">D2697/100</f>
        <v>0.087179</v>
      </c>
    </row>
    <row r="2698" customFormat="false" ht="13" hidden="false" customHeight="false" outlineLevel="0" collapsed="false">
      <c r="A2698" s="1" t="n">
        <v>19.36035</v>
      </c>
      <c r="B2698" s="1" t="n">
        <v>-27.76337</v>
      </c>
      <c r="C2698" s="1" t="n">
        <v>0.91592</v>
      </c>
      <c r="D2698" s="1" t="n">
        <v>8.7257</v>
      </c>
      <c r="E2698" s="1" t="n">
        <v>986.514649681529</v>
      </c>
      <c r="F2698" s="1" t="n">
        <v>0.0836580107365545</v>
      </c>
      <c r="G2698" s="1" t="n">
        <v>1072.59495846879</v>
      </c>
      <c r="H2698" s="1" t="n">
        <f aca="false">D2698/100</f>
        <v>0.087257</v>
      </c>
    </row>
    <row r="2699" customFormat="false" ht="13" hidden="false" customHeight="false" outlineLevel="0" collapsed="false">
      <c r="A2699" s="1" t="n">
        <v>19.3573</v>
      </c>
      <c r="B2699" s="1" t="n">
        <v>-27.76489</v>
      </c>
      <c r="C2699" s="1" t="n">
        <v>0.91611</v>
      </c>
      <c r="D2699" s="1" t="n">
        <v>8.7276</v>
      </c>
      <c r="E2699" s="1" t="n">
        <v>986.35923566879</v>
      </c>
      <c r="F2699" s="1" t="n">
        <v>0.0836754857530297</v>
      </c>
      <c r="G2699" s="1" t="n">
        <v>1072.44472432102</v>
      </c>
      <c r="H2699" s="1" t="n">
        <f aca="false">D2699/100</f>
        <v>0.087276</v>
      </c>
    </row>
    <row r="2700" customFormat="false" ht="13" hidden="false" customHeight="false" outlineLevel="0" collapsed="false">
      <c r="A2700" s="1" t="n">
        <v>19.3512</v>
      </c>
      <c r="B2700" s="1" t="n">
        <v>-27.76489</v>
      </c>
      <c r="C2700" s="1" t="n">
        <v>0.9163</v>
      </c>
      <c r="D2700" s="1" t="n">
        <v>8.7295</v>
      </c>
      <c r="E2700" s="1" t="n">
        <v>986.048407643312</v>
      </c>
      <c r="F2700" s="1" t="n">
        <v>0.0836929604641341</v>
      </c>
      <c r="G2700" s="1" t="n">
        <v>1072.12550338853</v>
      </c>
      <c r="H2700" s="1" t="n">
        <f aca="false">D2700/100</f>
        <v>0.087295</v>
      </c>
    </row>
    <row r="2701" customFormat="false" ht="13" hidden="false" customHeight="false" outlineLevel="0" collapsed="false">
      <c r="A2701" s="1" t="n">
        <v>19.32068</v>
      </c>
      <c r="B2701" s="1" t="n">
        <v>-27.76337</v>
      </c>
      <c r="C2701" s="1" t="n">
        <v>0.91689</v>
      </c>
      <c r="D2701" s="1" t="n">
        <v>8.7354</v>
      </c>
      <c r="E2701" s="1" t="n">
        <v>984.493248407643</v>
      </c>
      <c r="F2701" s="1" t="n">
        <v>0.0837472220944151</v>
      </c>
      <c r="G2701" s="1" t="n">
        <v>1070.49267162904</v>
      </c>
      <c r="H2701" s="1" t="n">
        <f aca="false">D2701/100</f>
        <v>0.087354</v>
      </c>
    </row>
    <row r="2702" customFormat="false" ht="13" hidden="false" customHeight="false" outlineLevel="0" collapsed="false">
      <c r="A2702" s="1" t="n">
        <v>19.40308</v>
      </c>
      <c r="B2702" s="1" t="n">
        <v>-27.76337</v>
      </c>
      <c r="C2702" s="1" t="n">
        <v>0.91747</v>
      </c>
      <c r="D2702" s="1" t="n">
        <v>8.7412</v>
      </c>
      <c r="E2702" s="1" t="n">
        <v>988.691974522293</v>
      </c>
      <c r="F2702" s="1" t="n">
        <v>0.0838005611663096</v>
      </c>
      <c r="G2702" s="1" t="n">
        <v>1075.11551739924</v>
      </c>
      <c r="H2702" s="1" t="n">
        <f aca="false">D2702/100</f>
        <v>0.087412</v>
      </c>
    </row>
    <row r="2703" customFormat="false" ht="13" hidden="false" customHeight="false" outlineLevel="0" collapsed="false">
      <c r="A2703" s="1" t="n">
        <v>19.38782</v>
      </c>
      <c r="B2703" s="1" t="n">
        <v>-27.76337</v>
      </c>
      <c r="C2703" s="1" t="n">
        <v>0.91767</v>
      </c>
      <c r="D2703" s="1" t="n">
        <v>8.7432</v>
      </c>
      <c r="E2703" s="1" t="n">
        <v>987.914394904459</v>
      </c>
      <c r="F2703" s="1" t="n">
        <v>0.083818953290067</v>
      </c>
      <c r="G2703" s="1" t="n">
        <v>1074.28972627975</v>
      </c>
      <c r="H2703" s="1" t="n">
        <f aca="false">D2703/100</f>
        <v>0.087432</v>
      </c>
    </row>
    <row r="2704" customFormat="false" ht="13" hidden="false" customHeight="false" outlineLevel="0" collapsed="false">
      <c r="A2704" s="1" t="n">
        <v>19.35425</v>
      </c>
      <c r="B2704" s="1" t="n">
        <v>-27.76642</v>
      </c>
      <c r="C2704" s="1" t="n">
        <v>0.91864</v>
      </c>
      <c r="D2704" s="1" t="n">
        <v>8.7529</v>
      </c>
      <c r="E2704" s="1" t="n">
        <v>986.203821656051</v>
      </c>
      <c r="F2704" s="1" t="n">
        <v>0.0839081502918195</v>
      </c>
      <c r="G2704" s="1" t="n">
        <v>1072.52525596178</v>
      </c>
      <c r="H2704" s="1" t="n">
        <f aca="false">D2704/100</f>
        <v>0.087529</v>
      </c>
    </row>
    <row r="2705" customFormat="false" ht="13" hidden="false" customHeight="false" outlineLevel="0" collapsed="false">
      <c r="A2705" s="1" t="n">
        <v>19.36035</v>
      </c>
      <c r="B2705" s="1" t="n">
        <v>-27.75726</v>
      </c>
      <c r="C2705" s="1" t="n">
        <v>0.91883</v>
      </c>
      <c r="D2705" s="1" t="n">
        <v>8.7548</v>
      </c>
      <c r="E2705" s="1" t="n">
        <v>986.514649681529</v>
      </c>
      <c r="F2705" s="1" t="n">
        <v>0.0839256209376867</v>
      </c>
      <c r="G2705" s="1" t="n">
        <v>1072.88203423185</v>
      </c>
      <c r="H2705" s="1" t="n">
        <f aca="false">D2705/100</f>
        <v>0.087548</v>
      </c>
    </row>
    <row r="2706" customFormat="false" ht="13" hidden="false" customHeight="false" outlineLevel="0" collapsed="false">
      <c r="A2706" s="1" t="n">
        <v>19.33899</v>
      </c>
      <c r="B2706" s="1" t="n">
        <v>-27.76031</v>
      </c>
      <c r="C2706" s="1" t="n">
        <v>0.91961</v>
      </c>
      <c r="D2706" s="1" t="n">
        <v>8.7626</v>
      </c>
      <c r="E2706" s="1" t="n">
        <v>985.426242038217</v>
      </c>
      <c r="F2706" s="1" t="n">
        <v>0.0839973393381765</v>
      </c>
      <c r="G2706" s="1" t="n">
        <v>1071.77520192306</v>
      </c>
      <c r="H2706" s="1" t="n">
        <f aca="false">D2706/100</f>
        <v>0.087626</v>
      </c>
    </row>
    <row r="2707" customFormat="false" ht="13" hidden="false" customHeight="false" outlineLevel="0" collapsed="false">
      <c r="A2707" s="1" t="n">
        <v>19.32678</v>
      </c>
      <c r="B2707" s="1" t="n">
        <v>-27.76031</v>
      </c>
      <c r="C2707" s="1" t="n">
        <v>0.92</v>
      </c>
      <c r="D2707" s="1" t="n">
        <v>8.7665</v>
      </c>
      <c r="E2707" s="1" t="n">
        <v>984.804076433121</v>
      </c>
      <c r="F2707" s="1" t="n">
        <v>0.0840331966096903</v>
      </c>
      <c r="G2707" s="1" t="n">
        <v>1071.13692579363</v>
      </c>
      <c r="H2707" s="1" t="n">
        <f aca="false">D2707/100</f>
        <v>0.087665</v>
      </c>
    </row>
    <row r="2708" customFormat="false" ht="13" hidden="false" customHeight="false" outlineLevel="0" collapsed="false">
      <c r="A2708" s="1" t="n">
        <v>19.33899</v>
      </c>
      <c r="B2708" s="1" t="n">
        <v>-27.75879</v>
      </c>
      <c r="C2708" s="1" t="n">
        <v>0.9198</v>
      </c>
      <c r="D2708" s="1" t="n">
        <v>8.7645</v>
      </c>
      <c r="E2708" s="1" t="n">
        <v>985.426242038217</v>
      </c>
      <c r="F2708" s="1" t="n">
        <v>0.0840148084259366</v>
      </c>
      <c r="G2708" s="1" t="n">
        <v>1071.79392502166</v>
      </c>
      <c r="H2708" s="1" t="n">
        <f aca="false">D2708/100</f>
        <v>0.087645</v>
      </c>
    </row>
    <row r="2709" customFormat="false" ht="13" hidden="false" customHeight="false" outlineLevel="0" collapsed="false">
      <c r="A2709" s="1" t="n">
        <v>19.29321</v>
      </c>
      <c r="B2709" s="1" t="n">
        <v>-27.75574</v>
      </c>
      <c r="C2709" s="1" t="n">
        <v>0.92019</v>
      </c>
      <c r="D2709" s="1" t="n">
        <v>8.7684</v>
      </c>
      <c r="E2709" s="1" t="n">
        <v>983.093503184713</v>
      </c>
      <c r="F2709" s="1" t="n">
        <v>0.0840506650710733</v>
      </c>
      <c r="G2709" s="1" t="n">
        <v>1069.29507391796</v>
      </c>
      <c r="H2709" s="1" t="n">
        <f aca="false">D2709/100</f>
        <v>0.087684</v>
      </c>
    </row>
    <row r="2710" customFormat="false" ht="13" hidden="false" customHeight="false" outlineLevel="0" collapsed="false">
      <c r="A2710" s="1" t="n">
        <v>19.29932</v>
      </c>
      <c r="B2710" s="1" t="n">
        <v>-27.74963</v>
      </c>
      <c r="C2710" s="1" t="n">
        <v>0.92019</v>
      </c>
      <c r="D2710" s="1" t="n">
        <v>8.7684</v>
      </c>
      <c r="E2710" s="1" t="n">
        <v>983.404840764331</v>
      </c>
      <c r="F2710" s="1" t="n">
        <v>0.0840506650710733</v>
      </c>
      <c r="G2710" s="1" t="n">
        <v>1069.63371082191</v>
      </c>
      <c r="H2710" s="1" t="n">
        <f aca="false">D2710/100</f>
        <v>0.087684</v>
      </c>
    </row>
    <row r="2711" customFormat="false" ht="13" hidden="false" customHeight="false" outlineLevel="0" collapsed="false">
      <c r="A2711" s="1" t="n">
        <v>19.31152</v>
      </c>
      <c r="B2711" s="1" t="n">
        <v>-27.74811</v>
      </c>
      <c r="C2711" s="1" t="n">
        <v>0.92058</v>
      </c>
      <c r="D2711" s="1" t="n">
        <v>8.7723</v>
      </c>
      <c r="E2711" s="1" t="n">
        <v>984.026496815287</v>
      </c>
      <c r="F2711" s="1" t="n">
        <v>0.0840865204305569</v>
      </c>
      <c r="G2711" s="1" t="n">
        <v>1070.34825319541</v>
      </c>
      <c r="H2711" s="1" t="n">
        <f aca="false">D2711/100</f>
        <v>0.087723</v>
      </c>
    </row>
    <row r="2712" customFormat="false" ht="13" hidden="false" customHeight="false" outlineLevel="0" collapsed="false">
      <c r="A2712" s="1" t="n">
        <v>19.40002</v>
      </c>
      <c r="B2712" s="1" t="n">
        <v>-27.74811</v>
      </c>
      <c r="C2712" s="1" t="n">
        <v>0.92136</v>
      </c>
      <c r="D2712" s="1" t="n">
        <v>8.7801</v>
      </c>
      <c r="E2712" s="1" t="n">
        <v>988.536050955414</v>
      </c>
      <c r="F2712" s="1" t="n">
        <v>0.0841582272929344</v>
      </c>
      <c r="G2712" s="1" t="n">
        <v>1075.33050476535</v>
      </c>
      <c r="H2712" s="1" t="n">
        <f aca="false">D2712/100</f>
        <v>0.087801</v>
      </c>
    </row>
    <row r="2713" customFormat="false" ht="13" hidden="false" customHeight="false" outlineLevel="0" collapsed="false">
      <c r="A2713" s="1" t="n">
        <v>19.41223</v>
      </c>
      <c r="B2713" s="1" t="n">
        <v>-27.74811</v>
      </c>
      <c r="C2713" s="1" t="n">
        <v>0.92214</v>
      </c>
      <c r="D2713" s="1" t="n">
        <v>8.7879</v>
      </c>
      <c r="E2713" s="1" t="n">
        <v>989.15821656051</v>
      </c>
      <c r="F2713" s="1" t="n">
        <v>0.0842299290138064</v>
      </c>
      <c r="G2713" s="1" t="n">
        <v>1076.08445147363</v>
      </c>
      <c r="H2713" s="1" t="n">
        <f aca="false">D2713/100</f>
        <v>0.087879</v>
      </c>
    </row>
    <row r="2714" customFormat="false" ht="13" hidden="false" customHeight="false" outlineLevel="0" collapsed="false">
      <c r="A2714" s="1" t="n">
        <v>19.38782</v>
      </c>
      <c r="B2714" s="1" t="n">
        <v>-27.75269</v>
      </c>
      <c r="C2714" s="1" t="n">
        <v>0.92214</v>
      </c>
      <c r="D2714" s="1" t="n">
        <v>8.7879</v>
      </c>
      <c r="E2714" s="1" t="n">
        <v>987.914394904459</v>
      </c>
      <c r="F2714" s="1" t="n">
        <v>0.0842299290138064</v>
      </c>
      <c r="G2714" s="1" t="n">
        <v>1074.73132401427</v>
      </c>
      <c r="H2714" s="1" t="n">
        <f aca="false">D2714/100</f>
        <v>0.087879</v>
      </c>
    </row>
    <row r="2715" customFormat="false" ht="13" hidden="false" customHeight="false" outlineLevel="0" collapsed="false">
      <c r="A2715" s="1" t="n">
        <v>19.37561</v>
      </c>
      <c r="B2715" s="1" t="n">
        <v>-27.75269</v>
      </c>
      <c r="C2715" s="1" t="n">
        <v>0.92311</v>
      </c>
      <c r="D2715" s="1" t="n">
        <v>8.7976</v>
      </c>
      <c r="E2715" s="1" t="n">
        <v>987.292229299363</v>
      </c>
      <c r="F2715" s="1" t="n">
        <v>0.0843190893669221</v>
      </c>
      <c r="G2715" s="1" t="n">
        <v>1074.1502504642</v>
      </c>
      <c r="H2715" s="1" t="n">
        <f aca="false">D2715/100</f>
        <v>0.087976</v>
      </c>
    </row>
    <row r="2716" customFormat="false" ht="13" hidden="false" customHeight="false" outlineLevel="0" collapsed="false">
      <c r="A2716" s="1" t="n">
        <v>19.36035</v>
      </c>
      <c r="B2716" s="1" t="n">
        <v>-27.74963</v>
      </c>
      <c r="C2716" s="1" t="n">
        <v>0.92369</v>
      </c>
      <c r="D2716" s="1" t="n">
        <v>8.8034</v>
      </c>
      <c r="E2716" s="1" t="n">
        <v>986.514649681529</v>
      </c>
      <c r="F2716" s="1" t="n">
        <v>0.0843723979454798</v>
      </c>
      <c r="G2716" s="1" t="n">
        <v>1073.36148035159</v>
      </c>
      <c r="H2716" s="1" t="n">
        <f aca="false">D2716/100</f>
        <v>0.088034</v>
      </c>
    </row>
    <row r="2717" customFormat="false" ht="13" hidden="false" customHeight="false" outlineLevel="0" collapsed="false">
      <c r="A2717" s="1" t="n">
        <v>19.37561</v>
      </c>
      <c r="B2717" s="1" t="n">
        <v>-27.75116</v>
      </c>
      <c r="C2717" s="1" t="n">
        <v>0.9235</v>
      </c>
      <c r="D2717" s="1" t="n">
        <v>8.8015</v>
      </c>
      <c r="E2717" s="1" t="n">
        <v>987.292229299363</v>
      </c>
      <c r="F2717" s="1" t="n">
        <v>0.0843549351034202</v>
      </c>
      <c r="G2717" s="1" t="n">
        <v>1074.18875486115</v>
      </c>
      <c r="H2717" s="1" t="n">
        <f aca="false">D2717/100</f>
        <v>0.088015</v>
      </c>
    </row>
    <row r="2718" customFormat="false" ht="13" hidden="false" customHeight="false" outlineLevel="0" collapsed="false">
      <c r="A2718" s="1" t="n">
        <v>19.37561</v>
      </c>
      <c r="B2718" s="1" t="n">
        <v>-27.74811</v>
      </c>
      <c r="C2718" s="1" t="n">
        <v>0.92389</v>
      </c>
      <c r="D2718" s="1" t="n">
        <v>8.8054</v>
      </c>
      <c r="E2718" s="1" t="n">
        <v>987.292229299363</v>
      </c>
      <c r="F2718" s="1" t="n">
        <v>0.0843907795550477</v>
      </c>
      <c r="G2718" s="1" t="n">
        <v>1074.22725925809</v>
      </c>
      <c r="H2718" s="1" t="n">
        <f aca="false">D2718/100</f>
        <v>0.088054</v>
      </c>
    </row>
    <row r="2719" customFormat="false" ht="13" hidden="false" customHeight="false" outlineLevel="0" collapsed="false">
      <c r="A2719" s="1" t="n">
        <v>19.3573</v>
      </c>
      <c r="B2719" s="1" t="n">
        <v>-27.74048</v>
      </c>
      <c r="C2719" s="1" t="n">
        <v>0.92505</v>
      </c>
      <c r="D2719" s="1" t="n">
        <v>8.817</v>
      </c>
      <c r="E2719" s="1" t="n">
        <v>986.35923566879</v>
      </c>
      <c r="F2719" s="1" t="n">
        <v>0.0844973862279911</v>
      </c>
      <c r="G2719" s="1" t="n">
        <v>1073.32652947771</v>
      </c>
      <c r="H2719" s="1" t="n">
        <f aca="false">D2719/100</f>
        <v>0.08817</v>
      </c>
    </row>
    <row r="2720" customFormat="false" ht="13" hidden="false" customHeight="false" outlineLevel="0" collapsed="false">
      <c r="A2720" s="1" t="n">
        <v>19.32678</v>
      </c>
      <c r="B2720" s="1" t="n">
        <v>-27.742</v>
      </c>
      <c r="C2720" s="1" t="n">
        <v>0.92505</v>
      </c>
      <c r="D2720" s="1" t="n">
        <v>8.817</v>
      </c>
      <c r="E2720" s="1" t="n">
        <v>984.804076433121</v>
      </c>
      <c r="F2720" s="1" t="n">
        <v>0.0844973862279911</v>
      </c>
      <c r="G2720" s="1" t="n">
        <v>1071.63425185223</v>
      </c>
      <c r="H2720" s="1" t="n">
        <f aca="false">D2720/100</f>
        <v>0.08817</v>
      </c>
    </row>
    <row r="2721" customFormat="false" ht="13" hidden="false" customHeight="false" outlineLevel="0" collapsed="false">
      <c r="A2721" s="1" t="n">
        <v>19.32983</v>
      </c>
      <c r="B2721" s="1" t="n">
        <v>-27.74506</v>
      </c>
      <c r="C2721" s="1" t="n">
        <v>0.92505</v>
      </c>
      <c r="D2721" s="1" t="n">
        <v>8.817</v>
      </c>
      <c r="E2721" s="1" t="n">
        <v>984.95949044586</v>
      </c>
      <c r="F2721" s="1" t="n">
        <v>0.0844973862279911</v>
      </c>
      <c r="G2721" s="1" t="n">
        <v>1071.80336871847</v>
      </c>
      <c r="H2721" s="1" t="n">
        <f aca="false">D2721/100</f>
        <v>0.08817</v>
      </c>
    </row>
    <row r="2722" customFormat="false" ht="13" hidden="false" customHeight="false" outlineLevel="0" collapsed="false">
      <c r="A2722" s="1" t="n">
        <v>19.36951</v>
      </c>
      <c r="B2722" s="1" t="n">
        <v>-27.742</v>
      </c>
      <c r="C2722" s="1" t="n">
        <v>0.92544</v>
      </c>
      <c r="D2722" s="1" t="n">
        <v>8.8209</v>
      </c>
      <c r="E2722" s="1" t="n">
        <v>986.981401273885</v>
      </c>
      <c r="F2722" s="1" t="n">
        <v>0.0845332255739911</v>
      </c>
      <c r="G2722" s="1" t="n">
        <v>1074.04204369885</v>
      </c>
      <c r="H2722" s="1" t="n">
        <f aca="false">D2722/100</f>
        <v>0.088209</v>
      </c>
    </row>
    <row r="2723" customFormat="false" ht="13" hidden="false" customHeight="false" outlineLevel="0" collapsed="false">
      <c r="A2723" s="1" t="n">
        <v>19.37256</v>
      </c>
      <c r="B2723" s="1" t="n">
        <v>-27.742</v>
      </c>
      <c r="C2723" s="1" t="n">
        <v>0.92641</v>
      </c>
      <c r="D2723" s="1" t="n">
        <v>8.8306</v>
      </c>
      <c r="E2723" s="1" t="n">
        <v>987.136815286624</v>
      </c>
      <c r="F2723" s="1" t="n">
        <v>0.0846223588903838</v>
      </c>
      <c r="G2723" s="1" t="n">
        <v>1074.30691889732</v>
      </c>
      <c r="H2723" s="1" t="n">
        <f aca="false">D2723/100</f>
        <v>0.088306</v>
      </c>
    </row>
    <row r="2724" customFormat="false" ht="13" hidden="false" customHeight="false" outlineLevel="0" collapsed="false">
      <c r="A2724" s="1" t="n">
        <v>19.37256</v>
      </c>
      <c r="B2724" s="1" t="n">
        <v>-27.73743</v>
      </c>
      <c r="C2724" s="1" t="n">
        <v>0.92641</v>
      </c>
      <c r="D2724" s="1" t="n">
        <v>8.8306</v>
      </c>
      <c r="E2724" s="1" t="n">
        <v>987.136815286624</v>
      </c>
      <c r="F2724" s="1" t="n">
        <v>0.0846223588903838</v>
      </c>
      <c r="G2724" s="1" t="n">
        <v>1074.30691889732</v>
      </c>
      <c r="H2724" s="1" t="n">
        <f aca="false">D2724/100</f>
        <v>0.088306</v>
      </c>
    </row>
    <row r="2725" customFormat="false" ht="13" hidden="false" customHeight="false" outlineLevel="0" collapsed="false">
      <c r="A2725" s="1" t="n">
        <v>19.34509</v>
      </c>
      <c r="B2725" s="1" t="n">
        <v>-27.742</v>
      </c>
      <c r="C2725" s="1" t="n">
        <v>0.92719</v>
      </c>
      <c r="D2725" s="1" t="n">
        <v>8.8384</v>
      </c>
      <c r="E2725" s="1" t="n">
        <v>985.737070063694</v>
      </c>
      <c r="F2725" s="1" t="n">
        <v>0.0846940273411356</v>
      </c>
      <c r="G2725" s="1" t="n">
        <v>1072.8604552642</v>
      </c>
      <c r="H2725" s="1" t="n">
        <f aca="false">D2725/100</f>
        <v>0.088384</v>
      </c>
    </row>
    <row r="2726" customFormat="false" ht="13" hidden="false" customHeight="false" outlineLevel="0" collapsed="false">
      <c r="A2726" s="1" t="n">
        <v>19.31152</v>
      </c>
      <c r="B2726" s="1" t="n">
        <v>-27.74658</v>
      </c>
      <c r="C2726" s="1" t="n">
        <v>0.927</v>
      </c>
      <c r="D2726" s="1" t="n">
        <v>8.8365</v>
      </c>
      <c r="E2726" s="1" t="n">
        <v>984.026496815287</v>
      </c>
      <c r="F2726" s="1" t="n">
        <v>0.0846765701147852</v>
      </c>
      <c r="G2726" s="1" t="n">
        <v>1070.97999820637</v>
      </c>
      <c r="H2726" s="1" t="n">
        <f aca="false">D2726/100</f>
        <v>0.088365</v>
      </c>
    </row>
    <row r="2727" customFormat="false" ht="13" hidden="false" customHeight="false" outlineLevel="0" collapsed="false">
      <c r="A2727" s="1" t="n">
        <v>19.29932</v>
      </c>
      <c r="B2727" s="1" t="n">
        <v>-27.742</v>
      </c>
      <c r="C2727" s="1" t="n">
        <v>0.92777</v>
      </c>
      <c r="D2727" s="1" t="n">
        <v>8.8442</v>
      </c>
      <c r="E2727" s="1" t="n">
        <v>983.404840764331</v>
      </c>
      <c r="F2727" s="1" t="n">
        <v>0.0847473159365618</v>
      </c>
      <c r="G2727" s="1" t="n">
        <v>1070.37913169121</v>
      </c>
      <c r="H2727" s="1" t="n">
        <f aca="false">D2727/100</f>
        <v>0.088442</v>
      </c>
    </row>
    <row r="2728" customFormat="false" ht="13" hidden="false" customHeight="false" outlineLevel="0" collapsed="false">
      <c r="A2728" s="1" t="n">
        <v>19.29932</v>
      </c>
      <c r="B2728" s="1" t="n">
        <v>-27.73895</v>
      </c>
      <c r="C2728" s="1" t="n">
        <v>0.92758</v>
      </c>
      <c r="D2728" s="1" t="n">
        <v>8.8423</v>
      </c>
      <c r="E2728" s="1" t="n">
        <v>983.404840764331</v>
      </c>
      <c r="F2728" s="1" t="n">
        <v>0.0847298596404658</v>
      </c>
      <c r="G2728" s="1" t="n">
        <v>1070.36044699924</v>
      </c>
      <c r="H2728" s="1" t="n">
        <f aca="false">D2728/100</f>
        <v>0.088423</v>
      </c>
    </row>
    <row r="2729" customFormat="false" ht="13" hidden="false" customHeight="false" outlineLevel="0" collapsed="false">
      <c r="A2729" s="1" t="n">
        <v>19.28711</v>
      </c>
      <c r="B2729" s="1" t="n">
        <v>-27.73743</v>
      </c>
      <c r="C2729" s="1" t="n">
        <v>0.92797</v>
      </c>
      <c r="D2729" s="1" t="n">
        <v>8.8462</v>
      </c>
      <c r="E2729" s="1" t="n">
        <v>982.782675159235</v>
      </c>
      <c r="F2729" s="1" t="n">
        <v>0.0847656906558886</v>
      </c>
      <c r="G2729" s="1" t="n">
        <v>1069.72159616917</v>
      </c>
      <c r="H2729" s="1" t="n">
        <f aca="false">D2729/100</f>
        <v>0.088462</v>
      </c>
    </row>
    <row r="2730" customFormat="false" ht="13" hidden="false" customHeight="false" outlineLevel="0" collapsed="false">
      <c r="A2730" s="1" t="n">
        <v>19.25354</v>
      </c>
      <c r="B2730" s="1" t="n">
        <v>-27.73743</v>
      </c>
      <c r="C2730" s="1" t="n">
        <v>0.92797</v>
      </c>
      <c r="D2730" s="1" t="n">
        <v>8.8462</v>
      </c>
      <c r="E2730" s="1" t="n">
        <v>981.072101910828</v>
      </c>
      <c r="F2730" s="1" t="n">
        <v>0.0847656906558886</v>
      </c>
      <c r="G2730" s="1" t="n">
        <v>1067.85970219006</v>
      </c>
      <c r="H2730" s="1" t="n">
        <f aca="false">D2730/100</f>
        <v>0.088462</v>
      </c>
    </row>
    <row r="2731" customFormat="false" ht="13" hidden="false" customHeight="false" outlineLevel="0" collapsed="false">
      <c r="A2731" s="1" t="n">
        <v>19.28406</v>
      </c>
      <c r="B2731" s="1" t="n">
        <v>-27.73438</v>
      </c>
      <c r="C2731" s="1" t="n">
        <v>0.92777</v>
      </c>
      <c r="D2731" s="1" t="n">
        <v>8.8442</v>
      </c>
      <c r="E2731" s="1" t="n">
        <v>982.627261146497</v>
      </c>
      <c r="F2731" s="1" t="n">
        <v>0.0847473159365618</v>
      </c>
      <c r="G2731" s="1" t="n">
        <v>1069.53278137682</v>
      </c>
      <c r="H2731" s="1" t="n">
        <f aca="false">D2731/100</f>
        <v>0.088442</v>
      </c>
    </row>
    <row r="2732" customFormat="false" ht="13" hidden="false" customHeight="false" outlineLevel="0" collapsed="false">
      <c r="A2732" s="1" t="n">
        <v>19.39087</v>
      </c>
      <c r="B2732" s="1" t="n">
        <v>-27.74048</v>
      </c>
      <c r="C2732" s="1" t="n">
        <v>0.92913</v>
      </c>
      <c r="D2732" s="1" t="n">
        <v>8.8578</v>
      </c>
      <c r="E2732" s="1" t="n">
        <v>988.069808917197</v>
      </c>
      <c r="F2732" s="1" t="n">
        <v>0.0848722573704274</v>
      </c>
      <c r="G2732" s="1" t="n">
        <v>1075.59105645147</v>
      </c>
      <c r="H2732" s="1" t="n">
        <f aca="false">D2732/100</f>
        <v>0.088578</v>
      </c>
    </row>
    <row r="2733" customFormat="false" ht="13" hidden="false" customHeight="false" outlineLevel="0" collapsed="false">
      <c r="A2733" s="1" t="n">
        <v>19.43054</v>
      </c>
      <c r="B2733" s="1" t="n">
        <v>-27.74048</v>
      </c>
      <c r="C2733" s="1" t="n">
        <v>0.92991</v>
      </c>
      <c r="D2733" s="1" t="n">
        <v>8.8656</v>
      </c>
      <c r="E2733" s="1" t="n">
        <v>990.091210191083</v>
      </c>
      <c r="F2733" s="1" t="n">
        <v>0.0849439079142214</v>
      </c>
      <c r="G2733" s="1" t="n">
        <v>1077.86873652178</v>
      </c>
      <c r="H2733" s="1" t="n">
        <f aca="false">D2733/100</f>
        <v>0.088656</v>
      </c>
    </row>
    <row r="2734" customFormat="false" ht="13" hidden="false" customHeight="false" outlineLevel="0" collapsed="false">
      <c r="A2734" s="1" t="n">
        <v>19.40613</v>
      </c>
      <c r="B2734" s="1" t="n">
        <v>-27.73743</v>
      </c>
      <c r="C2734" s="1" t="n">
        <v>0.9303</v>
      </c>
      <c r="D2734" s="1" t="n">
        <v>8.8695</v>
      </c>
      <c r="E2734" s="1" t="n">
        <v>988.847388535032</v>
      </c>
      <c r="F2734" s="1" t="n">
        <v>0.0849797312610351</v>
      </c>
      <c r="G2734" s="1" t="n">
        <v>1076.55320766115</v>
      </c>
      <c r="H2734" s="1" t="n">
        <f aca="false">D2734/100</f>
        <v>0.088695</v>
      </c>
    </row>
    <row r="2735" customFormat="false" ht="13" hidden="false" customHeight="false" outlineLevel="0" collapsed="false">
      <c r="A2735" s="1" t="n">
        <v>19.40308</v>
      </c>
      <c r="B2735" s="1" t="n">
        <v>-27.73438</v>
      </c>
      <c r="C2735" s="1" t="n">
        <v>0.93088</v>
      </c>
      <c r="D2735" s="1" t="n">
        <v>8.8753</v>
      </c>
      <c r="E2735" s="1" t="n">
        <v>988.691974522293</v>
      </c>
      <c r="F2735" s="1" t="n">
        <v>0.085033004634281</v>
      </c>
      <c r="G2735" s="1" t="n">
        <v>1076.44135333707</v>
      </c>
      <c r="H2735" s="1" t="n">
        <f aca="false">D2735/100</f>
        <v>0.088753</v>
      </c>
    </row>
    <row r="2736" customFormat="false" ht="13" hidden="false" customHeight="false" outlineLevel="0" collapsed="false">
      <c r="A2736" s="1" t="n">
        <v>19.37866</v>
      </c>
      <c r="B2736" s="1" t="n">
        <v>-27.73895</v>
      </c>
      <c r="C2736" s="1" t="n">
        <v>0.93108</v>
      </c>
      <c r="D2736" s="1" t="n">
        <v>8.8773</v>
      </c>
      <c r="E2736" s="1" t="n">
        <v>987.447643312102</v>
      </c>
      <c r="F2736" s="1" t="n">
        <v>0.085051374104956</v>
      </c>
      <c r="G2736" s="1" t="n">
        <v>1075.10633295185</v>
      </c>
      <c r="H2736" s="1" t="n">
        <f aca="false">D2736/100</f>
        <v>0.088773</v>
      </c>
    </row>
    <row r="2737" customFormat="false" ht="13" hidden="false" customHeight="false" outlineLevel="0" collapsed="false">
      <c r="A2737" s="1" t="n">
        <v>19.36951</v>
      </c>
      <c r="B2737" s="1" t="n">
        <v>-27.73743</v>
      </c>
      <c r="C2737" s="1" t="n">
        <v>0.93205</v>
      </c>
      <c r="D2737" s="1" t="n">
        <v>8.887</v>
      </c>
      <c r="E2737" s="1" t="n">
        <v>986.981401273885</v>
      </c>
      <c r="F2737" s="1" t="n">
        <v>0.0851404612510715</v>
      </c>
      <c r="G2737" s="1" t="n">
        <v>1074.6944384051</v>
      </c>
      <c r="H2737" s="1" t="n">
        <f aca="false">D2737/100</f>
        <v>0.08887</v>
      </c>
    </row>
    <row r="2738" customFormat="false" ht="13" hidden="false" customHeight="false" outlineLevel="0" collapsed="false">
      <c r="A2738" s="1" t="n">
        <v>19.36951</v>
      </c>
      <c r="B2738" s="1" t="n">
        <v>-27.72827</v>
      </c>
      <c r="C2738" s="1" t="n">
        <v>0.93186</v>
      </c>
      <c r="D2738" s="1" t="n">
        <v>8.8851</v>
      </c>
      <c r="E2738" s="1" t="n">
        <v>986.981401273885</v>
      </c>
      <c r="F2738" s="1" t="n">
        <v>0.0851230118165475</v>
      </c>
      <c r="G2738" s="1" t="n">
        <v>1074.67568575847</v>
      </c>
      <c r="H2738" s="1" t="n">
        <f aca="false">D2738/100</f>
        <v>0.088851</v>
      </c>
    </row>
    <row r="2739" customFormat="false" ht="13" hidden="false" customHeight="false" outlineLevel="0" collapsed="false">
      <c r="A2739" s="1" t="n">
        <v>19.37561</v>
      </c>
      <c r="B2739" s="1" t="n">
        <v>-27.72827</v>
      </c>
      <c r="C2739" s="1" t="n">
        <v>0.93224</v>
      </c>
      <c r="D2739" s="1" t="n">
        <v>8.8889</v>
      </c>
      <c r="E2739" s="1" t="n">
        <v>987.292229299363</v>
      </c>
      <c r="F2739" s="1" t="n">
        <v>0.085157910381118</v>
      </c>
      <c r="G2739" s="1" t="n">
        <v>1075.05164826955</v>
      </c>
      <c r="H2739" s="1" t="n">
        <f aca="false">D2739/100</f>
        <v>0.088889</v>
      </c>
    </row>
    <row r="2740" customFormat="false" ht="13" hidden="false" customHeight="false" outlineLevel="0" collapsed="false">
      <c r="A2740" s="1" t="n">
        <v>19.34204</v>
      </c>
      <c r="B2740" s="1" t="n">
        <v>-27.72827</v>
      </c>
      <c r="C2740" s="1" t="n">
        <v>0.93322</v>
      </c>
      <c r="D2740" s="1" t="n">
        <v>8.8987</v>
      </c>
      <c r="E2740" s="1" t="n">
        <v>985.581656050956</v>
      </c>
      <c r="F2740" s="1" t="n">
        <v>0.085247906322178</v>
      </c>
      <c r="G2740" s="1" t="n">
        <v>1073.28561087796</v>
      </c>
      <c r="H2740" s="1" t="n">
        <f aca="false">D2740/100</f>
        <v>0.088987</v>
      </c>
    </row>
    <row r="2741" customFormat="false" ht="13" hidden="false" customHeight="false" outlineLevel="0" collapsed="false">
      <c r="A2741" s="1" t="n">
        <v>19.34814</v>
      </c>
      <c r="B2741" s="1" t="n">
        <v>-27.72827</v>
      </c>
      <c r="C2741" s="1" t="n">
        <v>0.93341</v>
      </c>
      <c r="D2741" s="1" t="n">
        <v>8.9006</v>
      </c>
      <c r="E2741" s="1" t="n">
        <v>985.892484076433</v>
      </c>
      <c r="F2741" s="1" t="n">
        <v>0.0852653535775186</v>
      </c>
      <c r="G2741" s="1" t="n">
        <v>1073.64283051414</v>
      </c>
      <c r="H2741" s="1" t="n">
        <f aca="false">D2741/100</f>
        <v>0.089006</v>
      </c>
    </row>
    <row r="2742" customFormat="false" ht="13" hidden="false" customHeight="false" outlineLevel="0" collapsed="false">
      <c r="A2742" s="1" t="n">
        <v>19.38171</v>
      </c>
      <c r="B2742" s="1" t="n">
        <v>-27.72827</v>
      </c>
      <c r="C2742" s="1" t="n">
        <v>0.93458</v>
      </c>
      <c r="D2742" s="1" t="n">
        <v>8.9123</v>
      </c>
      <c r="E2742" s="1" t="n">
        <v>987.603057324841</v>
      </c>
      <c r="F2742" s="1" t="n">
        <v>0.0853727852311192</v>
      </c>
      <c r="G2742" s="1" t="n">
        <v>1075.6212046028</v>
      </c>
      <c r="H2742" s="1" t="n">
        <f aca="false">D2742/100</f>
        <v>0.089123</v>
      </c>
    </row>
    <row r="2743" customFormat="false" ht="13" hidden="false" customHeight="false" outlineLevel="0" collapsed="false">
      <c r="A2743" s="1" t="n">
        <v>19.40002</v>
      </c>
      <c r="B2743" s="1" t="n">
        <v>-27.72827</v>
      </c>
      <c r="C2743" s="1" t="n">
        <v>0.93497</v>
      </c>
      <c r="D2743" s="1" t="n">
        <v>8.9162</v>
      </c>
      <c r="E2743" s="1" t="n">
        <v>988.536050955414</v>
      </c>
      <c r="F2743" s="1" t="n">
        <v>0.0854085932176811</v>
      </c>
      <c r="G2743" s="1" t="n">
        <v>1076.6759023307</v>
      </c>
      <c r="H2743" s="1" t="n">
        <f aca="false">D2743/100</f>
        <v>0.089162</v>
      </c>
    </row>
    <row r="2744" customFormat="false" ht="13" hidden="false" customHeight="false" outlineLevel="0" collapsed="false">
      <c r="A2744" s="1" t="n">
        <v>19.37561</v>
      </c>
      <c r="B2744" s="1" t="n">
        <v>-27.72522</v>
      </c>
      <c r="C2744" s="1" t="n">
        <v>0.93516</v>
      </c>
      <c r="D2744" s="1" t="n">
        <v>8.9181</v>
      </c>
      <c r="E2744" s="1" t="n">
        <v>987.292229299363</v>
      </c>
      <c r="F2744" s="1" t="n">
        <v>0.0854260376697261</v>
      </c>
      <c r="G2744" s="1" t="n">
        <v>1075.33993760051</v>
      </c>
      <c r="H2744" s="1" t="n">
        <f aca="false">D2744/100</f>
        <v>0.089181</v>
      </c>
    </row>
    <row r="2745" customFormat="false" ht="13" hidden="false" customHeight="false" outlineLevel="0" collapsed="false">
      <c r="A2745" s="1" t="n">
        <v>19.3573</v>
      </c>
      <c r="B2745" s="1" t="n">
        <v>-27.72064</v>
      </c>
      <c r="C2745" s="1" t="n">
        <v>0.93574</v>
      </c>
      <c r="D2745" s="1" t="n">
        <v>8.9239</v>
      </c>
      <c r="E2745" s="1" t="n">
        <v>986.35923566879</v>
      </c>
      <c r="F2745" s="1" t="n">
        <v>0.085479287272662</v>
      </c>
      <c r="G2745" s="1" t="n">
        <v>1074.38094750064</v>
      </c>
      <c r="H2745" s="1" t="n">
        <f aca="false">D2745/100</f>
        <v>0.089239</v>
      </c>
    </row>
    <row r="2746" customFormat="false" ht="13" hidden="false" customHeight="false" outlineLevel="0" collapsed="false">
      <c r="A2746" s="1" t="n">
        <v>19.36951</v>
      </c>
      <c r="B2746" s="1" t="n">
        <v>-27.72827</v>
      </c>
      <c r="C2746" s="1" t="n">
        <v>0.93555</v>
      </c>
      <c r="D2746" s="1" t="n">
        <v>8.922</v>
      </c>
      <c r="E2746" s="1" t="n">
        <v>986.981401273885</v>
      </c>
      <c r="F2746" s="1" t="n">
        <v>0.0854618437495106</v>
      </c>
      <c r="G2746" s="1" t="n">
        <v>1075.03988189554</v>
      </c>
      <c r="H2746" s="1" t="n">
        <f aca="false">D2746/100</f>
        <v>0.08922</v>
      </c>
    </row>
    <row r="2747" customFormat="false" ht="13" hidden="false" customHeight="false" outlineLevel="0" collapsed="false">
      <c r="A2747" s="1" t="n">
        <v>19.34509</v>
      </c>
      <c r="B2747" s="1" t="n">
        <v>-27.72064</v>
      </c>
      <c r="C2747" s="1" t="n">
        <v>0.93652</v>
      </c>
      <c r="D2747" s="1" t="n">
        <v>8.9317</v>
      </c>
      <c r="E2747" s="1" t="n">
        <v>985.737070063694</v>
      </c>
      <c r="F2747" s="1" t="n">
        <v>0.0855508943371885</v>
      </c>
      <c r="G2747" s="1" t="n">
        <v>1073.78014795057</v>
      </c>
      <c r="H2747" s="1" t="n">
        <f aca="false">D2747/100</f>
        <v>0.089317</v>
      </c>
    </row>
    <row r="2748" customFormat="false" ht="13" hidden="false" customHeight="false" outlineLevel="0" collapsed="false">
      <c r="A2748" s="1" t="n">
        <v>19.32678</v>
      </c>
      <c r="B2748" s="1" t="n">
        <v>-27.72217</v>
      </c>
      <c r="C2748" s="1" t="n">
        <v>0.93652</v>
      </c>
      <c r="D2748" s="1" t="n">
        <v>8.9317</v>
      </c>
      <c r="E2748" s="1" t="n">
        <v>984.804076433121</v>
      </c>
      <c r="F2748" s="1" t="n">
        <v>0.0855508943371885</v>
      </c>
      <c r="G2748" s="1" t="n">
        <v>1072.7638221279</v>
      </c>
      <c r="H2748" s="1" t="n">
        <f aca="false">D2748/100</f>
        <v>0.089317</v>
      </c>
    </row>
    <row r="2749" customFormat="false" ht="13" hidden="false" customHeight="false" outlineLevel="0" collapsed="false">
      <c r="A2749" s="1" t="n">
        <v>19.34509</v>
      </c>
      <c r="B2749" s="1" t="n">
        <v>-27.72217</v>
      </c>
      <c r="C2749" s="1" t="n">
        <v>0.93671</v>
      </c>
      <c r="D2749" s="1" t="n">
        <v>8.9336</v>
      </c>
      <c r="E2749" s="1" t="n">
        <v>985.737070063694</v>
      </c>
      <c r="F2749" s="1" t="n">
        <v>0.0855683363070667</v>
      </c>
      <c r="G2749" s="1" t="n">
        <v>1073.7988769549</v>
      </c>
      <c r="H2749" s="1" t="n">
        <f aca="false">D2749/100</f>
        <v>0.089336</v>
      </c>
    </row>
    <row r="2750" customFormat="false" ht="13" hidden="false" customHeight="false" outlineLevel="0" collapsed="false">
      <c r="A2750" s="1" t="n">
        <v>19.31458</v>
      </c>
      <c r="B2750" s="1" t="n">
        <v>-27.71912</v>
      </c>
      <c r="C2750" s="1" t="n">
        <v>0.9371</v>
      </c>
      <c r="D2750" s="1" t="n">
        <v>8.9375</v>
      </c>
      <c r="E2750" s="1" t="n">
        <v>984.182420382166</v>
      </c>
      <c r="F2750" s="1" t="n">
        <v>0.0856041372921483</v>
      </c>
      <c r="G2750" s="1" t="n">
        <v>1072.14372420382</v>
      </c>
      <c r="H2750" s="1" t="n">
        <f aca="false">D2750/100</f>
        <v>0.089375</v>
      </c>
    </row>
    <row r="2751" customFormat="false" ht="13" hidden="false" customHeight="false" outlineLevel="0" collapsed="false">
      <c r="A2751" s="1" t="n">
        <v>19.31458</v>
      </c>
      <c r="B2751" s="1" t="n">
        <v>-27.72064</v>
      </c>
      <c r="C2751" s="1" t="n">
        <v>0.9373</v>
      </c>
      <c r="D2751" s="1" t="n">
        <v>8.9395</v>
      </c>
      <c r="E2751" s="1" t="n">
        <v>984.182420382166</v>
      </c>
      <c r="F2751" s="1" t="n">
        <v>0.0856224962745105</v>
      </c>
      <c r="G2751" s="1" t="n">
        <v>1072.16340785223</v>
      </c>
      <c r="H2751" s="1" t="n">
        <f aca="false">D2751/100</f>
        <v>0.089395</v>
      </c>
    </row>
    <row r="2752" customFormat="false" ht="13" hidden="false" customHeight="false" outlineLevel="0" collapsed="false">
      <c r="A2752" s="1" t="n">
        <v>19.37256</v>
      </c>
      <c r="B2752" s="1" t="n">
        <v>-27.72217</v>
      </c>
      <c r="C2752" s="1" t="n">
        <v>0.93769</v>
      </c>
      <c r="D2752" s="1" t="n">
        <v>8.9434</v>
      </c>
      <c r="E2752" s="1" t="n">
        <v>987.136815286624</v>
      </c>
      <c r="F2752" s="1" t="n">
        <v>0.0856582953206992</v>
      </c>
      <c r="G2752" s="1" t="n">
        <v>1075.42040922497</v>
      </c>
      <c r="H2752" s="1" t="n">
        <f aca="false">D2752/100</f>
        <v>0.089434</v>
      </c>
    </row>
    <row r="2753" customFormat="false" ht="13" hidden="false" customHeight="false" outlineLevel="0" collapsed="false">
      <c r="A2753" s="1" t="n">
        <v>19.43359</v>
      </c>
      <c r="B2753" s="1" t="n">
        <v>-27.71912</v>
      </c>
      <c r="C2753" s="1" t="n">
        <v>0.93905</v>
      </c>
      <c r="D2753" s="1" t="n">
        <v>8.957</v>
      </c>
      <c r="E2753" s="1" t="n">
        <v>990.246624203822</v>
      </c>
      <c r="F2753" s="1" t="n">
        <v>0.0857831229944221</v>
      </c>
      <c r="G2753" s="1" t="n">
        <v>1078.94301433376</v>
      </c>
      <c r="H2753" s="1" t="n">
        <f aca="false">D2753/100</f>
        <v>0.08957</v>
      </c>
    </row>
    <row r="2754" customFormat="false" ht="13" hidden="false" customHeight="false" outlineLevel="0" collapsed="false">
      <c r="A2754" s="1" t="n">
        <v>19.38782</v>
      </c>
      <c r="B2754" s="1" t="n">
        <v>-27.72522</v>
      </c>
      <c r="C2754" s="1" t="n">
        <v>0.93885</v>
      </c>
      <c r="D2754" s="1" t="n">
        <v>8.955</v>
      </c>
      <c r="E2754" s="1" t="n">
        <v>987.914394904459</v>
      </c>
      <c r="F2754" s="1" t="n">
        <v>0.0857647669607935</v>
      </c>
      <c r="G2754" s="1" t="n">
        <v>1076.38212896815</v>
      </c>
      <c r="H2754" s="1" t="n">
        <f aca="false">D2754/100</f>
        <v>0.08955</v>
      </c>
    </row>
    <row r="2755" customFormat="false" ht="13" hidden="false" customHeight="false" outlineLevel="0" collapsed="false">
      <c r="A2755" s="1" t="n">
        <v>19.38782</v>
      </c>
      <c r="B2755" s="1" t="n">
        <v>-27.71912</v>
      </c>
      <c r="C2755" s="1" t="n">
        <v>0.93982</v>
      </c>
      <c r="D2755" s="1" t="n">
        <v>8.9647</v>
      </c>
      <c r="E2755" s="1" t="n">
        <v>987.914394904459</v>
      </c>
      <c r="F2755" s="1" t="n">
        <v>0.0858537905782673</v>
      </c>
      <c r="G2755" s="1" t="n">
        <v>1076.47795666446</v>
      </c>
      <c r="H2755" s="1" t="n">
        <f aca="false">D2755/100</f>
        <v>0.089647</v>
      </c>
    </row>
    <row r="2756" customFormat="false" ht="13" hidden="false" customHeight="false" outlineLevel="0" collapsed="false">
      <c r="A2756" s="1" t="n">
        <v>19.37561</v>
      </c>
      <c r="B2756" s="1" t="n">
        <v>-27.71606</v>
      </c>
      <c r="C2756" s="1" t="n">
        <v>0.94041</v>
      </c>
      <c r="D2756" s="1" t="n">
        <v>8.9706</v>
      </c>
      <c r="E2756" s="1" t="n">
        <v>987.292229299363</v>
      </c>
      <c r="F2756" s="1" t="n">
        <v>0.085907935088142</v>
      </c>
      <c r="G2756" s="1" t="n">
        <v>1075.85826602089</v>
      </c>
      <c r="H2756" s="1" t="n">
        <f aca="false">D2756/100</f>
        <v>0.089706</v>
      </c>
    </row>
    <row r="2757" customFormat="false" ht="13" hidden="false" customHeight="false" outlineLevel="0" collapsed="false">
      <c r="A2757" s="1" t="n">
        <v>19.36646</v>
      </c>
      <c r="B2757" s="1" t="n">
        <v>-27.71606</v>
      </c>
      <c r="C2757" s="1" t="n">
        <v>0.94119</v>
      </c>
      <c r="D2757" s="1" t="n">
        <v>8.9784</v>
      </c>
      <c r="E2757" s="1" t="n">
        <v>986.825987261146</v>
      </c>
      <c r="F2757" s="1" t="n">
        <v>0.0859795114661325</v>
      </c>
      <c r="G2757" s="1" t="n">
        <v>1075.4271717014</v>
      </c>
      <c r="H2757" s="1" t="n">
        <f aca="false">D2757/100</f>
        <v>0.089784</v>
      </c>
    </row>
    <row r="2758" customFormat="false" ht="13" hidden="false" customHeight="false" outlineLevel="0" collapsed="false">
      <c r="A2758" s="1" t="n">
        <v>19.3573</v>
      </c>
      <c r="B2758" s="1" t="n">
        <v>-27.71149</v>
      </c>
      <c r="C2758" s="1" t="n">
        <v>0.94138</v>
      </c>
      <c r="D2758" s="1" t="n">
        <v>8.9803</v>
      </c>
      <c r="E2758" s="1" t="n">
        <v>986.35923566879</v>
      </c>
      <c r="F2758" s="1" t="n">
        <v>0.0859969459617507</v>
      </c>
      <c r="G2758" s="1" t="n">
        <v>1074.93725410955</v>
      </c>
      <c r="H2758" s="1" t="n">
        <f aca="false">D2758/100</f>
        <v>0.089803</v>
      </c>
    </row>
    <row r="2759" customFormat="false" ht="13" hidden="false" customHeight="false" outlineLevel="0" collapsed="false">
      <c r="A2759" s="1" t="n">
        <v>19.3634</v>
      </c>
      <c r="B2759" s="1" t="n">
        <v>-27.71454</v>
      </c>
      <c r="C2759" s="1" t="n">
        <v>0.94099</v>
      </c>
      <c r="D2759" s="1" t="n">
        <v>8.9764</v>
      </c>
      <c r="E2759" s="1" t="n">
        <v>986.670063694267</v>
      </c>
      <c r="F2759" s="1" t="n">
        <v>0.0859611590370961</v>
      </c>
      <c r="G2759" s="1" t="n">
        <v>1075.23751529172</v>
      </c>
      <c r="H2759" s="1" t="n">
        <f aca="false">D2759/100</f>
        <v>0.089764</v>
      </c>
    </row>
    <row r="2760" customFormat="false" ht="13" hidden="false" customHeight="false" outlineLevel="0" collapsed="false">
      <c r="A2760" s="1" t="n">
        <v>19.33899</v>
      </c>
      <c r="B2760" s="1" t="n">
        <v>-27.71301</v>
      </c>
      <c r="C2760" s="1" t="n">
        <v>0.94177</v>
      </c>
      <c r="D2760" s="1" t="n">
        <v>8.9842</v>
      </c>
      <c r="E2760" s="1" t="n">
        <v>985.426242038217</v>
      </c>
      <c r="F2760" s="1" t="n">
        <v>0.0860327316057469</v>
      </c>
      <c r="G2760" s="1" t="n">
        <v>1073.95890647541</v>
      </c>
      <c r="H2760" s="1" t="n">
        <f aca="false">D2760/100</f>
        <v>0.089842</v>
      </c>
    </row>
    <row r="2761" customFormat="false" ht="13" hidden="false" customHeight="false" outlineLevel="0" collapsed="false">
      <c r="A2761" s="1" t="n">
        <v>19.34509</v>
      </c>
      <c r="B2761" s="1" t="n">
        <v>-27.71454</v>
      </c>
      <c r="C2761" s="1" t="n">
        <v>0.94216</v>
      </c>
      <c r="D2761" s="1" t="n">
        <v>8.9881</v>
      </c>
      <c r="E2761" s="1" t="n">
        <v>985.737070063694</v>
      </c>
      <c r="F2761" s="1" t="n">
        <v>0.0860685159691768</v>
      </c>
      <c r="G2761" s="1" t="n">
        <v>1074.33610365809</v>
      </c>
      <c r="H2761" s="1" t="n">
        <f aca="false">D2761/100</f>
        <v>0.089881</v>
      </c>
    </row>
    <row r="2762" customFormat="false" ht="13" hidden="false" customHeight="false" outlineLevel="0" collapsed="false">
      <c r="A2762" s="1" t="n">
        <v>19.37561</v>
      </c>
      <c r="B2762" s="1" t="n">
        <v>-27.71454</v>
      </c>
      <c r="C2762" s="1" t="n">
        <v>0.94235</v>
      </c>
      <c r="D2762" s="1" t="n">
        <v>8.99</v>
      </c>
      <c r="E2762" s="1" t="n">
        <v>987.292229299363</v>
      </c>
      <c r="F2762" s="1" t="n">
        <v>0.086085948913129</v>
      </c>
      <c r="G2762" s="1" t="n">
        <v>1076.04980071338</v>
      </c>
      <c r="H2762" s="1" t="n">
        <f aca="false">D2762/100</f>
        <v>0.0899</v>
      </c>
    </row>
    <row r="2763" customFormat="false" ht="13" hidden="false" customHeight="false" outlineLevel="0" collapsed="false">
      <c r="A2763" s="1" t="n">
        <v>19.40613</v>
      </c>
      <c r="B2763" s="1" t="n">
        <v>-27.71301</v>
      </c>
      <c r="C2763" s="1" t="n">
        <v>0.94332</v>
      </c>
      <c r="D2763" s="1" t="n">
        <v>8.9997</v>
      </c>
      <c r="E2763" s="1" t="n">
        <v>988.847388535032</v>
      </c>
      <c r="F2763" s="1" t="n">
        <v>0.0861749439436869</v>
      </c>
      <c r="G2763" s="1" t="n">
        <v>1077.84068696102</v>
      </c>
      <c r="H2763" s="1" t="n">
        <f aca="false">D2763/100</f>
        <v>0.089997</v>
      </c>
    </row>
    <row r="2764" customFormat="false" ht="13" hidden="false" customHeight="false" outlineLevel="0" collapsed="false">
      <c r="A2764" s="1" t="n">
        <v>19.38171</v>
      </c>
      <c r="B2764" s="1" t="n">
        <v>-27.70996</v>
      </c>
      <c r="C2764" s="1" t="n">
        <v>0.94352</v>
      </c>
      <c r="D2764" s="1" t="n">
        <v>9.0017</v>
      </c>
      <c r="E2764" s="1" t="n">
        <v>987.603057324841</v>
      </c>
      <c r="F2764" s="1" t="n">
        <v>0.0861932924497061</v>
      </c>
      <c r="G2764" s="1" t="n">
        <v>1076.50412173605</v>
      </c>
      <c r="H2764" s="1" t="n">
        <f aca="false">D2764/100</f>
        <v>0.090017</v>
      </c>
    </row>
    <row r="2765" customFormat="false" ht="13" hidden="false" customHeight="false" outlineLevel="0" collapsed="false">
      <c r="A2765" s="1" t="n">
        <v>19.37256</v>
      </c>
      <c r="B2765" s="1" t="n">
        <v>-27.70386</v>
      </c>
      <c r="C2765" s="1" t="n">
        <v>0.9441</v>
      </c>
      <c r="D2765" s="1" t="n">
        <v>9.0075</v>
      </c>
      <c r="E2765" s="1" t="n">
        <v>987.136815286624</v>
      </c>
      <c r="F2765" s="1" t="n">
        <v>0.0862465012133854</v>
      </c>
      <c r="G2765" s="1" t="n">
        <v>1076.05316392357</v>
      </c>
      <c r="H2765" s="1" t="n">
        <f aca="false">D2765/100</f>
        <v>0.090075</v>
      </c>
    </row>
    <row r="2766" customFormat="false" ht="13" hidden="false" customHeight="false" outlineLevel="0" collapsed="false">
      <c r="A2766" s="1" t="n">
        <v>19.3512</v>
      </c>
      <c r="B2766" s="1" t="n">
        <v>-27.70538</v>
      </c>
      <c r="C2766" s="1" t="n">
        <v>0.9441</v>
      </c>
      <c r="D2766" s="1" t="n">
        <v>9.0075</v>
      </c>
      <c r="E2766" s="1" t="n">
        <v>986.048407643312</v>
      </c>
      <c r="F2766" s="1" t="n">
        <v>0.0862465012133854</v>
      </c>
      <c r="G2766" s="1" t="n">
        <v>1074.86671796178</v>
      </c>
      <c r="H2766" s="1" t="n">
        <f aca="false">D2766/100</f>
        <v>0.090075</v>
      </c>
    </row>
    <row r="2767" customFormat="false" ht="13" hidden="false" customHeight="false" outlineLevel="0" collapsed="false">
      <c r="A2767" s="1" t="n">
        <v>19.32678</v>
      </c>
      <c r="B2767" s="1" t="n">
        <v>-27.70538</v>
      </c>
      <c r="C2767" s="1" t="n">
        <v>0.94449</v>
      </c>
      <c r="D2767" s="1" t="n">
        <v>9.0114</v>
      </c>
      <c r="E2767" s="1" t="n">
        <v>984.804076433121</v>
      </c>
      <c r="F2767" s="1" t="n">
        <v>0.0862822779281604</v>
      </c>
      <c r="G2767" s="1" t="n">
        <v>1073.54871097682</v>
      </c>
      <c r="H2767" s="1" t="n">
        <f aca="false">D2767/100</f>
        <v>0.090114</v>
      </c>
    </row>
    <row r="2768" customFormat="false" ht="13" hidden="false" customHeight="false" outlineLevel="0" collapsed="false">
      <c r="A2768" s="1" t="n">
        <v>19.30542</v>
      </c>
      <c r="B2768" s="1" t="n">
        <v>-27.70538</v>
      </c>
      <c r="C2768" s="1" t="n">
        <v>0.94488</v>
      </c>
      <c r="D2768" s="1" t="n">
        <v>9.0153</v>
      </c>
      <c r="E2768" s="1" t="n">
        <v>983.715668789809</v>
      </c>
      <c r="F2768" s="1" t="n">
        <v>0.0863180533630076</v>
      </c>
      <c r="G2768" s="1" t="n">
        <v>1072.40058747822</v>
      </c>
      <c r="H2768" s="1" t="n">
        <f aca="false">D2768/100</f>
        <v>0.090153</v>
      </c>
    </row>
    <row r="2769" customFormat="false" ht="13" hidden="false" customHeight="false" outlineLevel="0" collapsed="false">
      <c r="A2769" s="1" t="n">
        <v>19.31458</v>
      </c>
      <c r="B2769" s="1" t="n">
        <v>-27.70691</v>
      </c>
      <c r="C2769" s="1" t="n">
        <v>0.94507</v>
      </c>
      <c r="D2769" s="1" t="n">
        <v>9.0172</v>
      </c>
      <c r="E2769" s="1" t="n">
        <v>984.182420382166</v>
      </c>
      <c r="F2769" s="1" t="n">
        <v>0.086335481957369</v>
      </c>
      <c r="G2769" s="1" t="n">
        <v>1072.92811759287</v>
      </c>
      <c r="H2769" s="1" t="n">
        <f aca="false">D2769/100</f>
        <v>0.090172</v>
      </c>
    </row>
    <row r="2770" customFormat="false" ht="13" hidden="false" customHeight="false" outlineLevel="0" collapsed="false">
      <c r="A2770" s="1" t="n">
        <v>19.28406</v>
      </c>
      <c r="B2770" s="1" t="n">
        <v>-27.70691</v>
      </c>
      <c r="C2770" s="1" t="n">
        <v>0.94566</v>
      </c>
      <c r="D2770" s="1" t="n">
        <v>9.0231</v>
      </c>
      <c r="E2770" s="1" t="n">
        <v>982.627261146497</v>
      </c>
      <c r="F2770" s="1" t="n">
        <v>0.0863896003932861</v>
      </c>
      <c r="G2770" s="1" t="n">
        <v>1071.29070154701</v>
      </c>
      <c r="H2770" s="1" t="n">
        <f aca="false">D2770/100</f>
        <v>0.090231</v>
      </c>
    </row>
    <row r="2771" customFormat="false" ht="13" hidden="false" customHeight="false" outlineLevel="0" collapsed="false">
      <c r="A2771" s="1" t="n">
        <v>19.29626</v>
      </c>
      <c r="B2771" s="1" t="n">
        <v>-27.70691</v>
      </c>
      <c r="C2771" s="1" t="n">
        <v>0.94527</v>
      </c>
      <c r="D2771" s="1" t="n">
        <v>9.0192</v>
      </c>
      <c r="E2771" s="1" t="n">
        <v>983.248917197452</v>
      </c>
      <c r="F2771" s="1" t="n">
        <v>0.0863538275180191</v>
      </c>
      <c r="G2771" s="1" t="n">
        <v>1071.93010353732</v>
      </c>
      <c r="H2771" s="1" t="n">
        <f aca="false">D2771/100</f>
        <v>0.090192</v>
      </c>
    </row>
    <row r="2772" customFormat="false" ht="13" hidden="false" customHeight="false" outlineLevel="0" collapsed="false">
      <c r="A2772" s="1" t="n">
        <v>19.34509</v>
      </c>
      <c r="B2772" s="1" t="n">
        <v>-27.70844</v>
      </c>
      <c r="C2772" s="1" t="n">
        <v>0.94663</v>
      </c>
      <c r="D2772" s="1" t="n">
        <v>9.0328</v>
      </c>
      <c r="E2772" s="1" t="n">
        <v>985.737070063694</v>
      </c>
      <c r="F2772" s="1" t="n">
        <v>0.0864785684056755</v>
      </c>
      <c r="G2772" s="1" t="n">
        <v>1074.77672812841</v>
      </c>
      <c r="H2772" s="1" t="n">
        <f aca="false">D2772/100</f>
        <v>0.090328</v>
      </c>
    </row>
    <row r="2773" customFormat="false" ht="13" hidden="false" customHeight="false" outlineLevel="0" collapsed="false">
      <c r="A2773" s="1" t="n">
        <v>19.46411</v>
      </c>
      <c r="B2773" s="1" t="n">
        <v>-27.69775</v>
      </c>
      <c r="C2773" s="1" t="n">
        <v>0.94682</v>
      </c>
      <c r="D2773" s="1" t="n">
        <v>9.0347</v>
      </c>
      <c r="E2773" s="1" t="n">
        <v>991.801783439491</v>
      </c>
      <c r="F2773" s="1" t="n">
        <v>0.0864959942027342</v>
      </c>
      <c r="G2773" s="1" t="n">
        <v>1081.4080991679</v>
      </c>
      <c r="H2773" s="1" t="n">
        <f aca="false">D2773/100</f>
        <v>0.090347</v>
      </c>
    </row>
    <row r="2774" customFormat="false" ht="13" hidden="false" customHeight="false" outlineLevel="0" collapsed="false">
      <c r="A2774" s="1" t="n">
        <v>19.41223</v>
      </c>
      <c r="B2774" s="1" t="n">
        <v>-27.69928</v>
      </c>
      <c r="C2774" s="1" t="n">
        <v>0.9476</v>
      </c>
      <c r="D2774" s="1" t="n">
        <v>9.0425</v>
      </c>
      <c r="E2774" s="1" t="n">
        <v>989.15821656051</v>
      </c>
      <c r="F2774" s="1" t="n">
        <v>0.0865675285034619</v>
      </c>
      <c r="G2774" s="1" t="n">
        <v>1078.60284829299</v>
      </c>
      <c r="H2774" s="1" t="n">
        <f aca="false">D2774/100</f>
        <v>0.090425</v>
      </c>
    </row>
    <row r="2775" customFormat="false" ht="13" hidden="false" customHeight="false" outlineLevel="0" collapsed="false">
      <c r="A2775" s="1" t="n">
        <v>19.38477</v>
      </c>
      <c r="B2775" s="1" t="n">
        <v>-27.69928</v>
      </c>
      <c r="C2775" s="1" t="n">
        <v>0.94779</v>
      </c>
      <c r="D2775" s="1" t="n">
        <v>9.0444</v>
      </c>
      <c r="E2775" s="1" t="n">
        <v>987.75898089172</v>
      </c>
      <c r="F2775" s="1" t="n">
        <v>0.0865849527504025</v>
      </c>
      <c r="G2775" s="1" t="n">
        <v>1077.09585415949</v>
      </c>
      <c r="H2775" s="1" t="n">
        <f aca="false">D2775/100</f>
        <v>0.090444</v>
      </c>
    </row>
    <row r="2776" customFormat="false" ht="13" hidden="false" customHeight="false" outlineLevel="0" collapsed="false">
      <c r="A2776" s="1" t="n">
        <v>19.36646</v>
      </c>
      <c r="B2776" s="1" t="n">
        <v>-27.69928</v>
      </c>
      <c r="C2776" s="1" t="n">
        <v>0.94896</v>
      </c>
      <c r="D2776" s="1" t="n">
        <v>9.0561</v>
      </c>
      <c r="E2776" s="1" t="n">
        <v>986.825987261146</v>
      </c>
      <c r="F2776" s="1" t="n">
        <v>0.0866922427383781</v>
      </c>
      <c r="G2776" s="1" t="n">
        <v>1076.1939354935</v>
      </c>
      <c r="H2776" s="1" t="n">
        <f aca="false">D2776/100</f>
        <v>0.090561</v>
      </c>
    </row>
    <row r="2777" customFormat="false" ht="13" hidden="false" customHeight="false" outlineLevel="0" collapsed="false">
      <c r="A2777" s="1" t="n">
        <v>19.37256</v>
      </c>
      <c r="B2777" s="1" t="n">
        <v>-27.70081</v>
      </c>
      <c r="C2777" s="1" t="n">
        <v>0.94935</v>
      </c>
      <c r="D2777" s="1" t="n">
        <v>9.06</v>
      </c>
      <c r="E2777" s="1" t="n">
        <v>987.136815286624</v>
      </c>
      <c r="F2777" s="1" t="n">
        <v>0.0867280035098242</v>
      </c>
      <c r="G2777" s="1" t="n">
        <v>1076.57141075159</v>
      </c>
      <c r="H2777" s="1" t="n">
        <f aca="false">D2777/100</f>
        <v>0.0906</v>
      </c>
    </row>
    <row r="2778" customFormat="false" ht="13" hidden="false" customHeight="false" outlineLevel="0" collapsed="false">
      <c r="A2778" s="1" t="n">
        <v>19.36951</v>
      </c>
      <c r="B2778" s="1" t="n">
        <v>-27.69775</v>
      </c>
      <c r="C2778" s="1" t="n">
        <v>0.94954</v>
      </c>
      <c r="D2778" s="1" t="n">
        <v>9.0619</v>
      </c>
      <c r="E2778" s="1" t="n">
        <v>986.981401273885</v>
      </c>
      <c r="F2778" s="1" t="n">
        <v>0.0867454249608572</v>
      </c>
      <c r="G2778" s="1" t="n">
        <v>1076.42066887592</v>
      </c>
      <c r="H2778" s="1" t="n">
        <f aca="false">D2778/100</f>
        <v>0.090619</v>
      </c>
    </row>
    <row r="2779" customFormat="false" ht="13" hidden="false" customHeight="false" outlineLevel="0" collapsed="false">
      <c r="A2779" s="1" t="n">
        <v>19.36035</v>
      </c>
      <c r="B2779" s="1" t="n">
        <v>-27.69165</v>
      </c>
      <c r="C2779" s="1" t="n">
        <v>0.95013</v>
      </c>
      <c r="D2779" s="1" t="n">
        <v>9.0678</v>
      </c>
      <c r="E2779" s="1" t="n">
        <v>986.514649681529</v>
      </c>
      <c r="F2779" s="1" t="n">
        <v>0.0867995212164469</v>
      </c>
      <c r="G2779" s="1" t="n">
        <v>1075.96982508535</v>
      </c>
      <c r="H2779" s="1" t="n">
        <f aca="false">D2779/100</f>
        <v>0.090678</v>
      </c>
    </row>
    <row r="2780" customFormat="false" ht="13" hidden="false" customHeight="false" outlineLevel="0" collapsed="false">
      <c r="A2780" s="1" t="n">
        <v>19.35425</v>
      </c>
      <c r="B2780" s="1" t="n">
        <v>-27.69318</v>
      </c>
      <c r="C2780" s="1" t="n">
        <v>0.94993</v>
      </c>
      <c r="D2780" s="1" t="n">
        <v>9.0658</v>
      </c>
      <c r="E2780" s="1" t="n">
        <v>986.203821656051</v>
      </c>
      <c r="F2780" s="1" t="n">
        <v>0.0867811838305506</v>
      </c>
      <c r="G2780" s="1" t="n">
        <v>1075.61108771975</v>
      </c>
      <c r="H2780" s="1" t="n">
        <f aca="false">D2780/100</f>
        <v>0.090658</v>
      </c>
    </row>
    <row r="2781" customFormat="false" ht="13" hidden="false" customHeight="false" outlineLevel="0" collapsed="false">
      <c r="A2781" s="1" t="n">
        <v>19.34509</v>
      </c>
      <c r="B2781" s="1" t="n">
        <v>-27.6947</v>
      </c>
      <c r="C2781" s="1" t="n">
        <v>0.9509</v>
      </c>
      <c r="D2781" s="1" t="n">
        <v>9.0755</v>
      </c>
      <c r="E2781" s="1" t="n">
        <v>985.737070063694</v>
      </c>
      <c r="F2781" s="1" t="n">
        <v>0.086870117012909</v>
      </c>
      <c r="G2781" s="1" t="n">
        <v>1075.19763785732</v>
      </c>
      <c r="H2781" s="1" t="n">
        <f aca="false">D2781/100</f>
        <v>0.090755</v>
      </c>
    </row>
    <row r="2782" customFormat="false" ht="13" hidden="false" customHeight="false" outlineLevel="0" collapsed="false">
      <c r="A2782" s="1" t="n">
        <v>19.3512</v>
      </c>
      <c r="B2782" s="1" t="n">
        <v>-27.69318</v>
      </c>
      <c r="C2782" s="1" t="n">
        <v>0.9511</v>
      </c>
      <c r="D2782" s="1" t="n">
        <v>9.0775</v>
      </c>
      <c r="E2782" s="1" t="n">
        <v>986.048407643312</v>
      </c>
      <c r="F2782" s="1" t="n">
        <v>0.0868884527680906</v>
      </c>
      <c r="G2782" s="1" t="n">
        <v>1075.55695184713</v>
      </c>
      <c r="H2782" s="1" t="n">
        <f aca="false">D2782/100</f>
        <v>0.090775</v>
      </c>
    </row>
    <row r="2783" customFormat="false" ht="13" hidden="false" customHeight="false" outlineLevel="0" collapsed="false">
      <c r="A2783" s="1" t="n">
        <v>19.42139</v>
      </c>
      <c r="B2783" s="1" t="n">
        <v>-27.6947</v>
      </c>
      <c r="C2783" s="1" t="n">
        <v>0.95149</v>
      </c>
      <c r="D2783" s="1" t="n">
        <v>9.0814</v>
      </c>
      <c r="E2783" s="1" t="n">
        <v>989.624968152866</v>
      </c>
      <c r="F2783" s="1" t="n">
        <v>0.0869242065237284</v>
      </c>
      <c r="G2783" s="1" t="n">
        <v>1079.4967700107</v>
      </c>
      <c r="H2783" s="1" t="n">
        <f aca="false">D2783/100</f>
        <v>0.090814</v>
      </c>
    </row>
    <row r="2784" customFormat="false" ht="13" hidden="false" customHeight="false" outlineLevel="0" collapsed="false">
      <c r="A2784" s="1" t="n">
        <v>19.38477</v>
      </c>
      <c r="B2784" s="1" t="n">
        <v>-27.69318</v>
      </c>
      <c r="C2784" s="1" t="n">
        <v>0.95207</v>
      </c>
      <c r="D2784" s="1" t="n">
        <v>9.0872</v>
      </c>
      <c r="E2784" s="1" t="n">
        <v>987.75898089172</v>
      </c>
      <c r="F2784" s="1" t="n">
        <v>0.0869773764116167</v>
      </c>
      <c r="G2784" s="1" t="n">
        <v>1077.51861500331</v>
      </c>
      <c r="H2784" s="1" t="n">
        <f aca="false">D2784/100</f>
        <v>0.090872</v>
      </c>
    </row>
    <row r="2785" customFormat="false" ht="13" hidden="false" customHeight="false" outlineLevel="0" collapsed="false">
      <c r="A2785" s="1" t="n">
        <v>19.37256</v>
      </c>
      <c r="B2785" s="1" t="n">
        <v>-27.69165</v>
      </c>
      <c r="C2785" s="1" t="n">
        <v>0.95246</v>
      </c>
      <c r="D2785" s="1" t="n">
        <v>9.0911</v>
      </c>
      <c r="E2785" s="1" t="n">
        <v>987.136815286624</v>
      </c>
      <c r="F2785" s="1" t="n">
        <v>0.0870131269880985</v>
      </c>
      <c r="G2785" s="1" t="n">
        <v>1076.87841030115</v>
      </c>
      <c r="H2785" s="1" t="n">
        <f aca="false">D2785/100</f>
        <v>0.090911</v>
      </c>
    </row>
    <row r="2786" customFormat="false" ht="13" hidden="false" customHeight="false" outlineLevel="0" collapsed="false">
      <c r="A2786" s="1" t="n">
        <v>19.3573</v>
      </c>
      <c r="B2786" s="1" t="n">
        <v>-27.69165</v>
      </c>
      <c r="C2786" s="1" t="n">
        <v>0.95246</v>
      </c>
      <c r="D2786" s="1" t="n">
        <v>9.0911</v>
      </c>
      <c r="E2786" s="1" t="n">
        <v>986.35923566879</v>
      </c>
      <c r="F2786" s="1" t="n">
        <v>0.0870131269880985</v>
      </c>
      <c r="G2786" s="1" t="n">
        <v>1076.03014014268</v>
      </c>
      <c r="H2786" s="1" t="n">
        <f aca="false">D2786/100</f>
        <v>0.090911</v>
      </c>
    </row>
    <row r="2787" customFormat="false" ht="13" hidden="false" customHeight="false" outlineLevel="0" collapsed="false">
      <c r="A2787" s="1" t="n">
        <v>19.34509</v>
      </c>
      <c r="B2787" s="1" t="n">
        <v>-27.69318</v>
      </c>
      <c r="C2787" s="1" t="n">
        <v>0.95343</v>
      </c>
      <c r="D2787" s="1" t="n">
        <v>9.1008</v>
      </c>
      <c r="E2787" s="1" t="n">
        <v>985.737070063694</v>
      </c>
      <c r="F2787" s="1" t="n">
        <v>0.0871020395463226</v>
      </c>
      <c r="G2787" s="1" t="n">
        <v>1075.44702933605</v>
      </c>
      <c r="H2787" s="1" t="n">
        <f aca="false">D2787/100</f>
        <v>0.091008</v>
      </c>
    </row>
    <row r="2788" customFormat="false" ht="13" hidden="false" customHeight="false" outlineLevel="0" collapsed="false">
      <c r="A2788" s="1" t="n">
        <v>19.33594</v>
      </c>
      <c r="B2788" s="1" t="n">
        <v>-27.6947</v>
      </c>
      <c r="C2788" s="1" t="n">
        <v>0.95363</v>
      </c>
      <c r="D2788" s="1" t="n">
        <v>9.1028</v>
      </c>
      <c r="E2788" s="1" t="n">
        <v>985.270828025478</v>
      </c>
      <c r="F2788" s="1" t="n">
        <v>0.0871203710495615</v>
      </c>
      <c r="G2788" s="1" t="n">
        <v>1074.95806095898</v>
      </c>
      <c r="H2788" s="1" t="n">
        <f aca="false">D2788/100</f>
        <v>0.091028</v>
      </c>
    </row>
    <row r="2789" customFormat="false" ht="13" hidden="false" customHeight="false" outlineLevel="0" collapsed="false">
      <c r="A2789" s="1" t="n">
        <v>19.32678</v>
      </c>
      <c r="B2789" s="1" t="n">
        <v>-27.68402</v>
      </c>
      <c r="C2789" s="1" t="n">
        <v>0.95324</v>
      </c>
      <c r="D2789" s="1" t="n">
        <v>9.0989</v>
      </c>
      <c r="E2789" s="1" t="n">
        <v>984.804076433121</v>
      </c>
      <c r="F2789" s="1" t="n">
        <v>0.0870846243069795</v>
      </c>
      <c r="G2789" s="1" t="n">
        <v>1074.41041454369</v>
      </c>
      <c r="H2789" s="1" t="n">
        <f aca="false">D2789/100</f>
        <v>0.090989</v>
      </c>
    </row>
    <row r="2790" customFormat="false" ht="13" hidden="false" customHeight="false" outlineLevel="0" collapsed="false">
      <c r="A2790" s="1" t="n">
        <v>19.32373</v>
      </c>
      <c r="B2790" s="1" t="n">
        <v>-27.69318</v>
      </c>
      <c r="C2790" s="1" t="n">
        <v>0.95363</v>
      </c>
      <c r="D2790" s="1" t="n">
        <v>9.1028</v>
      </c>
      <c r="E2790" s="1" t="n">
        <v>984.648662420382</v>
      </c>
      <c r="F2790" s="1" t="n">
        <v>0.0871203710495615</v>
      </c>
      <c r="G2790" s="1" t="n">
        <v>1074.27926086318</v>
      </c>
      <c r="H2790" s="1" t="n">
        <f aca="false">D2790/100</f>
        <v>0.091028</v>
      </c>
    </row>
    <row r="2791" customFormat="false" ht="13" hidden="false" customHeight="false" outlineLevel="0" collapsed="false">
      <c r="A2791" s="1" t="n">
        <v>19.31458</v>
      </c>
      <c r="B2791" s="1" t="n">
        <v>-27.68707</v>
      </c>
      <c r="C2791" s="1" t="n">
        <v>0.95421</v>
      </c>
      <c r="D2791" s="1" t="n">
        <v>9.1086</v>
      </c>
      <c r="E2791" s="1" t="n">
        <v>984.182420382166</v>
      </c>
      <c r="F2791" s="1" t="n">
        <v>0.0871735305087039</v>
      </c>
      <c r="G2791" s="1" t="n">
        <v>1073.8276603251</v>
      </c>
      <c r="H2791" s="1" t="n">
        <f aca="false">D2791/100</f>
        <v>0.091086</v>
      </c>
    </row>
    <row r="2792" customFormat="false" ht="13" hidden="false" customHeight="false" outlineLevel="0" collapsed="false">
      <c r="A2792" s="1" t="n">
        <v>19.34509</v>
      </c>
      <c r="B2792" s="1" t="n">
        <v>-27.68555</v>
      </c>
      <c r="C2792" s="1" t="n">
        <v>0.95538</v>
      </c>
      <c r="D2792" s="1" t="n">
        <v>9.1203</v>
      </c>
      <c r="E2792" s="1" t="n">
        <v>985.737070063694</v>
      </c>
      <c r="F2792" s="1" t="n">
        <v>0.0872807573701435</v>
      </c>
      <c r="G2792" s="1" t="n">
        <v>1075.63924806471</v>
      </c>
      <c r="H2792" s="1" t="n">
        <f aca="false">D2792/100</f>
        <v>0.091203</v>
      </c>
    </row>
    <row r="2793" customFormat="false" ht="13" hidden="false" customHeight="false" outlineLevel="0" collapsed="false">
      <c r="A2793" s="1" t="n">
        <v>19.43054</v>
      </c>
      <c r="B2793" s="1" t="n">
        <v>-27.68402</v>
      </c>
      <c r="C2793" s="1" t="n">
        <v>0.95576</v>
      </c>
      <c r="D2793" s="1" t="n">
        <v>9.1241</v>
      </c>
      <c r="E2793" s="1" t="n">
        <v>990.091210191083</v>
      </c>
      <c r="F2793" s="1" t="n">
        <v>0.0873155807149842</v>
      </c>
      <c r="G2793" s="1" t="n">
        <v>1080.42812230013</v>
      </c>
      <c r="H2793" s="1" t="n">
        <f aca="false">D2793/100</f>
        <v>0.091241</v>
      </c>
    </row>
    <row r="2794" customFormat="false" ht="13" hidden="false" customHeight="false" outlineLevel="0" collapsed="false">
      <c r="A2794" s="1" t="n">
        <v>19.40918</v>
      </c>
      <c r="B2794" s="1" t="n">
        <v>-27.69012</v>
      </c>
      <c r="C2794" s="1" t="n">
        <v>0.95654</v>
      </c>
      <c r="D2794" s="1" t="n">
        <v>9.1319</v>
      </c>
      <c r="E2794" s="1" t="n">
        <v>989.002802547771</v>
      </c>
      <c r="F2794" s="1" t="n">
        <v>0.0873870564132773</v>
      </c>
      <c r="G2794" s="1" t="n">
        <v>1079.31754947363</v>
      </c>
      <c r="H2794" s="1" t="n">
        <f aca="false">D2794/100</f>
        <v>0.091319</v>
      </c>
    </row>
    <row r="2795" customFormat="false" ht="13" hidden="false" customHeight="false" outlineLevel="0" collapsed="false">
      <c r="A2795" s="1" t="n">
        <v>19.38782</v>
      </c>
      <c r="B2795" s="1" t="n">
        <v>-27.68555</v>
      </c>
      <c r="C2795" s="1" t="n">
        <v>0.95693</v>
      </c>
      <c r="D2795" s="1" t="n">
        <v>9.1358</v>
      </c>
      <c r="E2795" s="1" t="n">
        <v>987.914394904459</v>
      </c>
      <c r="F2795" s="1" t="n">
        <v>0.0874227923467244</v>
      </c>
      <c r="G2795" s="1" t="n">
        <v>1078.16827819414</v>
      </c>
      <c r="H2795" s="1" t="n">
        <f aca="false">D2795/100</f>
        <v>0.091358</v>
      </c>
    </row>
    <row r="2796" customFormat="false" ht="13" hidden="false" customHeight="false" outlineLevel="0" collapsed="false">
      <c r="A2796" s="1" t="n">
        <v>19.37256</v>
      </c>
      <c r="B2796" s="1" t="n">
        <v>-27.68707</v>
      </c>
      <c r="C2796" s="1" t="n">
        <v>0.95771</v>
      </c>
      <c r="D2796" s="1" t="n">
        <v>9.1436</v>
      </c>
      <c r="E2796" s="1" t="n">
        <v>987.136815286624</v>
      </c>
      <c r="F2796" s="1" t="n">
        <v>0.0874942603826758</v>
      </c>
      <c r="G2796" s="1" t="n">
        <v>1077.39665712917</v>
      </c>
      <c r="H2796" s="1" t="n">
        <f aca="false">D2796/100</f>
        <v>0.091436</v>
      </c>
    </row>
    <row r="2797" customFormat="false" ht="13" hidden="false" customHeight="false" outlineLevel="0" collapsed="false">
      <c r="A2797" s="1" t="n">
        <v>19.38477</v>
      </c>
      <c r="B2797" s="1" t="n">
        <v>-27.6886</v>
      </c>
      <c r="C2797" s="1" t="n">
        <v>0.95751</v>
      </c>
      <c r="D2797" s="1" t="n">
        <v>9.1416</v>
      </c>
      <c r="E2797" s="1" t="n">
        <v>987.75898089172</v>
      </c>
      <c r="F2797" s="1" t="n">
        <v>0.087475935732172</v>
      </c>
      <c r="G2797" s="1" t="n">
        <v>1078.05595588892</v>
      </c>
      <c r="H2797" s="1" t="n">
        <f aca="false">D2797/100</f>
        <v>0.091416</v>
      </c>
    </row>
    <row r="2798" customFormat="false" ht="13" hidden="false" customHeight="false" outlineLevel="0" collapsed="false">
      <c r="A2798" s="1" t="n">
        <v>19.36951</v>
      </c>
      <c r="B2798" s="1" t="n">
        <v>-27.6886</v>
      </c>
      <c r="C2798" s="1" t="n">
        <v>0.95829</v>
      </c>
      <c r="D2798" s="1" t="n">
        <v>9.1494</v>
      </c>
      <c r="E2798" s="1" t="n">
        <v>986.981401273885</v>
      </c>
      <c r="F2798" s="1" t="n">
        <v>0.0875473999703066</v>
      </c>
      <c r="G2798" s="1" t="n">
        <v>1077.28427760204</v>
      </c>
      <c r="H2798" s="1" t="n">
        <f aca="false">D2798/100</f>
        <v>0.091494</v>
      </c>
    </row>
    <row r="2799" customFormat="false" ht="13" hidden="false" customHeight="false" outlineLevel="0" collapsed="false">
      <c r="A2799" s="1" t="n">
        <v>19.37256</v>
      </c>
      <c r="B2799" s="1" t="n">
        <v>-27.68402</v>
      </c>
      <c r="C2799" s="1" t="n">
        <v>0.9579</v>
      </c>
      <c r="D2799" s="1" t="n">
        <v>9.1455</v>
      </c>
      <c r="E2799" s="1" t="n">
        <v>987.136815286624</v>
      </c>
      <c r="F2799" s="1" t="n">
        <v>0.0875116684896316</v>
      </c>
      <c r="G2799" s="1" t="n">
        <v>1077.41541272866</v>
      </c>
      <c r="H2799" s="1" t="n">
        <f aca="false">D2799/100</f>
        <v>0.091455</v>
      </c>
    </row>
    <row r="2800" customFormat="false" ht="13" hidden="false" customHeight="false" outlineLevel="0" collapsed="false">
      <c r="A2800" s="1" t="n">
        <v>19.37256</v>
      </c>
      <c r="B2800" s="1" t="n">
        <v>-27.67944</v>
      </c>
      <c r="C2800" s="1" t="n">
        <v>0.95849</v>
      </c>
      <c r="D2800" s="1" t="n">
        <v>9.1514</v>
      </c>
      <c r="E2800" s="1" t="n">
        <v>987.136815286624</v>
      </c>
      <c r="F2800" s="1" t="n">
        <v>0.087565723311312</v>
      </c>
      <c r="G2800" s="1" t="n">
        <v>1077.47365380076</v>
      </c>
      <c r="H2800" s="1" t="n">
        <f aca="false">D2800/100</f>
        <v>0.091514</v>
      </c>
    </row>
    <row r="2801" customFormat="false" ht="13" hidden="false" customHeight="false" outlineLevel="0" collapsed="false">
      <c r="A2801" s="1" t="n">
        <v>19.32983</v>
      </c>
      <c r="B2801" s="1" t="n">
        <v>-27.68402</v>
      </c>
      <c r="C2801" s="1" t="n">
        <v>0.95887</v>
      </c>
      <c r="D2801" s="1" t="n">
        <v>9.1552</v>
      </c>
      <c r="E2801" s="1" t="n">
        <v>984.95949044586</v>
      </c>
      <c r="F2801" s="1" t="n">
        <v>0.087600536734272</v>
      </c>
      <c r="G2801" s="1" t="n">
        <v>1075.13450171516</v>
      </c>
      <c r="H2801" s="1" t="n">
        <f aca="false">D2801/100</f>
        <v>0.091552</v>
      </c>
    </row>
    <row r="2802" customFormat="false" ht="13" hidden="false" customHeight="false" outlineLevel="0" collapsed="false">
      <c r="A2802" s="1" t="n">
        <v>19.36035</v>
      </c>
      <c r="B2802" s="1" t="n">
        <v>-27.67487</v>
      </c>
      <c r="C2802" s="1" t="n">
        <v>0.95985</v>
      </c>
      <c r="D2802" s="1" t="n">
        <v>9.165</v>
      </c>
      <c r="E2802" s="1" t="n">
        <v>986.514649681529</v>
      </c>
      <c r="F2802" s="1" t="n">
        <v>0.0876903131269885</v>
      </c>
      <c r="G2802" s="1" t="n">
        <v>1076.92871732484</v>
      </c>
      <c r="H2802" s="1" t="n">
        <f aca="false">D2802/100</f>
        <v>0.09165</v>
      </c>
    </row>
    <row r="2803" customFormat="false" ht="13" hidden="false" customHeight="false" outlineLevel="0" collapsed="false">
      <c r="A2803" s="1" t="n">
        <v>19.34509</v>
      </c>
      <c r="B2803" s="1" t="n">
        <v>-27.67792</v>
      </c>
      <c r="C2803" s="1" t="n">
        <v>0.95946</v>
      </c>
      <c r="D2803" s="1" t="n">
        <v>9.1611</v>
      </c>
      <c r="E2803" s="1" t="n">
        <v>985.737070063694</v>
      </c>
      <c r="F2803" s="1" t="n">
        <v>0.0876545867525383</v>
      </c>
      <c r="G2803" s="1" t="n">
        <v>1076.0414287893</v>
      </c>
      <c r="H2803" s="1" t="n">
        <f aca="false">D2803/100</f>
        <v>0.091611</v>
      </c>
    </row>
    <row r="2804" customFormat="false" ht="13" hidden="false" customHeight="false" outlineLevel="0" collapsed="false">
      <c r="A2804" s="1" t="n">
        <v>19.35425</v>
      </c>
      <c r="B2804" s="1" t="n">
        <v>-27.67944</v>
      </c>
      <c r="C2804" s="1" t="n">
        <v>0.96062</v>
      </c>
      <c r="D2804" s="1" t="n">
        <v>9.1727</v>
      </c>
      <c r="E2804" s="1" t="n">
        <v>986.203821656051</v>
      </c>
      <c r="F2804" s="1" t="n">
        <v>0.0877608460675041</v>
      </c>
      <c r="G2804" s="1" t="n">
        <v>1076.6653396051</v>
      </c>
      <c r="H2804" s="1" t="n">
        <f aca="false">D2804/100</f>
        <v>0.091727</v>
      </c>
    </row>
    <row r="2805" customFormat="false" ht="13" hidden="false" customHeight="false" outlineLevel="0" collapsed="false">
      <c r="A2805" s="1" t="n">
        <v>19.30237</v>
      </c>
      <c r="B2805" s="1" t="n">
        <v>-27.67792</v>
      </c>
      <c r="C2805" s="1" t="n">
        <v>0.96043</v>
      </c>
      <c r="D2805" s="1" t="n">
        <v>9.1708</v>
      </c>
      <c r="E2805" s="1" t="n">
        <v>983.56025477707</v>
      </c>
      <c r="F2805" s="1" t="n">
        <v>0.0877434422977553</v>
      </c>
      <c r="G2805" s="1" t="n">
        <v>1073.76059862217</v>
      </c>
      <c r="H2805" s="1" t="n">
        <f aca="false">D2805/100</f>
        <v>0.091708</v>
      </c>
    </row>
    <row r="2806" customFormat="false" ht="13" hidden="false" customHeight="false" outlineLevel="0" collapsed="false">
      <c r="A2806" s="1" t="n">
        <v>19.29932</v>
      </c>
      <c r="B2806" s="1" t="n">
        <v>-27.67487</v>
      </c>
      <c r="C2806" s="1" t="n">
        <v>0.96043</v>
      </c>
      <c r="D2806" s="1" t="n">
        <v>9.1708</v>
      </c>
      <c r="E2806" s="1" t="n">
        <v>983.404840764331</v>
      </c>
      <c r="F2806" s="1" t="n">
        <v>0.0877434422977553</v>
      </c>
      <c r="G2806" s="1" t="n">
        <v>1073.59093190115</v>
      </c>
      <c r="H2806" s="1" t="n">
        <f aca="false">D2806/100</f>
        <v>0.091708</v>
      </c>
    </row>
    <row r="2807" customFormat="false" ht="13" hidden="false" customHeight="false" outlineLevel="0" collapsed="false">
      <c r="A2807" s="1" t="n">
        <v>19.26575</v>
      </c>
      <c r="B2807" s="1" t="n">
        <v>-27.68097</v>
      </c>
      <c r="C2807" s="1" t="n">
        <v>0.96043</v>
      </c>
      <c r="D2807" s="1" t="n">
        <v>9.1708</v>
      </c>
      <c r="E2807" s="1" t="n">
        <v>981.694267515924</v>
      </c>
      <c r="F2807" s="1" t="n">
        <v>0.0877434422977553</v>
      </c>
      <c r="G2807" s="1" t="n">
        <v>1071.72348540127</v>
      </c>
      <c r="H2807" s="1" t="n">
        <f aca="false">D2807/100</f>
        <v>0.091708</v>
      </c>
    </row>
    <row r="2808" customFormat="false" ht="13" hidden="false" customHeight="false" outlineLevel="0" collapsed="false">
      <c r="A2808" s="1" t="n">
        <v>19.25659</v>
      </c>
      <c r="B2808" s="1" t="n">
        <v>-27.67181</v>
      </c>
      <c r="C2808" s="1" t="n">
        <v>0.96101</v>
      </c>
      <c r="D2808" s="1" t="n">
        <v>9.1766</v>
      </c>
      <c r="E2808" s="1" t="n">
        <v>981.227515923567</v>
      </c>
      <c r="F2808" s="1" t="n">
        <v>0.0877965686459635</v>
      </c>
      <c r="G2808" s="1" t="n">
        <v>1071.27084014981</v>
      </c>
      <c r="H2808" s="1" t="n">
        <f aca="false">D2808/100</f>
        <v>0.091766</v>
      </c>
    </row>
    <row r="2809" customFormat="false" ht="13" hidden="false" customHeight="false" outlineLevel="0" collapsed="false">
      <c r="A2809" s="1" t="n">
        <v>19.24133</v>
      </c>
      <c r="B2809" s="1" t="n">
        <v>-27.67334</v>
      </c>
      <c r="C2809" s="1" t="n">
        <v>0.96121</v>
      </c>
      <c r="D2809" s="1" t="n">
        <v>9.1786</v>
      </c>
      <c r="E2809" s="1" t="n">
        <v>980.449936305732</v>
      </c>
      <c r="F2809" s="1" t="n">
        <v>0.0878148874219766</v>
      </c>
      <c r="G2809" s="1" t="n">
        <v>1070.44151415949</v>
      </c>
      <c r="H2809" s="1" t="n">
        <f aca="false">D2809/100</f>
        <v>0.091786</v>
      </c>
    </row>
    <row r="2810" customFormat="false" ht="13" hidden="false" customHeight="false" outlineLevel="0" collapsed="false">
      <c r="A2810" s="1" t="n">
        <v>19.28406</v>
      </c>
      <c r="B2810" s="1" t="n">
        <v>-27.67181</v>
      </c>
      <c r="C2810" s="1" t="n">
        <v>0.96179</v>
      </c>
      <c r="D2810" s="1" t="n">
        <v>9.1844</v>
      </c>
      <c r="E2810" s="1" t="n">
        <v>982.627261146497</v>
      </c>
      <c r="F2810" s="1" t="n">
        <v>0.0878680099748026</v>
      </c>
      <c r="G2810" s="1" t="n">
        <v>1072.87567931924</v>
      </c>
      <c r="H2810" s="1" t="n">
        <f aca="false">D2810/100</f>
        <v>0.091844</v>
      </c>
    </row>
    <row r="2811" customFormat="false" ht="13" hidden="false" customHeight="false" outlineLevel="0" collapsed="false">
      <c r="A2811" s="1" t="n">
        <v>19.25659</v>
      </c>
      <c r="B2811" s="1" t="n">
        <v>-27.67029</v>
      </c>
      <c r="C2811" s="1" t="n">
        <v>0.9614</v>
      </c>
      <c r="D2811" s="1" t="n">
        <v>9.1805</v>
      </c>
      <c r="E2811" s="1" t="n">
        <v>981.227515923567</v>
      </c>
      <c r="F2811" s="1" t="n">
        <v>0.0878322899483659</v>
      </c>
      <c r="G2811" s="1" t="n">
        <v>1071.30910802293</v>
      </c>
      <c r="H2811" s="1" t="n">
        <f aca="false">D2811/100</f>
        <v>0.091805</v>
      </c>
    </row>
    <row r="2812" customFormat="false" ht="13" hidden="false" customHeight="false" outlineLevel="0" collapsed="false">
      <c r="A2812" s="1" t="n">
        <v>19.27185</v>
      </c>
      <c r="B2812" s="1" t="n">
        <v>-27.67181</v>
      </c>
      <c r="C2812" s="1" t="n">
        <v>0.9614</v>
      </c>
      <c r="D2812" s="1" t="n">
        <v>9.1805</v>
      </c>
      <c r="E2812" s="1" t="n">
        <v>982.005095541401</v>
      </c>
      <c r="F2812" s="1" t="n">
        <v>0.0878322899483659</v>
      </c>
      <c r="G2812" s="1" t="n">
        <v>1072.15807333758</v>
      </c>
      <c r="H2812" s="1" t="n">
        <f aca="false">D2812/100</f>
        <v>0.091805</v>
      </c>
    </row>
    <row r="2813" customFormat="false" ht="13" hidden="false" customHeight="false" outlineLevel="0" collapsed="false">
      <c r="A2813" s="1" t="n">
        <v>19.51904</v>
      </c>
      <c r="B2813" s="1" t="n">
        <v>-27.67181</v>
      </c>
      <c r="C2813" s="1" t="n">
        <v>0.96334</v>
      </c>
      <c r="D2813" s="1" t="n">
        <v>9.1999</v>
      </c>
      <c r="E2813" s="1" t="n">
        <v>994.60076433121</v>
      </c>
      <c r="F2813" s="1" t="n">
        <v>0.0880099615713782</v>
      </c>
      <c r="G2813" s="1" t="n">
        <v>1086.10304004892</v>
      </c>
      <c r="H2813" s="1" t="n">
        <f aca="false">D2813/100</f>
        <v>0.091999</v>
      </c>
    </row>
    <row r="2814" customFormat="false" ht="13" hidden="false" customHeight="false" outlineLevel="0" collapsed="false">
      <c r="A2814" s="1" t="n">
        <v>19.46411</v>
      </c>
      <c r="B2814" s="1" t="n">
        <v>-27.67029</v>
      </c>
      <c r="C2814" s="1" t="n">
        <v>0.9649</v>
      </c>
      <c r="D2814" s="1" t="n">
        <v>9.2155</v>
      </c>
      <c r="E2814" s="1" t="n">
        <v>991.801783439491</v>
      </c>
      <c r="F2814" s="1" t="n">
        <v>0.0881528086419285</v>
      </c>
      <c r="G2814" s="1" t="n">
        <v>1083.20127679236</v>
      </c>
      <c r="H2814" s="1" t="n">
        <f aca="false">D2814/100</f>
        <v>0.092155</v>
      </c>
    </row>
    <row r="2815" customFormat="false" ht="13" hidden="false" customHeight="false" outlineLevel="0" collapsed="false">
      <c r="A2815" s="1" t="n">
        <v>19.41528</v>
      </c>
      <c r="B2815" s="1" t="n">
        <v>-27.67181</v>
      </c>
      <c r="C2815" s="1" t="n">
        <v>0.9649</v>
      </c>
      <c r="D2815" s="1" t="n">
        <v>9.2155</v>
      </c>
      <c r="E2815" s="1" t="n">
        <v>989.313630573248</v>
      </c>
      <c r="F2815" s="1" t="n">
        <v>0.0881528086419285</v>
      </c>
      <c r="G2815" s="1" t="n">
        <v>1080.48382819873</v>
      </c>
      <c r="H2815" s="1" t="n">
        <f aca="false">D2815/100</f>
        <v>0.092155</v>
      </c>
    </row>
    <row r="2816" customFormat="false" ht="13" hidden="false" customHeight="false" outlineLevel="0" collapsed="false">
      <c r="A2816" s="1" t="n">
        <v>19.42139</v>
      </c>
      <c r="B2816" s="1" t="n">
        <v>-27.67181</v>
      </c>
      <c r="C2816" s="1" t="n">
        <v>0.96548</v>
      </c>
      <c r="D2816" s="1" t="n">
        <v>9.2213</v>
      </c>
      <c r="E2816" s="1" t="n">
        <v>989.624968152866</v>
      </c>
      <c r="F2816" s="1" t="n">
        <v>0.0882059132470259</v>
      </c>
      <c r="G2816" s="1" t="n">
        <v>1080.88125534115</v>
      </c>
      <c r="H2816" s="1" t="n">
        <f aca="false">D2816/100</f>
        <v>0.092213</v>
      </c>
    </row>
    <row r="2817" customFormat="false" ht="13" hidden="false" customHeight="false" outlineLevel="0" collapsed="false">
      <c r="A2817" s="1" t="n">
        <v>19.41528</v>
      </c>
      <c r="B2817" s="1" t="n">
        <v>-27.66724</v>
      </c>
      <c r="C2817" s="1" t="n">
        <v>0.96587</v>
      </c>
      <c r="D2817" s="1" t="n">
        <v>9.2252</v>
      </c>
      <c r="E2817" s="1" t="n">
        <v>989.313630573248</v>
      </c>
      <c r="F2817" s="1" t="n">
        <v>0.0882416199303594</v>
      </c>
      <c r="G2817" s="1" t="n">
        <v>1080.57979162089</v>
      </c>
      <c r="H2817" s="1" t="n">
        <f aca="false">D2817/100</f>
        <v>0.092252</v>
      </c>
    </row>
    <row r="2818" customFormat="false" ht="13" hidden="false" customHeight="false" outlineLevel="0" collapsed="false">
      <c r="A2818" s="1" t="n">
        <v>19.40002</v>
      </c>
      <c r="B2818" s="1" t="n">
        <v>-27.66418</v>
      </c>
      <c r="C2818" s="1" t="n">
        <v>0.96665</v>
      </c>
      <c r="D2818" s="1" t="n">
        <v>9.233</v>
      </c>
      <c r="E2818" s="1" t="n">
        <v>988.536050955414</v>
      </c>
      <c r="F2818" s="1" t="n">
        <v>0.0883130294723525</v>
      </c>
      <c r="G2818" s="1" t="n">
        <v>1079.80758454013</v>
      </c>
      <c r="H2818" s="1" t="n">
        <f aca="false">D2818/100</f>
        <v>0.09233</v>
      </c>
    </row>
    <row r="2819" customFormat="false" ht="13" hidden="false" customHeight="false" outlineLevel="0" collapsed="false">
      <c r="A2819" s="1" t="n">
        <v>19.38782</v>
      </c>
      <c r="B2819" s="1" t="n">
        <v>-27.66113</v>
      </c>
      <c r="C2819" s="1" t="n">
        <v>0.96645</v>
      </c>
      <c r="D2819" s="1" t="n">
        <v>9.231</v>
      </c>
      <c r="E2819" s="1" t="n">
        <v>987.914394904459</v>
      </c>
      <c r="F2819" s="1" t="n">
        <v>0.0882947198195028</v>
      </c>
      <c r="G2819" s="1" t="n">
        <v>1079.10877269809</v>
      </c>
      <c r="H2819" s="1" t="n">
        <f aca="false">D2819/100</f>
        <v>0.09231</v>
      </c>
    </row>
    <row r="2820" customFormat="false" ht="13" hidden="false" customHeight="false" outlineLevel="0" collapsed="false">
      <c r="A2820" s="1" t="n">
        <v>19.36035</v>
      </c>
      <c r="B2820" s="1" t="n">
        <v>-27.66418</v>
      </c>
      <c r="C2820" s="1" t="n">
        <v>0.96684</v>
      </c>
      <c r="D2820" s="1" t="n">
        <v>9.2349</v>
      </c>
      <c r="E2820" s="1" t="n">
        <v>986.514649681529</v>
      </c>
      <c r="F2820" s="1" t="n">
        <v>0.0883304233320458</v>
      </c>
      <c r="G2820" s="1" t="n">
        <v>1077.61829106497</v>
      </c>
      <c r="H2820" s="1" t="n">
        <f aca="false">D2820/100</f>
        <v>0.092349</v>
      </c>
    </row>
    <row r="2821" customFormat="false" ht="13" hidden="false" customHeight="false" outlineLevel="0" collapsed="false">
      <c r="A2821" s="1" t="n">
        <v>19.3573</v>
      </c>
      <c r="B2821" s="1" t="n">
        <v>-27.66418</v>
      </c>
      <c r="C2821" s="1" t="n">
        <v>0.96704</v>
      </c>
      <c r="D2821" s="1" t="n">
        <v>9.2369</v>
      </c>
      <c r="E2821" s="1" t="n">
        <v>986.35923566879</v>
      </c>
      <c r="F2821" s="1" t="n">
        <v>0.0883487323311939</v>
      </c>
      <c r="G2821" s="1" t="n">
        <v>1077.46825190828</v>
      </c>
      <c r="H2821" s="1" t="n">
        <f aca="false">D2821/100</f>
        <v>0.092369</v>
      </c>
    </row>
    <row r="2822" customFormat="false" ht="13" hidden="false" customHeight="false" outlineLevel="0" collapsed="false">
      <c r="A2822" s="1" t="n">
        <v>19.3573</v>
      </c>
      <c r="B2822" s="1" t="n">
        <v>-27.66266</v>
      </c>
      <c r="C2822" s="1" t="n">
        <v>0.96782</v>
      </c>
      <c r="D2822" s="1" t="n">
        <v>9.2447</v>
      </c>
      <c r="E2822" s="1" t="n">
        <v>986.35923566879</v>
      </c>
      <c r="F2822" s="1" t="n">
        <v>0.0884201342250222</v>
      </c>
      <c r="G2822" s="1" t="n">
        <v>1077.54518792866</v>
      </c>
      <c r="H2822" s="1" t="n">
        <f aca="false">D2822/100</f>
        <v>0.092447</v>
      </c>
    </row>
    <row r="2823" customFormat="false" ht="13" hidden="false" customHeight="false" outlineLevel="0" collapsed="false">
      <c r="A2823" s="1" t="n">
        <v>19.41528</v>
      </c>
      <c r="B2823" s="1" t="n">
        <v>-27.66266</v>
      </c>
      <c r="C2823" s="1" t="n">
        <v>0.96879</v>
      </c>
      <c r="D2823" s="1" t="n">
        <v>9.2544</v>
      </c>
      <c r="E2823" s="1" t="n">
        <v>989.313630573248</v>
      </c>
      <c r="F2823" s="1" t="n">
        <v>0.0885089217761506</v>
      </c>
      <c r="G2823" s="1" t="n">
        <v>1080.86867120102</v>
      </c>
      <c r="H2823" s="1" t="n">
        <f aca="false">D2823/100</f>
        <v>0.092544</v>
      </c>
    </row>
    <row r="2824" customFormat="false" ht="13" hidden="false" customHeight="false" outlineLevel="0" collapsed="false">
      <c r="A2824" s="1" t="n">
        <v>19.39392</v>
      </c>
      <c r="B2824" s="1" t="n">
        <v>-27.66266</v>
      </c>
      <c r="C2824" s="1" t="n">
        <v>0.96956</v>
      </c>
      <c r="D2824" s="1" t="n">
        <v>9.2621</v>
      </c>
      <c r="E2824" s="1" t="n">
        <v>988.225222929936</v>
      </c>
      <c r="F2824" s="1" t="n">
        <v>0.088579397003451</v>
      </c>
      <c r="G2824" s="1" t="n">
        <v>1079.75563130293</v>
      </c>
      <c r="H2824" s="1" t="n">
        <f aca="false">D2824/100</f>
        <v>0.092621</v>
      </c>
    </row>
    <row r="2825" customFormat="false" ht="13" hidden="false" customHeight="false" outlineLevel="0" collapsed="false">
      <c r="A2825" s="1" t="n">
        <v>19.37866</v>
      </c>
      <c r="B2825" s="1" t="n">
        <v>-27.66724</v>
      </c>
      <c r="C2825" s="1" t="n">
        <v>0.96995</v>
      </c>
      <c r="D2825" s="1" t="n">
        <v>9.266</v>
      </c>
      <c r="E2825" s="1" t="n">
        <v>987.447643312102</v>
      </c>
      <c r="F2825" s="1" t="n">
        <v>0.0886150903536463</v>
      </c>
      <c r="G2825" s="1" t="n">
        <v>1078.9445419414</v>
      </c>
      <c r="H2825" s="1" t="n">
        <f aca="false">D2825/100</f>
        <v>0.09266</v>
      </c>
    </row>
    <row r="2826" customFormat="false" ht="13" hidden="false" customHeight="false" outlineLevel="0" collapsed="false">
      <c r="A2826" s="1" t="n">
        <v>19.35425</v>
      </c>
      <c r="B2826" s="1" t="n">
        <v>-27.66418</v>
      </c>
      <c r="C2826" s="1" t="n">
        <v>0.96976</v>
      </c>
      <c r="D2826" s="1" t="n">
        <v>9.2641</v>
      </c>
      <c r="E2826" s="1" t="n">
        <v>986.203821656051</v>
      </c>
      <c r="F2826" s="1" t="n">
        <v>0.0885977014447495</v>
      </c>
      <c r="G2826" s="1" t="n">
        <v>1077.56672989809</v>
      </c>
      <c r="H2826" s="1" t="n">
        <f aca="false">D2826/100</f>
        <v>0.092641</v>
      </c>
    </row>
    <row r="2827" customFormat="false" ht="13" hidden="false" customHeight="false" outlineLevel="0" collapsed="false">
      <c r="A2827" s="1" t="n">
        <v>19.3573</v>
      </c>
      <c r="B2827" s="1" t="n">
        <v>-27.66266</v>
      </c>
      <c r="C2827" s="1" t="n">
        <v>0.97054</v>
      </c>
      <c r="D2827" s="1" t="n">
        <v>9.2719</v>
      </c>
      <c r="E2827" s="1" t="n">
        <v>986.35923566879</v>
      </c>
      <c r="F2827" s="1" t="n">
        <v>0.0886690855645588</v>
      </c>
      <c r="G2827" s="1" t="n">
        <v>1077.81347764076</v>
      </c>
      <c r="H2827" s="1" t="n">
        <f aca="false">D2827/100</f>
        <v>0.092719</v>
      </c>
    </row>
    <row r="2828" customFormat="false" ht="13" hidden="false" customHeight="false" outlineLevel="0" collapsed="false">
      <c r="A2828" s="1" t="n">
        <v>19.3573</v>
      </c>
      <c r="B2828" s="1" t="n">
        <v>-27.65656</v>
      </c>
      <c r="C2828" s="1" t="n">
        <v>0.97054</v>
      </c>
      <c r="D2828" s="1" t="n">
        <v>9.2719</v>
      </c>
      <c r="E2828" s="1" t="n">
        <v>986.35923566879</v>
      </c>
      <c r="F2828" s="1" t="n">
        <v>0.0886690855645588</v>
      </c>
      <c r="G2828" s="1" t="n">
        <v>1077.81347764076</v>
      </c>
      <c r="H2828" s="1" t="n">
        <f aca="false">D2828/100</f>
        <v>0.092719</v>
      </c>
    </row>
    <row r="2829" customFormat="false" ht="13" hidden="false" customHeight="false" outlineLevel="0" collapsed="false">
      <c r="A2829" s="1" t="n">
        <v>19.34509</v>
      </c>
      <c r="B2829" s="1" t="n">
        <v>-27.65808</v>
      </c>
      <c r="C2829" s="1" t="n">
        <v>0.97073</v>
      </c>
      <c r="D2829" s="1" t="n">
        <v>9.2738</v>
      </c>
      <c r="E2829" s="1" t="n">
        <v>985.737070063694</v>
      </c>
      <c r="F2829" s="1" t="n">
        <v>0.0886864732322186</v>
      </c>
      <c r="G2829" s="1" t="n">
        <v>1077.15235446726</v>
      </c>
      <c r="H2829" s="1" t="n">
        <f aca="false">D2829/100</f>
        <v>0.092738</v>
      </c>
    </row>
    <row r="2830" customFormat="false" ht="13" hidden="false" customHeight="false" outlineLevel="0" collapsed="false">
      <c r="A2830" s="1" t="n">
        <v>19.32983</v>
      </c>
      <c r="B2830" s="1" t="n">
        <v>-27.65656</v>
      </c>
      <c r="C2830" s="1" t="n">
        <v>0.9719</v>
      </c>
      <c r="D2830" s="1" t="n">
        <v>9.2855</v>
      </c>
      <c r="E2830" s="1" t="n">
        <v>984.95949044586</v>
      </c>
      <c r="F2830" s="1" t="n">
        <v>0.088793537996895</v>
      </c>
      <c r="G2830" s="1" t="n">
        <v>1076.41790393121</v>
      </c>
      <c r="H2830" s="1" t="n">
        <f aca="false">D2830/100</f>
        <v>0.092855</v>
      </c>
    </row>
    <row r="2831" customFormat="false" ht="13" hidden="false" customHeight="false" outlineLevel="0" collapsed="false">
      <c r="A2831" s="1" t="n">
        <v>19.32983</v>
      </c>
      <c r="B2831" s="1" t="n">
        <v>-27.65656</v>
      </c>
      <c r="C2831" s="1" t="n">
        <v>0.97131</v>
      </c>
      <c r="D2831" s="1" t="n">
        <v>9.2796</v>
      </c>
      <c r="E2831" s="1" t="n">
        <v>984.95949044586</v>
      </c>
      <c r="F2831" s="1" t="n">
        <v>0.0887395495055813</v>
      </c>
      <c r="G2831" s="1" t="n">
        <v>1076.35979132127</v>
      </c>
      <c r="H2831" s="1" t="n">
        <f aca="false">D2831/100</f>
        <v>0.092796</v>
      </c>
    </row>
    <row r="2832" customFormat="false" ht="13" hidden="false" customHeight="false" outlineLevel="0" collapsed="false">
      <c r="A2832" s="1" t="n">
        <v>19.33899</v>
      </c>
      <c r="B2832" s="1" t="n">
        <v>-27.65656</v>
      </c>
      <c r="C2832" s="1" t="n">
        <v>0.97248</v>
      </c>
      <c r="D2832" s="1" t="n">
        <v>9.2913</v>
      </c>
      <c r="E2832" s="1" t="n">
        <v>985.426242038217</v>
      </c>
      <c r="F2832" s="1" t="n">
        <v>0.088846608588114</v>
      </c>
      <c r="G2832" s="1" t="n">
        <v>1076.98515046471</v>
      </c>
      <c r="H2832" s="1" t="n">
        <f aca="false">D2832/100</f>
        <v>0.092913</v>
      </c>
    </row>
    <row r="2833" customFormat="false" ht="13" hidden="false" customHeight="false" outlineLevel="0" collapsed="false">
      <c r="A2833" s="1" t="n">
        <v>19.42749</v>
      </c>
      <c r="B2833" s="1" t="n">
        <v>-27.65808</v>
      </c>
      <c r="C2833" s="1" t="n">
        <v>0.97345</v>
      </c>
      <c r="D2833" s="1" t="n">
        <v>9.301</v>
      </c>
      <c r="E2833" s="1" t="n">
        <v>989.935796178344</v>
      </c>
      <c r="F2833" s="1" t="n">
        <v>0.0889353582833811</v>
      </c>
      <c r="G2833" s="1" t="n">
        <v>1082.00972458089</v>
      </c>
      <c r="H2833" s="1" t="n">
        <f aca="false">D2833/100</f>
        <v>0.09301</v>
      </c>
    </row>
    <row r="2834" customFormat="false" ht="13" hidden="false" customHeight="false" outlineLevel="0" collapsed="false">
      <c r="A2834" s="1" t="n">
        <v>19.42749</v>
      </c>
      <c r="B2834" s="1" t="n">
        <v>-27.6474</v>
      </c>
      <c r="C2834" s="1" t="n">
        <v>0.97326</v>
      </c>
      <c r="D2834" s="1" t="n">
        <v>9.2991</v>
      </c>
      <c r="E2834" s="1" t="n">
        <v>989.935796178344</v>
      </c>
      <c r="F2834" s="1" t="n">
        <v>0.0889179749427509</v>
      </c>
      <c r="G2834" s="1" t="n">
        <v>1081.99091580076</v>
      </c>
      <c r="H2834" s="1" t="n">
        <f aca="false">D2834/100</f>
        <v>0.092991</v>
      </c>
    </row>
    <row r="2835" customFormat="false" ht="13" hidden="false" customHeight="false" outlineLevel="0" collapsed="false">
      <c r="A2835" s="1" t="n">
        <v>19.38171</v>
      </c>
      <c r="B2835" s="1" t="n">
        <v>-27.65045</v>
      </c>
      <c r="C2835" s="1" t="n">
        <v>0.97423</v>
      </c>
      <c r="D2835" s="1" t="n">
        <v>9.3088</v>
      </c>
      <c r="E2835" s="1" t="n">
        <v>987.603057324841</v>
      </c>
      <c r="F2835" s="1" t="n">
        <v>0.0890067183047828</v>
      </c>
      <c r="G2835" s="1" t="n">
        <v>1079.5370507251</v>
      </c>
      <c r="H2835" s="1" t="n">
        <f aca="false">D2835/100</f>
        <v>0.093088</v>
      </c>
    </row>
    <row r="2836" customFormat="false" ht="13" hidden="false" customHeight="false" outlineLevel="0" collapsed="false">
      <c r="A2836" s="1" t="n">
        <v>19.37866</v>
      </c>
      <c r="B2836" s="1" t="n">
        <v>-27.64893</v>
      </c>
      <c r="C2836" s="1" t="n">
        <v>0.97404</v>
      </c>
      <c r="D2836" s="1" t="n">
        <v>9.3069</v>
      </c>
      <c r="E2836" s="1" t="n">
        <v>987.447643312102</v>
      </c>
      <c r="F2836" s="1" t="n">
        <v>0.0889893362045947</v>
      </c>
      <c r="G2836" s="1" t="n">
        <v>1079.34840802752</v>
      </c>
      <c r="H2836" s="1" t="n">
        <f aca="false">D2836/100</f>
        <v>0.093069</v>
      </c>
    </row>
    <row r="2837" customFormat="false" ht="13" hidden="false" customHeight="false" outlineLevel="0" collapsed="false">
      <c r="A2837" s="1" t="n">
        <v>19.38782</v>
      </c>
      <c r="B2837" s="1" t="n">
        <v>-27.65198</v>
      </c>
      <c r="C2837" s="1" t="n">
        <v>0.9752</v>
      </c>
      <c r="D2837" s="1" t="n">
        <v>9.3185</v>
      </c>
      <c r="E2837" s="1" t="n">
        <v>987.914394904459</v>
      </c>
      <c r="F2837" s="1" t="n">
        <v>0.0890954537921292</v>
      </c>
      <c r="G2837" s="1" t="n">
        <v>1079.97319779363</v>
      </c>
      <c r="H2837" s="1" t="n">
        <f aca="false">D2837/100</f>
        <v>0.093185</v>
      </c>
    </row>
    <row r="2838" customFormat="false" ht="13" hidden="false" customHeight="false" outlineLevel="0" collapsed="false">
      <c r="A2838" s="1" t="n">
        <v>19.37256</v>
      </c>
      <c r="B2838" s="1" t="n">
        <v>-27.65045</v>
      </c>
      <c r="C2838" s="1" t="n">
        <v>0.9754</v>
      </c>
      <c r="D2838" s="1" t="n">
        <v>9.3205</v>
      </c>
      <c r="E2838" s="1" t="n">
        <v>987.136815286624</v>
      </c>
      <c r="F2838" s="1" t="n">
        <v>0.0891137487898199</v>
      </c>
      <c r="G2838" s="1" t="n">
        <v>1079.14290215541</v>
      </c>
      <c r="H2838" s="1" t="n">
        <f aca="false">D2838/100</f>
        <v>0.093205</v>
      </c>
    </row>
    <row r="2839" customFormat="false" ht="13" hidden="false" customHeight="false" outlineLevel="0" collapsed="false">
      <c r="A2839" s="1" t="n">
        <v>19.37256</v>
      </c>
      <c r="B2839" s="1" t="n">
        <v>-27.65198</v>
      </c>
      <c r="C2839" s="1" t="n">
        <v>0.97481</v>
      </c>
      <c r="D2839" s="1" t="n">
        <v>9.3146</v>
      </c>
      <c r="E2839" s="1" t="n">
        <v>987.136815286624</v>
      </c>
      <c r="F2839" s="1" t="n">
        <v>0.0890597775839025</v>
      </c>
      <c r="G2839" s="1" t="n">
        <v>1079.08466108331</v>
      </c>
      <c r="H2839" s="1" t="n">
        <f aca="false">D2839/100</f>
        <v>0.093146</v>
      </c>
    </row>
    <row r="2840" customFormat="false" ht="13" hidden="false" customHeight="false" outlineLevel="0" collapsed="false">
      <c r="A2840" s="1" t="n">
        <v>19.3634</v>
      </c>
      <c r="B2840" s="1" t="n">
        <v>-27.65045</v>
      </c>
      <c r="C2840" s="1" t="n">
        <v>0.97559</v>
      </c>
      <c r="D2840" s="1" t="n">
        <v>9.3224</v>
      </c>
      <c r="E2840" s="1" t="n">
        <v>986.670063694267</v>
      </c>
      <c r="F2840" s="1" t="n">
        <v>0.0891311287276093</v>
      </c>
      <c r="G2840" s="1" t="n">
        <v>1078.6513937121</v>
      </c>
      <c r="H2840" s="1" t="n">
        <f aca="false">D2840/100</f>
        <v>0.093224</v>
      </c>
    </row>
    <row r="2841" customFormat="false" ht="13" hidden="false" customHeight="false" outlineLevel="0" collapsed="false">
      <c r="A2841" s="1" t="n">
        <v>19.34814</v>
      </c>
      <c r="B2841" s="1" t="n">
        <v>-27.64893</v>
      </c>
      <c r="C2841" s="1" t="n">
        <v>0.97598</v>
      </c>
      <c r="D2841" s="1" t="n">
        <v>9.3263</v>
      </c>
      <c r="E2841" s="1" t="n">
        <v>985.892484076433</v>
      </c>
      <c r="F2841" s="1" t="n">
        <v>0.0891668023904339</v>
      </c>
      <c r="G2841" s="1" t="n">
        <v>1077.83977481885</v>
      </c>
      <c r="H2841" s="1" t="n">
        <f aca="false">D2841/100</f>
        <v>0.093263</v>
      </c>
    </row>
    <row r="2842" customFormat="false" ht="13" hidden="false" customHeight="false" outlineLevel="0" collapsed="false">
      <c r="A2842" s="1" t="n">
        <v>19.37256</v>
      </c>
      <c r="B2842" s="1" t="n">
        <v>-27.64893</v>
      </c>
      <c r="C2842" s="1" t="n">
        <v>0.97656</v>
      </c>
      <c r="D2842" s="1" t="n">
        <v>9.3321</v>
      </c>
      <c r="E2842" s="1" t="n">
        <v>987.136815286624</v>
      </c>
      <c r="F2842" s="1" t="n">
        <v>0.0892198531765126</v>
      </c>
      <c r="G2842" s="1" t="n">
        <v>1079.25741002599</v>
      </c>
      <c r="H2842" s="1" t="n">
        <f aca="false">D2842/100</f>
        <v>0.093321</v>
      </c>
    </row>
    <row r="2843" customFormat="false" ht="13" hidden="false" customHeight="false" outlineLevel="0" collapsed="false">
      <c r="A2843" s="1" t="n">
        <v>19.40613</v>
      </c>
      <c r="B2843" s="1" t="n">
        <v>-27.6474</v>
      </c>
      <c r="C2843" s="1" t="n">
        <v>0.97715</v>
      </c>
      <c r="D2843" s="1" t="n">
        <v>9.338</v>
      </c>
      <c r="E2843" s="1" t="n">
        <v>988.847388535032</v>
      </c>
      <c r="F2843" s="1" t="n">
        <v>0.0892738157438818</v>
      </c>
      <c r="G2843" s="1" t="n">
        <v>1081.18595767643</v>
      </c>
      <c r="H2843" s="1" t="n">
        <f aca="false">D2843/100</f>
        <v>0.09338</v>
      </c>
    </row>
    <row r="2844" customFormat="false" ht="13" hidden="false" customHeight="false" outlineLevel="0" collapsed="false">
      <c r="A2844" s="1" t="n">
        <v>19.41528</v>
      </c>
      <c r="B2844" s="1" t="n">
        <v>-27.65045</v>
      </c>
      <c r="C2844" s="1" t="n">
        <v>0.97734</v>
      </c>
      <c r="D2844" s="1" t="n">
        <v>9.3399</v>
      </c>
      <c r="E2844" s="1" t="n">
        <v>989.313630573248</v>
      </c>
      <c r="F2844" s="1" t="n">
        <v>0.0892911928999643</v>
      </c>
      <c r="G2844" s="1" t="n">
        <v>1081.71453435516</v>
      </c>
      <c r="H2844" s="1" t="n">
        <f aca="false">D2844/100</f>
        <v>0.093399</v>
      </c>
    </row>
    <row r="2845" customFormat="false" ht="13" hidden="false" customHeight="false" outlineLevel="0" collapsed="false">
      <c r="A2845" s="1" t="n">
        <v>19.37866</v>
      </c>
      <c r="B2845" s="1" t="n">
        <v>-27.64893</v>
      </c>
      <c r="C2845" s="1" t="n">
        <v>0.97773</v>
      </c>
      <c r="D2845" s="1" t="n">
        <v>9.3438</v>
      </c>
      <c r="E2845" s="1" t="n">
        <v>987.447643312102</v>
      </c>
      <c r="F2845" s="1" t="n">
        <v>0.0893268608532722</v>
      </c>
      <c r="G2845" s="1" t="n">
        <v>1079.7127762079</v>
      </c>
      <c r="H2845" s="1" t="n">
        <f aca="false">D2845/100</f>
        <v>0.093438</v>
      </c>
    </row>
    <row r="2846" customFormat="false" ht="13" hidden="false" customHeight="false" outlineLevel="0" collapsed="false">
      <c r="A2846" s="1" t="n">
        <v>19.36035</v>
      </c>
      <c r="B2846" s="1" t="n">
        <v>-27.6413</v>
      </c>
      <c r="C2846" s="1" t="n">
        <v>0.9787</v>
      </c>
      <c r="D2846" s="1" t="n">
        <v>9.3535</v>
      </c>
      <c r="E2846" s="1" t="n">
        <v>986.514649681529</v>
      </c>
      <c r="F2846" s="1" t="n">
        <v>0.0894155679384201</v>
      </c>
      <c r="G2846" s="1" t="n">
        <v>1078.78829743949</v>
      </c>
      <c r="H2846" s="1" t="n">
        <f aca="false">D2846/100</f>
        <v>0.093535</v>
      </c>
    </row>
    <row r="2847" customFormat="false" ht="13" hidden="false" customHeight="false" outlineLevel="0" collapsed="false">
      <c r="A2847" s="1" t="n">
        <v>19.3573</v>
      </c>
      <c r="B2847" s="1" t="n">
        <v>-27.65198</v>
      </c>
      <c r="C2847" s="1" t="n">
        <v>0.97909</v>
      </c>
      <c r="D2847" s="1" t="n">
        <v>9.3574</v>
      </c>
      <c r="E2847" s="1" t="n">
        <v>986.35923566879</v>
      </c>
      <c r="F2847" s="1" t="n">
        <v>0.0894512314558802</v>
      </c>
      <c r="G2847" s="1" t="n">
        <v>1078.65681478726</v>
      </c>
      <c r="H2847" s="1" t="n">
        <f aca="false">D2847/100</f>
        <v>0.093574</v>
      </c>
    </row>
    <row r="2848" customFormat="false" ht="13" hidden="false" customHeight="false" outlineLevel="0" collapsed="false">
      <c r="A2848" s="1" t="n">
        <v>19.32983</v>
      </c>
      <c r="B2848" s="1" t="n">
        <v>-27.6413</v>
      </c>
      <c r="C2848" s="1" t="n">
        <v>0.97948</v>
      </c>
      <c r="D2848" s="1" t="n">
        <v>9.3613</v>
      </c>
      <c r="E2848" s="1" t="n">
        <v>984.95949044586</v>
      </c>
      <c r="F2848" s="1" t="n">
        <v>0.0894868937014989</v>
      </c>
      <c r="G2848" s="1" t="n">
        <v>1077.16450322497</v>
      </c>
      <c r="H2848" s="1" t="n">
        <f aca="false">D2848/100</f>
        <v>0.093613</v>
      </c>
    </row>
    <row r="2849" customFormat="false" ht="13" hidden="false" customHeight="false" outlineLevel="0" collapsed="false">
      <c r="A2849" s="1" t="n">
        <v>19.31152</v>
      </c>
      <c r="B2849" s="1" t="n">
        <v>-27.63367</v>
      </c>
      <c r="C2849" s="1" t="n">
        <v>0.97967</v>
      </c>
      <c r="D2849" s="1" t="n">
        <v>9.3632</v>
      </c>
      <c r="E2849" s="1" t="n">
        <v>984.026496815287</v>
      </c>
      <c r="F2849" s="1" t="n">
        <v>0.0895042671553191</v>
      </c>
      <c r="G2849" s="1" t="n">
        <v>1076.1628657651</v>
      </c>
      <c r="H2849" s="1" t="n">
        <f aca="false">D2849/100</f>
        <v>0.093632</v>
      </c>
    </row>
    <row r="2850" customFormat="false" ht="13" hidden="false" customHeight="false" outlineLevel="0" collapsed="false">
      <c r="A2850" s="1" t="n">
        <v>19.29626</v>
      </c>
      <c r="B2850" s="1" t="n">
        <v>-27.63977</v>
      </c>
      <c r="C2850" s="1" t="n">
        <v>0.97967</v>
      </c>
      <c r="D2850" s="1" t="n">
        <v>9.3632</v>
      </c>
      <c r="E2850" s="1" t="n">
        <v>983.248917197452</v>
      </c>
      <c r="F2850" s="1" t="n">
        <v>0.0895042671553191</v>
      </c>
      <c r="G2850" s="1" t="n">
        <v>1075.31247981248</v>
      </c>
      <c r="H2850" s="1" t="n">
        <f aca="false">D2850/100</f>
        <v>0.093632</v>
      </c>
    </row>
    <row r="2851" customFormat="false" ht="13" hidden="false" customHeight="false" outlineLevel="0" collapsed="false">
      <c r="A2851" s="1" t="n">
        <v>19.31152</v>
      </c>
      <c r="B2851" s="1" t="n">
        <v>-27.63824</v>
      </c>
      <c r="C2851" s="1" t="n">
        <v>0.98006</v>
      </c>
      <c r="D2851" s="1" t="n">
        <v>9.3671</v>
      </c>
      <c r="E2851" s="1" t="n">
        <v>984.026496815287</v>
      </c>
      <c r="F2851" s="1" t="n">
        <v>0.0895399275096498</v>
      </c>
      <c r="G2851" s="1" t="n">
        <v>1076.20124279847</v>
      </c>
      <c r="H2851" s="1" t="n">
        <f aca="false">D2851/100</f>
        <v>0.093671</v>
      </c>
    </row>
    <row r="2852" customFormat="false" ht="13" hidden="false" customHeight="false" outlineLevel="0" collapsed="false">
      <c r="A2852" s="1" t="n">
        <v>19.31152</v>
      </c>
      <c r="B2852" s="1" t="n">
        <v>-27.63977</v>
      </c>
      <c r="C2852" s="1" t="n">
        <v>0.98026</v>
      </c>
      <c r="D2852" s="1" t="n">
        <v>9.3691</v>
      </c>
      <c r="E2852" s="1" t="n">
        <v>984.026496815287</v>
      </c>
      <c r="F2852" s="1" t="n">
        <v>0.089558214377576</v>
      </c>
      <c r="G2852" s="1" t="n">
        <v>1076.22092332841</v>
      </c>
      <c r="H2852" s="1" t="n">
        <f aca="false">D2852/100</f>
        <v>0.093691</v>
      </c>
    </row>
    <row r="2853" customFormat="false" ht="13" hidden="false" customHeight="false" outlineLevel="0" collapsed="false">
      <c r="A2853" s="1" t="n">
        <v>19.45801</v>
      </c>
      <c r="B2853" s="1" t="n">
        <v>-27.63519</v>
      </c>
      <c r="C2853" s="1" t="n">
        <v>0.98103</v>
      </c>
      <c r="D2853" s="1" t="n">
        <v>9.3768</v>
      </c>
      <c r="E2853" s="1" t="n">
        <v>991.490955414013</v>
      </c>
      <c r="F2853" s="1" t="n">
        <v>0.0896286156971271</v>
      </c>
      <c r="G2853" s="1" t="n">
        <v>1084.46107932127</v>
      </c>
      <c r="H2853" s="1" t="n">
        <f aca="false">D2853/100</f>
        <v>0.093768</v>
      </c>
    </row>
    <row r="2854" customFormat="false" ht="13" hidden="false" customHeight="false" outlineLevel="0" collapsed="false">
      <c r="A2854" s="1" t="n">
        <v>19.42444</v>
      </c>
      <c r="B2854" s="1" t="n">
        <v>-27.63519</v>
      </c>
      <c r="C2854" s="1" t="n">
        <v>0.9822</v>
      </c>
      <c r="D2854" s="1" t="n">
        <v>9.3885</v>
      </c>
      <c r="E2854" s="1" t="n">
        <v>989.780382165605</v>
      </c>
      <c r="F2854" s="1" t="n">
        <v>0.0897355796444363</v>
      </c>
      <c r="G2854" s="1" t="n">
        <v>1082.70591334522</v>
      </c>
      <c r="H2854" s="1" t="n">
        <f aca="false">D2854/100</f>
        <v>0.093885</v>
      </c>
    </row>
    <row r="2855" customFormat="false" ht="13" hidden="false" customHeight="false" outlineLevel="0" collapsed="false">
      <c r="A2855" s="1" t="n">
        <v>19.40308</v>
      </c>
      <c r="B2855" s="1" t="n">
        <v>-27.63214</v>
      </c>
      <c r="C2855" s="1" t="n">
        <v>0.98298</v>
      </c>
      <c r="D2855" s="1" t="n">
        <v>9.3963</v>
      </c>
      <c r="E2855" s="1" t="n">
        <v>988.691974522293</v>
      </c>
      <c r="F2855" s="1" t="n">
        <v>0.0898068825869013</v>
      </c>
      <c r="G2855" s="1" t="n">
        <v>1081.59243852433</v>
      </c>
      <c r="H2855" s="1" t="n">
        <f aca="false">D2855/100</f>
        <v>0.093963</v>
      </c>
    </row>
    <row r="2856" customFormat="false" ht="13" hidden="false" customHeight="false" outlineLevel="0" collapsed="false">
      <c r="A2856" s="1" t="n">
        <v>19.40308</v>
      </c>
      <c r="B2856" s="1" t="n">
        <v>-27.63214</v>
      </c>
      <c r="C2856" s="1" t="n">
        <v>0.98317</v>
      </c>
      <c r="D2856" s="1" t="n">
        <v>9.3982</v>
      </c>
      <c r="E2856" s="1" t="n">
        <v>988.691974522293</v>
      </c>
      <c r="F2856" s="1" t="n">
        <v>0.089824250482347</v>
      </c>
      <c r="G2856" s="1" t="n">
        <v>1081.61122367185</v>
      </c>
      <c r="H2856" s="1" t="n">
        <f aca="false">D2856/100</f>
        <v>0.093982</v>
      </c>
    </row>
    <row r="2857" customFormat="false" ht="13" hidden="false" customHeight="false" outlineLevel="0" collapsed="false">
      <c r="A2857" s="1" t="n">
        <v>19.40613</v>
      </c>
      <c r="B2857" s="1" t="n">
        <v>-27.63367</v>
      </c>
      <c r="C2857" s="1" t="n">
        <v>0.98317</v>
      </c>
      <c r="D2857" s="1" t="n">
        <v>9.3982</v>
      </c>
      <c r="E2857" s="1" t="n">
        <v>988.847388535032</v>
      </c>
      <c r="F2857" s="1" t="n">
        <v>0.089824250482347</v>
      </c>
      <c r="G2857" s="1" t="n">
        <v>1081.78124380433</v>
      </c>
      <c r="H2857" s="1" t="n">
        <f aca="false">D2857/100</f>
        <v>0.093982</v>
      </c>
    </row>
    <row r="2858" customFormat="false" ht="13" hidden="false" customHeight="false" outlineLevel="0" collapsed="false">
      <c r="A2858" s="1" t="n">
        <v>19.40308</v>
      </c>
      <c r="B2858" s="1" t="n">
        <v>-27.63367</v>
      </c>
      <c r="C2858" s="1" t="n">
        <v>0.98434</v>
      </c>
      <c r="D2858" s="1" t="n">
        <v>9.4099</v>
      </c>
      <c r="E2858" s="1" t="n">
        <v>988.691974522293</v>
      </c>
      <c r="F2858" s="1" t="n">
        <v>0.089931193506953</v>
      </c>
      <c r="G2858" s="1" t="n">
        <v>1081.72690063287</v>
      </c>
      <c r="H2858" s="1" t="n">
        <f aca="false">D2858/100</f>
        <v>0.094099</v>
      </c>
    </row>
    <row r="2859" customFormat="false" ht="13" hidden="false" customHeight="false" outlineLevel="0" collapsed="false">
      <c r="A2859" s="1" t="n">
        <v>19.38782</v>
      </c>
      <c r="B2859" s="1" t="n">
        <v>-27.62604</v>
      </c>
      <c r="C2859" s="1" t="n">
        <v>0.98375</v>
      </c>
      <c r="D2859" s="1" t="n">
        <v>9.404</v>
      </c>
      <c r="E2859" s="1" t="n">
        <v>987.914394904459</v>
      </c>
      <c r="F2859" s="1" t="n">
        <v>0.0898772664026746</v>
      </c>
      <c r="G2859" s="1" t="n">
        <v>1080.81786460127</v>
      </c>
      <c r="H2859" s="1" t="n">
        <f aca="false">D2859/100</f>
        <v>0.09404</v>
      </c>
    </row>
    <row r="2860" customFormat="false" ht="13" hidden="false" customHeight="false" outlineLevel="0" collapsed="false">
      <c r="A2860" s="1" t="n">
        <v>19.3573</v>
      </c>
      <c r="B2860" s="1" t="n">
        <v>-27.63367</v>
      </c>
      <c r="C2860" s="1" t="n">
        <v>0.98473</v>
      </c>
      <c r="D2860" s="1" t="n">
        <v>9.4138</v>
      </c>
      <c r="E2860" s="1" t="n">
        <v>986.35923566879</v>
      </c>
      <c r="F2860" s="1" t="n">
        <v>0.0899668386404593</v>
      </c>
      <c r="G2860" s="1" t="n">
        <v>1079.21312139618</v>
      </c>
      <c r="H2860" s="1" t="n">
        <f aca="false">D2860/100</f>
        <v>0.094138</v>
      </c>
    </row>
    <row r="2861" customFormat="false" ht="13" hidden="false" customHeight="false" outlineLevel="0" collapsed="false">
      <c r="A2861" s="1" t="n">
        <v>19.36035</v>
      </c>
      <c r="B2861" s="1" t="n">
        <v>-27.63214</v>
      </c>
      <c r="C2861" s="1" t="n">
        <v>0.98414</v>
      </c>
      <c r="D2861" s="1" t="n">
        <v>9.4079</v>
      </c>
      <c r="E2861" s="1" t="n">
        <v>986.514649681529</v>
      </c>
      <c r="F2861" s="1" t="n">
        <v>0.0899129134584373</v>
      </c>
      <c r="G2861" s="1" t="n">
        <v>1079.32496140892</v>
      </c>
      <c r="H2861" s="1" t="n">
        <f aca="false">D2861/100</f>
        <v>0.094079</v>
      </c>
    </row>
    <row r="2862" customFormat="false" ht="13" hidden="false" customHeight="false" outlineLevel="0" collapsed="false">
      <c r="A2862" s="1" t="n">
        <v>19.36035</v>
      </c>
      <c r="B2862" s="1" t="n">
        <v>-27.62604</v>
      </c>
      <c r="C2862" s="1" t="n">
        <v>0.98512</v>
      </c>
      <c r="D2862" s="1" t="n">
        <v>9.4177</v>
      </c>
      <c r="E2862" s="1" t="n">
        <v>986.514649681529</v>
      </c>
      <c r="F2862" s="1" t="n">
        <v>0.0900024825034352</v>
      </c>
      <c r="G2862" s="1" t="n">
        <v>1079.42163984459</v>
      </c>
      <c r="H2862" s="1" t="n">
        <f aca="false">D2862/100</f>
        <v>0.094177</v>
      </c>
    </row>
    <row r="2863" customFormat="false" ht="13" hidden="false" customHeight="false" outlineLevel="0" collapsed="false">
      <c r="A2863" s="1" t="n">
        <v>19.43359</v>
      </c>
      <c r="B2863" s="1" t="n">
        <v>-27.62756</v>
      </c>
      <c r="C2863" s="1" t="n">
        <v>0.98609</v>
      </c>
      <c r="D2863" s="1" t="n">
        <v>9.4274</v>
      </c>
      <c r="E2863" s="1" t="n">
        <v>990.246624203822</v>
      </c>
      <c r="F2863" s="1" t="n">
        <v>0.0900911296790526</v>
      </c>
      <c r="G2863" s="1" t="n">
        <v>1083.60113445401</v>
      </c>
      <c r="H2863" s="1" t="n">
        <f aca="false">D2863/100</f>
        <v>0.094274</v>
      </c>
    </row>
    <row r="2864" customFormat="false" ht="13" hidden="false" customHeight="false" outlineLevel="0" collapsed="false">
      <c r="A2864" s="1" t="n">
        <v>19.42749</v>
      </c>
      <c r="B2864" s="1" t="n">
        <v>-27.62756</v>
      </c>
      <c r="C2864" s="1" t="n">
        <v>0.98628</v>
      </c>
      <c r="D2864" s="1" t="n">
        <v>9.4293</v>
      </c>
      <c r="E2864" s="1" t="n">
        <v>989.935796178344</v>
      </c>
      <c r="F2864" s="1" t="n">
        <v>0.0901084926384689</v>
      </c>
      <c r="G2864" s="1" t="n">
        <v>1083.27981220739</v>
      </c>
      <c r="H2864" s="1" t="n">
        <f aca="false">D2864/100</f>
        <v>0.094293</v>
      </c>
    </row>
    <row r="2865" customFormat="false" ht="13" hidden="false" customHeight="false" outlineLevel="0" collapsed="false">
      <c r="A2865" s="1" t="n">
        <v>19.40002</v>
      </c>
      <c r="B2865" s="1" t="n">
        <v>-27.61993</v>
      </c>
      <c r="C2865" s="1" t="n">
        <v>0.98667</v>
      </c>
      <c r="D2865" s="1" t="n">
        <v>9.4332</v>
      </c>
      <c r="E2865" s="1" t="n">
        <v>988.536050955414</v>
      </c>
      <c r="F2865" s="1" t="n">
        <v>0.0901441314527969</v>
      </c>
      <c r="G2865" s="1" t="n">
        <v>1081.78663371414</v>
      </c>
      <c r="H2865" s="1" t="n">
        <f aca="false">D2865/100</f>
        <v>0.094332</v>
      </c>
    </row>
    <row r="2866" customFormat="false" ht="13" hidden="false" customHeight="false" outlineLevel="0" collapsed="false">
      <c r="A2866" s="1" t="n">
        <v>19.37561</v>
      </c>
      <c r="B2866" s="1" t="n">
        <v>-27.62909</v>
      </c>
      <c r="C2866" s="1" t="n">
        <v>0.98667</v>
      </c>
      <c r="D2866" s="1" t="n">
        <v>9.4332</v>
      </c>
      <c r="E2866" s="1" t="n">
        <v>987.292229299363</v>
      </c>
      <c r="F2866" s="1" t="n">
        <v>0.0901441314527969</v>
      </c>
      <c r="G2866" s="1" t="n">
        <v>1080.42547987363</v>
      </c>
      <c r="H2866" s="1" t="n">
        <f aca="false">D2866/100</f>
        <v>0.094332</v>
      </c>
    </row>
    <row r="2867" customFormat="false" ht="13" hidden="false" customHeight="false" outlineLevel="0" collapsed="false">
      <c r="A2867" s="1" t="n">
        <v>19.37256</v>
      </c>
      <c r="B2867" s="1" t="n">
        <v>-27.62909</v>
      </c>
      <c r="C2867" s="1" t="n">
        <v>0.98706</v>
      </c>
      <c r="D2867" s="1" t="n">
        <v>9.4371</v>
      </c>
      <c r="E2867" s="1" t="n">
        <v>987.136815286624</v>
      </c>
      <c r="F2867" s="1" t="n">
        <v>0.0901797689970448</v>
      </c>
      <c r="G2867" s="1" t="n">
        <v>1080.29390368204</v>
      </c>
      <c r="H2867" s="1" t="n">
        <f aca="false">D2867/100</f>
        <v>0.094371</v>
      </c>
    </row>
    <row r="2868" customFormat="false" ht="13" hidden="false" customHeight="false" outlineLevel="0" collapsed="false">
      <c r="A2868" s="1" t="n">
        <v>19.38782</v>
      </c>
      <c r="B2868" s="1" t="n">
        <v>-27.61688</v>
      </c>
      <c r="C2868" s="1" t="n">
        <v>0.98803</v>
      </c>
      <c r="D2868" s="1" t="n">
        <v>9.4468</v>
      </c>
      <c r="E2868" s="1" t="n">
        <v>987.914394904459</v>
      </c>
      <c r="F2868" s="1" t="n">
        <v>0.0902684004588047</v>
      </c>
      <c r="G2868" s="1" t="n">
        <v>1081.24069196229</v>
      </c>
      <c r="H2868" s="1" t="n">
        <f aca="false">D2868/100</f>
        <v>0.094468</v>
      </c>
    </row>
    <row r="2869" customFormat="false" ht="13" hidden="false" customHeight="false" outlineLevel="0" collapsed="false">
      <c r="A2869" s="1" t="n">
        <v>19.34509</v>
      </c>
      <c r="B2869" s="1" t="n">
        <v>-27.62604</v>
      </c>
      <c r="C2869" s="1" t="n">
        <v>0.98803</v>
      </c>
      <c r="D2869" s="1" t="n">
        <v>9.4468</v>
      </c>
      <c r="E2869" s="1" t="n">
        <v>985.737070063694</v>
      </c>
      <c r="F2869" s="1" t="n">
        <v>0.0902684004588047</v>
      </c>
      <c r="G2869" s="1" t="n">
        <v>1078.85767959847</v>
      </c>
      <c r="H2869" s="1" t="n">
        <f aca="false">D2869/100</f>
        <v>0.094468</v>
      </c>
    </row>
    <row r="2870" customFormat="false" ht="13" hidden="false" customHeight="false" outlineLevel="0" collapsed="false">
      <c r="A2870" s="1" t="n">
        <v>19.34204</v>
      </c>
      <c r="B2870" s="1" t="n">
        <v>-27.62451</v>
      </c>
      <c r="C2870" s="1" t="n">
        <v>0.98842</v>
      </c>
      <c r="D2870" s="1" t="n">
        <v>9.4507</v>
      </c>
      <c r="E2870" s="1" t="n">
        <v>985.581656050956</v>
      </c>
      <c r="F2870" s="1" t="n">
        <v>0.0903040335747644</v>
      </c>
      <c r="G2870" s="1" t="n">
        <v>1078.72602161936</v>
      </c>
      <c r="H2870" s="1" t="n">
        <f aca="false">D2870/100</f>
        <v>0.094507</v>
      </c>
    </row>
    <row r="2871" customFormat="false" ht="13" hidden="false" customHeight="false" outlineLevel="0" collapsed="false">
      <c r="A2871" s="1" t="n">
        <v>19.33289</v>
      </c>
      <c r="B2871" s="1" t="n">
        <v>-27.61993</v>
      </c>
      <c r="C2871" s="1" t="n">
        <v>0.98861</v>
      </c>
      <c r="D2871" s="1" t="n">
        <v>9.4526</v>
      </c>
      <c r="E2871" s="1" t="n">
        <v>985.115414012739</v>
      </c>
      <c r="F2871" s="1" t="n">
        <v>0.0903213928379648</v>
      </c>
      <c r="G2871" s="1" t="n">
        <v>1078.23443363771</v>
      </c>
      <c r="H2871" s="1" t="n">
        <f aca="false">D2871/100</f>
        <v>0.094526</v>
      </c>
    </row>
    <row r="2872" customFormat="false" ht="13" hidden="false" customHeight="false" outlineLevel="0" collapsed="false">
      <c r="A2872" s="1" t="n">
        <v>19.34204</v>
      </c>
      <c r="B2872" s="1" t="n">
        <v>-27.61688</v>
      </c>
      <c r="C2872" s="1" t="n">
        <v>0.9892</v>
      </c>
      <c r="D2872" s="1" t="n">
        <v>9.4585</v>
      </c>
      <c r="E2872" s="1" t="n">
        <v>985.581656050956</v>
      </c>
      <c r="F2872" s="1" t="n">
        <v>0.0903752959977536</v>
      </c>
      <c r="G2872" s="1" t="n">
        <v>1078.80289698854</v>
      </c>
      <c r="H2872" s="1" t="n">
        <f aca="false">D2872/100</f>
        <v>0.094585</v>
      </c>
    </row>
    <row r="2873" customFormat="false" ht="13" hidden="false" customHeight="false" outlineLevel="0" collapsed="false">
      <c r="A2873" s="1" t="n">
        <v>19.45801</v>
      </c>
      <c r="B2873" s="1" t="n">
        <v>-27.61688</v>
      </c>
      <c r="C2873" s="1" t="n">
        <v>0.99036</v>
      </c>
      <c r="D2873" s="1" t="n">
        <v>9.4701</v>
      </c>
      <c r="E2873" s="1" t="n">
        <v>991.490955414013</v>
      </c>
      <c r="F2873" s="1" t="n">
        <v>0.0904812666202383</v>
      </c>
      <c r="G2873" s="1" t="n">
        <v>1085.38614038268</v>
      </c>
      <c r="H2873" s="1" t="n">
        <f aca="false">D2873/100</f>
        <v>0.094701</v>
      </c>
    </row>
    <row r="2874" customFormat="false" ht="13" hidden="false" customHeight="false" outlineLevel="0" collapsed="false">
      <c r="A2874" s="1" t="n">
        <v>19.43359</v>
      </c>
      <c r="B2874" s="1" t="n">
        <v>-27.61993</v>
      </c>
      <c r="C2874" s="1" t="n">
        <v>0.99095</v>
      </c>
      <c r="D2874" s="1" t="n">
        <v>9.476</v>
      </c>
      <c r="E2874" s="1" t="n">
        <v>990.246624203822</v>
      </c>
      <c r="F2874" s="1" t="n">
        <v>0.0905351611632462</v>
      </c>
      <c r="G2874" s="1" t="n">
        <v>1084.08239431338</v>
      </c>
      <c r="H2874" s="1" t="n">
        <f aca="false">D2874/100</f>
        <v>0.09476</v>
      </c>
    </row>
    <row r="2875" customFormat="false" ht="13" hidden="false" customHeight="false" outlineLevel="0" collapsed="false">
      <c r="A2875" s="1" t="n">
        <v>19.43359</v>
      </c>
      <c r="B2875" s="1" t="n">
        <v>-27.61536</v>
      </c>
      <c r="C2875" s="1" t="n">
        <v>0.99114</v>
      </c>
      <c r="D2875" s="1" t="n">
        <v>9.4779</v>
      </c>
      <c r="E2875" s="1" t="n">
        <v>990.246624203822</v>
      </c>
      <c r="F2875" s="1" t="n">
        <v>0.0905525164147402</v>
      </c>
      <c r="G2875" s="1" t="n">
        <v>1084.10120899924</v>
      </c>
      <c r="H2875" s="1" t="n">
        <f aca="false">D2875/100</f>
        <v>0.094779</v>
      </c>
    </row>
    <row r="2876" customFormat="false" ht="13" hidden="false" customHeight="false" outlineLevel="0" collapsed="false">
      <c r="A2876" s="1" t="n">
        <v>19.40308</v>
      </c>
      <c r="B2876" s="1" t="n">
        <v>-27.62299</v>
      </c>
      <c r="C2876" s="1" t="n">
        <v>0.99153</v>
      </c>
      <c r="D2876" s="1" t="n">
        <v>9.4818</v>
      </c>
      <c r="E2876" s="1" t="n">
        <v>988.691974522293</v>
      </c>
      <c r="F2876" s="1" t="n">
        <v>0.0905881394083817</v>
      </c>
      <c r="G2876" s="1" t="n">
        <v>1082.43777016255</v>
      </c>
      <c r="H2876" s="1" t="n">
        <f aca="false">D2876/100</f>
        <v>0.094818</v>
      </c>
    </row>
    <row r="2877" customFormat="false" ht="13" hidden="false" customHeight="false" outlineLevel="0" collapsed="false">
      <c r="A2877" s="1" t="n">
        <v>19.38477</v>
      </c>
      <c r="B2877" s="1" t="n">
        <v>-27.61688</v>
      </c>
      <c r="C2877" s="1" t="n">
        <v>0.99231</v>
      </c>
      <c r="D2877" s="1" t="n">
        <v>9.4896</v>
      </c>
      <c r="E2877" s="1" t="n">
        <v>987.75898089172</v>
      </c>
      <c r="F2877" s="1" t="n">
        <v>0.0906593815888975</v>
      </c>
      <c r="G2877" s="1" t="n">
        <v>1081.49335714242</v>
      </c>
      <c r="H2877" s="1" t="n">
        <f aca="false">D2877/100</f>
        <v>0.094896</v>
      </c>
    </row>
    <row r="2878" customFormat="false" ht="13" hidden="false" customHeight="false" outlineLevel="0" collapsed="false">
      <c r="A2878" s="1" t="n">
        <v>19.39087</v>
      </c>
      <c r="B2878" s="1" t="n">
        <v>-27.61841</v>
      </c>
      <c r="C2878" s="1" t="n">
        <v>0.99231</v>
      </c>
      <c r="D2878" s="1" t="n">
        <v>9.4896</v>
      </c>
      <c r="E2878" s="1" t="n">
        <v>988.069808917197</v>
      </c>
      <c r="F2878" s="1" t="n">
        <v>0.0906593815888975</v>
      </c>
      <c r="G2878" s="1" t="n">
        <v>1081.8336815042</v>
      </c>
      <c r="H2878" s="1" t="n">
        <f aca="false">D2878/100</f>
        <v>0.094896</v>
      </c>
    </row>
    <row r="2879" customFormat="false" ht="13" hidden="false" customHeight="false" outlineLevel="0" collapsed="false">
      <c r="A2879" s="1" t="n">
        <v>19.35425</v>
      </c>
      <c r="B2879" s="1" t="n">
        <v>-27.61536</v>
      </c>
      <c r="C2879" s="1" t="n">
        <v>0.9925</v>
      </c>
      <c r="D2879" s="1" t="n">
        <v>9.4915</v>
      </c>
      <c r="E2879" s="1" t="n">
        <v>986.203821656051</v>
      </c>
      <c r="F2879" s="1" t="n">
        <v>0.0906767346846674</v>
      </c>
      <c r="G2879" s="1" t="n">
        <v>1079.80935738854</v>
      </c>
      <c r="H2879" s="1" t="n">
        <f aca="false">D2879/100</f>
        <v>0.094915</v>
      </c>
    </row>
    <row r="2880" customFormat="false" ht="13" hidden="false" customHeight="false" outlineLevel="0" collapsed="false">
      <c r="A2880" s="1" t="n">
        <v>19.36035</v>
      </c>
      <c r="B2880" s="1" t="n">
        <v>-27.61993</v>
      </c>
      <c r="C2880" s="1" t="n">
        <v>0.99289</v>
      </c>
      <c r="D2880" s="1" t="n">
        <v>9.4954</v>
      </c>
      <c r="E2880" s="1" t="n">
        <v>986.514649681529</v>
      </c>
      <c r="F2880" s="1" t="n">
        <v>0.0907123532536357</v>
      </c>
      <c r="G2880" s="1" t="n">
        <v>1080.18816172739</v>
      </c>
      <c r="H2880" s="1" t="n">
        <f aca="false">D2880/100</f>
        <v>0.094954</v>
      </c>
    </row>
    <row r="2881" customFormat="false" ht="13" hidden="false" customHeight="false" outlineLevel="0" collapsed="false">
      <c r="A2881" s="1" t="n">
        <v>19.3573</v>
      </c>
      <c r="B2881" s="1" t="n">
        <v>-27.6123</v>
      </c>
      <c r="C2881" s="1" t="n">
        <v>0.99347</v>
      </c>
      <c r="D2881" s="1" t="n">
        <v>9.5012</v>
      </c>
      <c r="E2881" s="1" t="n">
        <v>986.35923566879</v>
      </c>
      <c r="F2881" s="1" t="n">
        <v>0.0907653221125255</v>
      </c>
      <c r="G2881" s="1" t="n">
        <v>1080.07519936815</v>
      </c>
      <c r="H2881" s="1" t="n">
        <f aca="false">D2881/100</f>
        <v>0.095012</v>
      </c>
    </row>
    <row r="2882" customFormat="false" ht="13" hidden="false" customHeight="false" outlineLevel="0" collapsed="false">
      <c r="A2882" s="1" t="n">
        <v>19.36035</v>
      </c>
      <c r="B2882" s="1" t="n">
        <v>-27.61078</v>
      </c>
      <c r="C2882" s="1" t="n">
        <v>0.99367</v>
      </c>
      <c r="D2882" s="1" t="n">
        <v>9.5032</v>
      </c>
      <c r="E2882" s="1" t="n">
        <v>986.514649681529</v>
      </c>
      <c r="F2882" s="1" t="n">
        <v>0.0907835865857511</v>
      </c>
      <c r="G2882" s="1" t="n">
        <v>1080.26510987006</v>
      </c>
      <c r="H2882" s="1" t="n">
        <f aca="false">D2882/100</f>
        <v>0.095032</v>
      </c>
    </row>
    <row r="2883" customFormat="false" ht="13" hidden="false" customHeight="false" outlineLevel="0" collapsed="false">
      <c r="A2883" s="1" t="n">
        <v>19.40918</v>
      </c>
      <c r="B2883" s="1" t="n">
        <v>-27.6123</v>
      </c>
      <c r="C2883" s="1" t="n">
        <v>0.99483</v>
      </c>
      <c r="D2883" s="1" t="n">
        <v>9.5148</v>
      </c>
      <c r="E2883" s="1" t="n">
        <v>989.002802547771</v>
      </c>
      <c r="F2883" s="1" t="n">
        <v>0.0908895139525506</v>
      </c>
      <c r="G2883" s="1" t="n">
        <v>1083.10444120459</v>
      </c>
      <c r="H2883" s="1" t="n">
        <f aca="false">D2883/100</f>
        <v>0.095148</v>
      </c>
    </row>
    <row r="2884" customFormat="false" ht="13" hidden="false" customHeight="false" outlineLevel="0" collapsed="false">
      <c r="A2884" s="1" t="n">
        <v>19.40002</v>
      </c>
      <c r="B2884" s="1" t="n">
        <v>-27.60925</v>
      </c>
      <c r="C2884" s="1" t="n">
        <v>0.99542</v>
      </c>
      <c r="D2884" s="1" t="n">
        <v>9.5207</v>
      </c>
      <c r="E2884" s="1" t="n">
        <v>988.536050955414</v>
      </c>
      <c r="F2884" s="1" t="n">
        <v>0.0909433864983382</v>
      </c>
      <c r="G2884" s="1" t="n">
        <v>1082.65160275873</v>
      </c>
      <c r="H2884" s="1" t="n">
        <f aca="false">D2884/100</f>
        <v>0.095207</v>
      </c>
    </row>
    <row r="2885" customFormat="false" ht="13" hidden="false" customHeight="false" outlineLevel="0" collapsed="false">
      <c r="A2885" s="1" t="n">
        <v>19.39392</v>
      </c>
      <c r="B2885" s="1" t="n">
        <v>-27.61383</v>
      </c>
      <c r="C2885" s="1" t="n">
        <v>0.99542</v>
      </c>
      <c r="D2885" s="1" t="n">
        <v>9.5207</v>
      </c>
      <c r="E2885" s="1" t="n">
        <v>988.225222929936</v>
      </c>
      <c r="F2885" s="1" t="n">
        <v>0.0909433864983382</v>
      </c>
      <c r="G2885" s="1" t="n">
        <v>1082.31118172943</v>
      </c>
      <c r="H2885" s="1" t="n">
        <f aca="false">D2885/100</f>
        <v>0.095207</v>
      </c>
    </row>
    <row r="2886" customFormat="false" ht="13" hidden="false" customHeight="false" outlineLevel="0" collapsed="false">
      <c r="A2886" s="1" t="n">
        <v>19.34509</v>
      </c>
      <c r="B2886" s="1" t="n">
        <v>-27.60925</v>
      </c>
      <c r="C2886" s="1" t="n">
        <v>0.99542</v>
      </c>
      <c r="D2886" s="1" t="n">
        <v>9.5207</v>
      </c>
      <c r="E2886" s="1" t="n">
        <v>985.737070063694</v>
      </c>
      <c r="F2886" s="1" t="n">
        <v>0.0909433864983382</v>
      </c>
      <c r="G2886" s="1" t="n">
        <v>1079.58613929325</v>
      </c>
      <c r="H2886" s="1" t="n">
        <f aca="false">D2886/100</f>
        <v>0.095207</v>
      </c>
    </row>
    <row r="2887" customFormat="false" ht="13" hidden="false" customHeight="false" outlineLevel="0" collapsed="false">
      <c r="A2887" s="1" t="n">
        <v>19.34509</v>
      </c>
      <c r="B2887" s="1" t="n">
        <v>-27.60468</v>
      </c>
      <c r="C2887" s="1" t="n">
        <v>0.99561</v>
      </c>
      <c r="D2887" s="1" t="n">
        <v>9.5226</v>
      </c>
      <c r="E2887" s="1" t="n">
        <v>985.737070063694</v>
      </c>
      <c r="F2887" s="1" t="n">
        <v>0.0909607346664862</v>
      </c>
      <c r="G2887" s="1" t="n">
        <v>1079.60486829758</v>
      </c>
      <c r="H2887" s="1" t="n">
        <f aca="false">D2887/100</f>
        <v>0.095226</v>
      </c>
    </row>
    <row r="2888" customFormat="false" ht="13" hidden="false" customHeight="false" outlineLevel="0" collapsed="false">
      <c r="A2888" s="1" t="n">
        <v>19.29626</v>
      </c>
      <c r="B2888" s="1" t="n">
        <v>-27.61383</v>
      </c>
      <c r="C2888" s="1" t="n">
        <v>0.99581</v>
      </c>
      <c r="D2888" s="1" t="n">
        <v>9.5246</v>
      </c>
      <c r="E2888" s="1" t="n">
        <v>983.248917197452</v>
      </c>
      <c r="F2888" s="1" t="n">
        <v>0.0909789955709858</v>
      </c>
      <c r="G2888" s="1" t="n">
        <v>1076.89944356484</v>
      </c>
      <c r="H2888" s="1" t="n">
        <f aca="false">D2888/100</f>
        <v>0.095246</v>
      </c>
    </row>
    <row r="2889" customFormat="false" ht="13" hidden="false" customHeight="false" outlineLevel="0" collapsed="false">
      <c r="A2889" s="1" t="n">
        <v>19.29932</v>
      </c>
      <c r="B2889" s="1" t="n">
        <v>-27.60773</v>
      </c>
      <c r="C2889" s="1" t="n">
        <v>0.99678</v>
      </c>
      <c r="D2889" s="1" t="n">
        <v>9.5343</v>
      </c>
      <c r="E2889" s="1" t="n">
        <v>983.404840764331</v>
      </c>
      <c r="F2889" s="1" t="n">
        <v>0.0910675562275611</v>
      </c>
      <c r="G2889" s="1" t="n">
        <v>1077.16560849733</v>
      </c>
      <c r="H2889" s="1" t="n">
        <f aca="false">D2889/100</f>
        <v>0.095343</v>
      </c>
    </row>
    <row r="2890" customFormat="false" ht="13" hidden="false" customHeight="false" outlineLevel="0" collapsed="false">
      <c r="A2890" s="1" t="n">
        <v>19.29016</v>
      </c>
      <c r="B2890" s="1" t="n">
        <v>-27.60315</v>
      </c>
      <c r="C2890" s="1" t="n">
        <v>0.99639</v>
      </c>
      <c r="D2890" s="1" t="n">
        <v>9.5304</v>
      </c>
      <c r="E2890" s="1" t="n">
        <v>982.938089171975</v>
      </c>
      <c r="F2890" s="1" t="n">
        <v>0.0910319503083929</v>
      </c>
      <c r="G2890" s="1" t="n">
        <v>1076.61602082242</v>
      </c>
      <c r="H2890" s="1" t="n">
        <f aca="false">D2890/100</f>
        <v>0.095304</v>
      </c>
    </row>
    <row r="2891" customFormat="false" ht="13" hidden="false" customHeight="false" outlineLevel="0" collapsed="false">
      <c r="A2891" s="1" t="n">
        <v>19.32068</v>
      </c>
      <c r="B2891" s="1" t="n">
        <v>-27.60468</v>
      </c>
      <c r="C2891" s="1" t="n">
        <v>0.99658</v>
      </c>
      <c r="D2891" s="1" t="n">
        <v>9.5323</v>
      </c>
      <c r="E2891" s="1" t="n">
        <v>984.493248407643</v>
      </c>
      <c r="F2891" s="1" t="n">
        <v>0.0910492969402024</v>
      </c>
      <c r="G2891" s="1" t="n">
        <v>1078.33809832561</v>
      </c>
      <c r="H2891" s="1" t="n">
        <f aca="false">D2891/100</f>
        <v>0.095323</v>
      </c>
    </row>
    <row r="2892" customFormat="false" ht="13" hidden="false" customHeight="false" outlineLevel="0" collapsed="false">
      <c r="A2892" s="1" t="n">
        <v>19.32983</v>
      </c>
      <c r="B2892" s="1" t="n">
        <v>-27.60773</v>
      </c>
      <c r="C2892" s="1" t="n">
        <v>0.99678</v>
      </c>
      <c r="D2892" s="1" t="n">
        <v>9.5343</v>
      </c>
      <c r="E2892" s="1" t="n">
        <v>984.95949044586</v>
      </c>
      <c r="F2892" s="1" t="n">
        <v>0.0910675562275611</v>
      </c>
      <c r="G2892" s="1" t="n">
        <v>1078.86848314344</v>
      </c>
      <c r="H2892" s="1" t="n">
        <f aca="false">D2892/100</f>
        <v>0.095343</v>
      </c>
    </row>
    <row r="2893" customFormat="false" ht="13" hidden="false" customHeight="false" outlineLevel="0" collapsed="false">
      <c r="A2893" s="1" t="n">
        <v>19.50073</v>
      </c>
      <c r="B2893" s="1" t="n">
        <v>-27.60315</v>
      </c>
      <c r="C2893" s="1" t="n">
        <v>0.99853</v>
      </c>
      <c r="D2893" s="1" t="n">
        <v>9.5518</v>
      </c>
      <c r="E2893" s="1" t="n">
        <v>993.667770700637</v>
      </c>
      <c r="F2893" s="1" t="n">
        <v>0.0912273107718907</v>
      </c>
      <c r="G2893" s="1" t="n">
        <v>1088.58092882242</v>
      </c>
      <c r="H2893" s="1" t="n">
        <f aca="false">D2893/100</f>
        <v>0.095518</v>
      </c>
    </row>
    <row r="2894" customFormat="false" ht="13" hidden="false" customHeight="false" outlineLevel="0" collapsed="false">
      <c r="A2894" s="1" t="n">
        <v>19.44885</v>
      </c>
      <c r="B2894" s="1" t="n">
        <v>-27.60315</v>
      </c>
      <c r="C2894" s="1" t="n">
        <v>0.9993</v>
      </c>
      <c r="D2894" s="1" t="n">
        <v>9.5595</v>
      </c>
      <c r="E2894" s="1" t="n">
        <v>991.024203821656</v>
      </c>
      <c r="F2894" s="1" t="n">
        <v>0.0912975946869894</v>
      </c>
      <c r="G2894" s="1" t="n">
        <v>1085.76116258599</v>
      </c>
      <c r="H2894" s="1" t="n">
        <f aca="false">D2894/100</f>
        <v>0.095595</v>
      </c>
    </row>
    <row r="2895" customFormat="false" ht="13" hidden="false" customHeight="false" outlineLevel="0" collapsed="false">
      <c r="A2895" s="1" t="n">
        <v>19.43665</v>
      </c>
      <c r="B2895" s="1" t="n">
        <v>-27.59705</v>
      </c>
      <c r="C2895" s="1" t="n">
        <v>0.9993</v>
      </c>
      <c r="D2895" s="1" t="n">
        <v>9.5595</v>
      </c>
      <c r="E2895" s="1" t="n">
        <v>990.402547770701</v>
      </c>
      <c r="F2895" s="1" t="n">
        <v>0.0912975946869894</v>
      </c>
      <c r="G2895" s="1" t="n">
        <v>1085.08007932484</v>
      </c>
      <c r="H2895" s="1" t="n">
        <f aca="false">D2895/100</f>
        <v>0.095595</v>
      </c>
    </row>
    <row r="2896" customFormat="false" ht="13" hidden="false" customHeight="false" outlineLevel="0" collapsed="false">
      <c r="A2896" s="1" t="n">
        <v>19.40002</v>
      </c>
      <c r="B2896" s="1" t="n">
        <v>-27.59705</v>
      </c>
      <c r="C2896" s="1" t="n">
        <v>1.00067</v>
      </c>
      <c r="D2896" s="1" t="n">
        <v>9.5732</v>
      </c>
      <c r="E2896" s="1" t="n">
        <v>988.536050955414</v>
      </c>
      <c r="F2896" s="1" t="n">
        <v>0.0914226330771323</v>
      </c>
      <c r="G2896" s="1" t="n">
        <v>1083.17058418548</v>
      </c>
      <c r="H2896" s="1" t="n">
        <f aca="false">D2896/100</f>
        <v>0.095732</v>
      </c>
    </row>
    <row r="2897" customFormat="false" ht="13" hidden="false" customHeight="false" outlineLevel="0" collapsed="false">
      <c r="A2897" s="1" t="n">
        <v>19.40308</v>
      </c>
      <c r="B2897" s="1" t="n">
        <v>-27.59705</v>
      </c>
      <c r="C2897" s="1" t="n">
        <v>1.00047</v>
      </c>
      <c r="D2897" s="1" t="n">
        <v>9.5712</v>
      </c>
      <c r="E2897" s="1" t="n">
        <v>988.691974522293</v>
      </c>
      <c r="F2897" s="1" t="n">
        <v>0.091404380272132</v>
      </c>
      <c r="G2897" s="1" t="n">
        <v>1083.32166078777</v>
      </c>
      <c r="H2897" s="1" t="n">
        <f aca="false">D2897/100</f>
        <v>0.095712</v>
      </c>
    </row>
    <row r="2898" customFormat="false" ht="13" hidden="false" customHeight="false" outlineLevel="0" collapsed="false">
      <c r="A2898" s="1" t="n">
        <v>19.40308</v>
      </c>
      <c r="B2898" s="1" t="n">
        <v>-27.6001</v>
      </c>
      <c r="C2898" s="1" t="n">
        <v>1.00125</v>
      </c>
      <c r="D2898" s="1" t="n">
        <v>9.579</v>
      </c>
      <c r="E2898" s="1" t="n">
        <v>988.691974522293</v>
      </c>
      <c r="F2898" s="1" t="n">
        <v>0.0914755643276638</v>
      </c>
      <c r="G2898" s="1" t="n">
        <v>1083.39877876178</v>
      </c>
      <c r="H2898" s="1" t="n">
        <f aca="false">D2898/100</f>
        <v>0.09579</v>
      </c>
    </row>
    <row r="2899" customFormat="false" ht="13" hidden="false" customHeight="false" outlineLevel="0" collapsed="false">
      <c r="A2899" s="1" t="n">
        <v>19.40002</v>
      </c>
      <c r="B2899" s="1" t="n">
        <v>-27.59705</v>
      </c>
      <c r="C2899" s="1" t="n">
        <v>1.00183</v>
      </c>
      <c r="D2899" s="1" t="n">
        <v>9.5848</v>
      </c>
      <c r="E2899" s="1" t="n">
        <v>988.536050955414</v>
      </c>
      <c r="F2899" s="1" t="n">
        <v>0.0915284927766261</v>
      </c>
      <c r="G2899" s="1" t="n">
        <v>1083.28525436739</v>
      </c>
      <c r="H2899" s="1" t="n">
        <f aca="false">D2899/100</f>
        <v>0.095848</v>
      </c>
    </row>
    <row r="2900" customFormat="false" ht="13" hidden="false" customHeight="false" outlineLevel="0" collapsed="false">
      <c r="A2900" s="1" t="n">
        <v>19.37256</v>
      </c>
      <c r="B2900" s="1" t="n">
        <v>-27.59552</v>
      </c>
      <c r="C2900" s="1" t="n">
        <v>1.00164</v>
      </c>
      <c r="D2900" s="1" t="n">
        <v>9.5829</v>
      </c>
      <c r="E2900" s="1" t="n">
        <v>987.136815286624</v>
      </c>
      <c r="F2900" s="1" t="n">
        <v>0.0915111544553311</v>
      </c>
      <c r="G2900" s="1" t="n">
        <v>1081.73314915873</v>
      </c>
      <c r="H2900" s="1" t="n">
        <f aca="false">D2900/100</f>
        <v>0.095829</v>
      </c>
    </row>
    <row r="2901" customFormat="false" ht="13" hidden="false" customHeight="false" outlineLevel="0" collapsed="false">
      <c r="A2901" s="1" t="n">
        <v>19.36035</v>
      </c>
      <c r="B2901" s="1" t="n">
        <v>-27.59705</v>
      </c>
      <c r="C2901" s="1" t="n">
        <v>1.00261</v>
      </c>
      <c r="D2901" s="1" t="n">
        <v>9.5926</v>
      </c>
      <c r="E2901" s="1" t="n">
        <v>986.514649681529</v>
      </c>
      <c r="F2901" s="1" t="n">
        <v>0.091599667998189</v>
      </c>
      <c r="G2901" s="1" t="n">
        <v>1081.14705396688</v>
      </c>
      <c r="H2901" s="1" t="n">
        <f aca="false">D2901/100</f>
        <v>0.095926</v>
      </c>
    </row>
    <row r="2902" customFormat="false" ht="13" hidden="false" customHeight="false" outlineLevel="0" collapsed="false">
      <c r="A2902" s="1" t="n">
        <v>19.37256</v>
      </c>
      <c r="B2902" s="1" t="n">
        <v>-27.60162</v>
      </c>
      <c r="C2902" s="1" t="n">
        <v>1.0028</v>
      </c>
      <c r="D2902" s="1" t="n">
        <v>9.5945</v>
      </c>
      <c r="E2902" s="1" t="n">
        <v>987.136815286624</v>
      </c>
      <c r="F2902" s="1" t="n">
        <v>0.0916170047848891</v>
      </c>
      <c r="G2902" s="1" t="n">
        <v>1081.8476570293</v>
      </c>
      <c r="H2902" s="1" t="n">
        <f aca="false">D2902/100</f>
        <v>0.095945</v>
      </c>
    </row>
    <row r="2903" customFormat="false" ht="13" hidden="false" customHeight="false" outlineLevel="0" collapsed="false">
      <c r="A2903" s="1" t="n">
        <v>19.43665</v>
      </c>
      <c r="B2903" s="1" t="n">
        <v>-27.59705</v>
      </c>
      <c r="C2903" s="1" t="n">
        <v>1.00319</v>
      </c>
      <c r="D2903" s="1" t="n">
        <v>9.5984</v>
      </c>
      <c r="E2903" s="1" t="n">
        <v>990.402547770701</v>
      </c>
      <c r="F2903" s="1" t="n">
        <v>0.0916525898791181</v>
      </c>
      <c r="G2903" s="1" t="n">
        <v>1085.46534591592</v>
      </c>
      <c r="H2903" s="1" t="n">
        <f aca="false">D2903/100</f>
        <v>0.095984</v>
      </c>
    </row>
    <row r="2904" customFormat="false" ht="13" hidden="false" customHeight="false" outlineLevel="0" collapsed="false">
      <c r="A2904" s="1" t="n">
        <v>19.41223</v>
      </c>
      <c r="B2904" s="1" t="n">
        <v>-27.59247</v>
      </c>
      <c r="C2904" s="1" t="n">
        <v>1.00397</v>
      </c>
      <c r="D2904" s="1" t="n">
        <v>9.6062</v>
      </c>
      <c r="E2904" s="1" t="n">
        <v>989.15821656051</v>
      </c>
      <c r="F2904" s="1" t="n">
        <v>0.0917237562689046</v>
      </c>
      <c r="G2904" s="1" t="n">
        <v>1084.17873315975</v>
      </c>
      <c r="H2904" s="1" t="n">
        <f aca="false">D2904/100</f>
        <v>0.096062</v>
      </c>
    </row>
    <row r="2905" customFormat="false" ht="13" hidden="false" customHeight="false" outlineLevel="0" collapsed="false">
      <c r="A2905" s="1" t="n">
        <v>19.40613</v>
      </c>
      <c r="B2905" s="1" t="n">
        <v>-27.59247</v>
      </c>
      <c r="C2905" s="1" t="n">
        <v>1.00436</v>
      </c>
      <c r="D2905" s="1" t="n">
        <v>9.6101</v>
      </c>
      <c r="E2905" s="1" t="n">
        <v>988.847388535032</v>
      </c>
      <c r="F2905" s="1" t="n">
        <v>0.0917593375646422</v>
      </c>
      <c r="G2905" s="1" t="n">
        <v>1083.87661142064</v>
      </c>
      <c r="H2905" s="1" t="n">
        <f aca="false">D2905/100</f>
        <v>0.096101</v>
      </c>
    </row>
    <row r="2906" customFormat="false" ht="13" hidden="false" customHeight="false" outlineLevel="0" collapsed="false">
      <c r="A2906" s="1" t="n">
        <v>19.37256</v>
      </c>
      <c r="B2906" s="1" t="n">
        <v>-27.6001</v>
      </c>
      <c r="C2906" s="1" t="n">
        <v>1.00514</v>
      </c>
      <c r="D2906" s="1" t="n">
        <v>9.6179</v>
      </c>
      <c r="E2906" s="1" t="n">
        <v>987.136815286624</v>
      </c>
      <c r="F2906" s="1" t="n">
        <v>0.091830496358257</v>
      </c>
      <c r="G2906" s="1" t="n">
        <v>1082.07864704408</v>
      </c>
      <c r="H2906" s="1" t="n">
        <f aca="false">D2906/100</f>
        <v>0.096179</v>
      </c>
    </row>
    <row r="2907" customFormat="false" ht="13" hidden="false" customHeight="false" outlineLevel="0" collapsed="false">
      <c r="A2907" s="1" t="n">
        <v>19.35425</v>
      </c>
      <c r="B2907" s="1" t="n">
        <v>-27.59247</v>
      </c>
      <c r="C2907" s="1" t="n">
        <v>1.00572</v>
      </c>
      <c r="D2907" s="1" t="n">
        <v>9.6237</v>
      </c>
      <c r="E2907" s="1" t="n">
        <v>986.203821656051</v>
      </c>
      <c r="F2907" s="1" t="n">
        <v>0.0918834060250478</v>
      </c>
      <c r="G2907" s="1" t="n">
        <v>1081.11311884076</v>
      </c>
      <c r="H2907" s="1" t="n">
        <f aca="false">D2907/100</f>
        <v>0.096237</v>
      </c>
    </row>
    <row r="2908" customFormat="false" ht="13" hidden="false" customHeight="false" outlineLevel="0" collapsed="false">
      <c r="A2908" s="1" t="n">
        <v>19.38477</v>
      </c>
      <c r="B2908" s="1" t="n">
        <v>-27.58942</v>
      </c>
      <c r="C2908" s="1" t="n">
        <v>1.00591</v>
      </c>
      <c r="D2908" s="1" t="n">
        <v>9.6256</v>
      </c>
      <c r="E2908" s="1" t="n">
        <v>987.75898089172</v>
      </c>
      <c r="F2908" s="1" t="n">
        <v>0.0919007378933826</v>
      </c>
      <c r="G2908" s="1" t="n">
        <v>1082.83670935643</v>
      </c>
      <c r="H2908" s="1" t="n">
        <f aca="false">D2908/100</f>
        <v>0.096256</v>
      </c>
    </row>
    <row r="2909" customFormat="false" ht="13" hidden="false" customHeight="false" outlineLevel="0" collapsed="false">
      <c r="A2909" s="1" t="n">
        <v>19.36035</v>
      </c>
      <c r="B2909" s="1" t="n">
        <v>-27.59094</v>
      </c>
      <c r="C2909" s="1" t="n">
        <v>1.00591</v>
      </c>
      <c r="D2909" s="1" t="n">
        <v>9.6256</v>
      </c>
      <c r="E2909" s="1" t="n">
        <v>986.514649681529</v>
      </c>
      <c r="F2909" s="1" t="n">
        <v>0.0919007378933826</v>
      </c>
      <c r="G2909" s="1" t="n">
        <v>1081.47260380127</v>
      </c>
      <c r="H2909" s="1" t="n">
        <f aca="false">D2909/100</f>
        <v>0.096256</v>
      </c>
    </row>
    <row r="2910" customFormat="false" ht="13" hidden="false" customHeight="false" outlineLevel="0" collapsed="false">
      <c r="A2910" s="1" t="n">
        <v>19.34814</v>
      </c>
      <c r="B2910" s="1" t="n">
        <v>-27.58942</v>
      </c>
      <c r="C2910" s="1" t="n">
        <v>1.00591</v>
      </c>
      <c r="D2910" s="1" t="n">
        <v>9.6256</v>
      </c>
      <c r="E2910" s="1" t="n">
        <v>985.892484076433</v>
      </c>
      <c r="F2910" s="1" t="n">
        <v>0.0919007378933826</v>
      </c>
      <c r="G2910" s="1" t="n">
        <v>1080.79055102369</v>
      </c>
      <c r="H2910" s="1" t="n">
        <f aca="false">D2910/100</f>
        <v>0.096256</v>
      </c>
    </row>
    <row r="2911" customFormat="false" ht="13" hidden="false" customHeight="false" outlineLevel="0" collapsed="false">
      <c r="A2911" s="1" t="n">
        <v>19.32983</v>
      </c>
      <c r="B2911" s="1" t="n">
        <v>-27.58942</v>
      </c>
      <c r="C2911" s="1" t="n">
        <v>1.00669</v>
      </c>
      <c r="D2911" s="1" t="n">
        <v>9.6334</v>
      </c>
      <c r="E2911" s="1" t="n">
        <v>984.95949044586</v>
      </c>
      <c r="F2911" s="1" t="n">
        <v>0.0919718866261899</v>
      </c>
      <c r="G2911" s="1" t="n">
        <v>1079.84457799847</v>
      </c>
      <c r="H2911" s="1" t="n">
        <f aca="false">D2911/100</f>
        <v>0.096334</v>
      </c>
    </row>
    <row r="2912" customFormat="false" ht="13" hidden="false" customHeight="false" outlineLevel="0" collapsed="false">
      <c r="A2912" s="1" t="n">
        <v>19.3634</v>
      </c>
      <c r="B2912" s="1" t="n">
        <v>-27.59094</v>
      </c>
      <c r="C2912" s="1" t="n">
        <v>1.00669</v>
      </c>
      <c r="D2912" s="1" t="n">
        <v>9.6334</v>
      </c>
      <c r="E2912" s="1" t="n">
        <v>986.670063694267</v>
      </c>
      <c r="F2912" s="1" t="n">
        <v>0.0919718866261899</v>
      </c>
      <c r="G2912" s="1" t="n">
        <v>1081.71993761019</v>
      </c>
      <c r="H2912" s="1" t="n">
        <f aca="false">D2912/100</f>
        <v>0.096334</v>
      </c>
    </row>
    <row r="2913" customFormat="false" ht="13" hidden="false" customHeight="false" outlineLevel="0" collapsed="false">
      <c r="A2913" s="1" t="n">
        <v>19.46106</v>
      </c>
      <c r="B2913" s="1" t="n">
        <v>-27.58942</v>
      </c>
      <c r="C2913" s="1" t="n">
        <v>1.00727</v>
      </c>
      <c r="D2913" s="1" t="n">
        <v>9.6392</v>
      </c>
      <c r="E2913" s="1" t="n">
        <v>991.646369426752</v>
      </c>
      <c r="F2913" s="1" t="n">
        <v>0.0920247888127956</v>
      </c>
      <c r="G2913" s="1" t="n">
        <v>1087.23314626854</v>
      </c>
      <c r="H2913" s="1" t="n">
        <f aca="false">D2913/100</f>
        <v>0.096392</v>
      </c>
    </row>
    <row r="2914" customFormat="false" ht="13" hidden="false" customHeight="false" outlineLevel="0" collapsed="false">
      <c r="A2914" s="1" t="n">
        <v>19.44885</v>
      </c>
      <c r="B2914" s="1" t="n">
        <v>-27.58179</v>
      </c>
      <c r="C2914" s="1" t="n">
        <v>1.00883</v>
      </c>
      <c r="D2914" s="1" t="n">
        <v>9.6548</v>
      </c>
      <c r="E2914" s="1" t="n">
        <v>991.024203821656</v>
      </c>
      <c r="F2914" s="1" t="n">
        <v>0.0921670635674749</v>
      </c>
      <c r="G2914" s="1" t="n">
        <v>1086.70560865223</v>
      </c>
      <c r="H2914" s="1" t="n">
        <f aca="false">D2914/100</f>
        <v>0.096548</v>
      </c>
    </row>
    <row r="2915" customFormat="false" ht="13" hidden="false" customHeight="false" outlineLevel="0" collapsed="false">
      <c r="A2915" s="1" t="n">
        <v>19.41833</v>
      </c>
      <c r="B2915" s="1" t="n">
        <v>-27.58026</v>
      </c>
      <c r="C2915" s="1" t="n">
        <v>1.00864</v>
      </c>
      <c r="D2915" s="1" t="n">
        <v>9.6529</v>
      </c>
      <c r="E2915" s="1" t="n">
        <v>989.469044585987</v>
      </c>
      <c r="F2915" s="1" t="n">
        <v>0.092149736314487</v>
      </c>
      <c r="G2915" s="1" t="n">
        <v>1084.98150199083</v>
      </c>
      <c r="H2915" s="1" t="n">
        <f aca="false">D2915/100</f>
        <v>0.096529</v>
      </c>
    </row>
    <row r="2916" customFormat="false" ht="13" hidden="false" customHeight="false" outlineLevel="0" collapsed="false">
      <c r="A2916" s="1" t="n">
        <v>19.41833</v>
      </c>
      <c r="B2916" s="1" t="n">
        <v>-27.58026</v>
      </c>
      <c r="C2916" s="1" t="n">
        <v>1.00961</v>
      </c>
      <c r="D2916" s="1" t="n">
        <v>9.6626</v>
      </c>
      <c r="E2916" s="1" t="n">
        <v>989.469044585987</v>
      </c>
      <c r="F2916" s="1" t="n">
        <v>0.0922381933547448</v>
      </c>
      <c r="G2916" s="1" t="n">
        <v>1085.07748048815</v>
      </c>
      <c r="H2916" s="1" t="n">
        <f aca="false">D2916/100</f>
        <v>0.096626</v>
      </c>
    </row>
    <row r="2917" customFormat="false" ht="13" hidden="false" customHeight="false" outlineLevel="0" collapsed="false">
      <c r="A2917" s="1" t="n">
        <v>19.40308</v>
      </c>
      <c r="B2917" s="1" t="n">
        <v>-27.57874</v>
      </c>
      <c r="C2917" s="1" t="n">
        <v>1.0098</v>
      </c>
      <c r="D2917" s="1" t="n">
        <v>9.6645</v>
      </c>
      <c r="E2917" s="1" t="n">
        <v>988.691974522293</v>
      </c>
      <c r="F2917" s="1" t="n">
        <v>0.0922555190750962</v>
      </c>
      <c r="G2917" s="1" t="n">
        <v>1084.2441104</v>
      </c>
      <c r="H2917" s="1" t="n">
        <f aca="false">D2917/100</f>
        <v>0.096645</v>
      </c>
    </row>
    <row r="2918" customFormat="false" ht="13" hidden="false" customHeight="false" outlineLevel="0" collapsed="false">
      <c r="A2918" s="1" t="n">
        <v>19.40308</v>
      </c>
      <c r="B2918" s="1" t="n">
        <v>-27.58179</v>
      </c>
      <c r="C2918" s="1" t="n">
        <v>1.01038</v>
      </c>
      <c r="D2918" s="1" t="n">
        <v>9.6703</v>
      </c>
      <c r="E2918" s="1" t="n">
        <v>988.691974522293</v>
      </c>
      <c r="F2918" s="1" t="n">
        <v>0.0923084062594495</v>
      </c>
      <c r="G2918" s="1" t="n">
        <v>1084.30145453452</v>
      </c>
      <c r="H2918" s="1" t="n">
        <f aca="false">D2918/100</f>
        <v>0.096703</v>
      </c>
    </row>
    <row r="2919" customFormat="false" ht="13" hidden="false" customHeight="false" outlineLevel="0" collapsed="false">
      <c r="A2919" s="1" t="n">
        <v>19.38477</v>
      </c>
      <c r="B2919" s="1" t="n">
        <v>-27.58179</v>
      </c>
      <c r="C2919" s="1" t="n">
        <v>1.01019</v>
      </c>
      <c r="D2919" s="1" t="n">
        <v>9.6684</v>
      </c>
      <c r="E2919" s="1" t="n">
        <v>987.75898089172</v>
      </c>
      <c r="F2919" s="1" t="n">
        <v>0.0922910814553903</v>
      </c>
      <c r="G2919" s="1" t="n">
        <v>1083.25947020025</v>
      </c>
      <c r="H2919" s="1" t="n">
        <f aca="false">D2919/100</f>
        <v>0.096684</v>
      </c>
    </row>
    <row r="2920" customFormat="false" ht="13" hidden="false" customHeight="false" outlineLevel="0" collapsed="false">
      <c r="A2920" s="1" t="n">
        <v>19.3573</v>
      </c>
      <c r="B2920" s="1" t="n">
        <v>-27.58026</v>
      </c>
      <c r="C2920" s="1" t="n">
        <v>1.01116</v>
      </c>
      <c r="D2920" s="1" t="n">
        <v>9.6781</v>
      </c>
      <c r="E2920" s="1" t="n">
        <v>986.35923566879</v>
      </c>
      <c r="F2920" s="1" t="n">
        <v>0.0923795259941117</v>
      </c>
      <c r="G2920" s="1" t="n">
        <v>1081.82006885605</v>
      </c>
      <c r="H2920" s="1" t="n">
        <f aca="false">D2920/100</f>
        <v>0.096781</v>
      </c>
    </row>
    <row r="2921" customFormat="false" ht="13" hidden="false" customHeight="false" outlineLevel="0" collapsed="false">
      <c r="A2921" s="1" t="n">
        <v>19.37256</v>
      </c>
      <c r="B2921" s="1" t="n">
        <v>-27.58026</v>
      </c>
      <c r="C2921" s="1" t="n">
        <v>1.01097</v>
      </c>
      <c r="D2921" s="1" t="n">
        <v>9.6762</v>
      </c>
      <c r="E2921" s="1" t="n">
        <v>987.136815286624</v>
      </c>
      <c r="F2921" s="1" t="n">
        <v>0.0923622024221548</v>
      </c>
      <c r="G2921" s="1" t="n">
        <v>1082.65414780739</v>
      </c>
      <c r="H2921" s="1" t="n">
        <f aca="false">D2921/100</f>
        <v>0.096762</v>
      </c>
    </row>
    <row r="2922" customFormat="false" ht="13" hidden="false" customHeight="false" outlineLevel="0" collapsed="false">
      <c r="A2922" s="1" t="n">
        <v>19.3634</v>
      </c>
      <c r="B2922" s="1" t="n">
        <v>-27.58179</v>
      </c>
      <c r="C2922" s="1" t="n">
        <v>1.01136</v>
      </c>
      <c r="D2922" s="1" t="n">
        <v>9.6801</v>
      </c>
      <c r="E2922" s="1" t="n">
        <v>986.670063694267</v>
      </c>
      <c r="F2922" s="1" t="n">
        <v>0.092397761008805</v>
      </c>
      <c r="G2922" s="1" t="n">
        <v>1082.18071252994</v>
      </c>
      <c r="H2922" s="1" t="n">
        <f aca="false">D2922/100</f>
        <v>0.096801</v>
      </c>
    </row>
    <row r="2923" customFormat="false" ht="13" hidden="false" customHeight="false" outlineLevel="0" collapsed="false">
      <c r="A2923" s="1" t="n">
        <v>19.41833</v>
      </c>
      <c r="B2923" s="1" t="n">
        <v>-27.57568</v>
      </c>
      <c r="C2923" s="1" t="n">
        <v>1.01272</v>
      </c>
      <c r="D2923" s="1" t="n">
        <v>9.6937</v>
      </c>
      <c r="E2923" s="1" t="n">
        <v>989.469044585987</v>
      </c>
      <c r="F2923" s="1" t="n">
        <v>0.0925217502911845</v>
      </c>
      <c r="G2923" s="1" t="n">
        <v>1085.38520536102</v>
      </c>
      <c r="H2923" s="1" t="n">
        <f aca="false">D2923/100</f>
        <v>0.096937</v>
      </c>
    </row>
    <row r="2924" customFormat="false" ht="13" hidden="false" customHeight="false" outlineLevel="0" collapsed="false">
      <c r="A2924" s="1" t="n">
        <v>19.41833</v>
      </c>
      <c r="B2924" s="1" t="n">
        <v>-27.58179</v>
      </c>
      <c r="C2924" s="1" t="n">
        <v>1.0133</v>
      </c>
      <c r="D2924" s="1" t="n">
        <v>9.6995</v>
      </c>
      <c r="E2924" s="1" t="n">
        <v>989.469044585987</v>
      </c>
      <c r="F2924" s="1" t="n">
        <v>0.0925746233975647</v>
      </c>
      <c r="G2924" s="1" t="n">
        <v>1085.44259456561</v>
      </c>
      <c r="H2924" s="1" t="n">
        <f aca="false">D2924/100</f>
        <v>0.096995</v>
      </c>
    </row>
    <row r="2925" customFormat="false" ht="13" hidden="false" customHeight="false" outlineLevel="0" collapsed="false">
      <c r="A2925" s="1" t="n">
        <v>19.38782</v>
      </c>
      <c r="B2925" s="1" t="n">
        <v>-27.58331</v>
      </c>
      <c r="C2925" s="1" t="n">
        <v>1.01291</v>
      </c>
      <c r="D2925" s="1" t="n">
        <v>9.6956</v>
      </c>
      <c r="E2925" s="1" t="n">
        <v>987.914394904459</v>
      </c>
      <c r="F2925" s="1" t="n">
        <v>0.0925390710994468</v>
      </c>
      <c r="G2925" s="1" t="n">
        <v>1083.69862297682</v>
      </c>
      <c r="H2925" s="1" t="n">
        <f aca="false">D2925/100</f>
        <v>0.096956</v>
      </c>
    </row>
    <row r="2926" customFormat="false" ht="13" hidden="false" customHeight="false" outlineLevel="0" collapsed="false">
      <c r="A2926" s="1" t="n">
        <v>19.37866</v>
      </c>
      <c r="B2926" s="1" t="n">
        <v>-27.57263</v>
      </c>
      <c r="C2926" s="1" t="n">
        <v>1.0133</v>
      </c>
      <c r="D2926" s="1" t="n">
        <v>9.6995</v>
      </c>
      <c r="E2926" s="1" t="n">
        <v>987.447643312102</v>
      </c>
      <c r="F2926" s="1" t="n">
        <v>0.0925746233975647</v>
      </c>
      <c r="G2926" s="1" t="n">
        <v>1083.22512747516</v>
      </c>
      <c r="H2926" s="1" t="n">
        <f aca="false">D2926/100</f>
        <v>0.096995</v>
      </c>
    </row>
    <row r="2927" customFormat="false" ht="13" hidden="false" customHeight="false" outlineLevel="0" collapsed="false">
      <c r="A2927" s="1" t="n">
        <v>19.37866</v>
      </c>
      <c r="B2927" s="1" t="n">
        <v>-27.57416</v>
      </c>
      <c r="C2927" s="1" t="n">
        <v>1.01408</v>
      </c>
      <c r="D2927" s="1" t="n">
        <v>9.7073</v>
      </c>
      <c r="E2927" s="1" t="n">
        <v>987.447643312102</v>
      </c>
      <c r="F2927" s="1" t="n">
        <v>0.0926457242021276</v>
      </c>
      <c r="G2927" s="1" t="n">
        <v>1083.30214839134</v>
      </c>
      <c r="H2927" s="1" t="n">
        <f aca="false">D2927/100</f>
        <v>0.097073</v>
      </c>
    </row>
    <row r="2928" customFormat="false" ht="13" hidden="false" customHeight="false" outlineLevel="0" collapsed="false">
      <c r="A2928" s="1" t="n">
        <v>19.34204</v>
      </c>
      <c r="B2928" s="1" t="n">
        <v>-27.57721</v>
      </c>
      <c r="C2928" s="1" t="n">
        <v>1.01388</v>
      </c>
      <c r="D2928" s="1" t="n">
        <v>9.7053</v>
      </c>
      <c r="E2928" s="1" t="n">
        <v>985.581656050956</v>
      </c>
      <c r="F2928" s="1" t="n">
        <v>0.0926274937085274</v>
      </c>
      <c r="G2928" s="1" t="n">
        <v>1081.23531251567</v>
      </c>
      <c r="H2928" s="1" t="n">
        <f aca="false">D2928/100</f>
        <v>0.097053</v>
      </c>
    </row>
    <row r="2929" customFormat="false" ht="13" hidden="false" customHeight="false" outlineLevel="0" collapsed="false">
      <c r="A2929" s="1" t="n">
        <v>19.34509</v>
      </c>
      <c r="B2929" s="1" t="n">
        <v>-27.57111</v>
      </c>
      <c r="C2929" s="1" t="n">
        <v>1.01447</v>
      </c>
      <c r="D2929" s="1" t="n">
        <v>9.7112</v>
      </c>
      <c r="E2929" s="1" t="n">
        <v>985.737070063694</v>
      </c>
      <c r="F2929" s="1" t="n">
        <v>0.0926812727087524</v>
      </c>
      <c r="G2929" s="1" t="n">
        <v>1081.46396841172</v>
      </c>
      <c r="H2929" s="1" t="n">
        <f aca="false">D2929/100</f>
        <v>0.097112</v>
      </c>
    </row>
    <row r="2930" customFormat="false" ht="13" hidden="false" customHeight="false" outlineLevel="0" collapsed="false">
      <c r="A2930" s="1" t="n">
        <v>19.33289</v>
      </c>
      <c r="B2930" s="1" t="n">
        <v>-27.57568</v>
      </c>
      <c r="C2930" s="1" t="n">
        <v>1.01524</v>
      </c>
      <c r="D2930" s="1" t="n">
        <v>9.7189</v>
      </c>
      <c r="E2930" s="1" t="n">
        <v>985.115414012739</v>
      </c>
      <c r="F2930" s="1" t="n">
        <v>0.092751454511551</v>
      </c>
      <c r="G2930" s="1" t="n">
        <v>1080.85779598522</v>
      </c>
      <c r="H2930" s="1" t="n">
        <f aca="false">D2930/100</f>
        <v>0.097189</v>
      </c>
    </row>
    <row r="2931" customFormat="false" ht="13" hidden="false" customHeight="false" outlineLevel="0" collapsed="false">
      <c r="A2931" s="1" t="n">
        <v>19.32678</v>
      </c>
      <c r="B2931" s="1" t="n">
        <v>-27.57721</v>
      </c>
      <c r="C2931" s="1" t="n">
        <v>1.01544</v>
      </c>
      <c r="D2931" s="1" t="n">
        <v>9.7209</v>
      </c>
      <c r="E2931" s="1" t="n">
        <v>984.804076433121</v>
      </c>
      <c r="F2931" s="1" t="n">
        <v>0.0927696827454452</v>
      </c>
      <c r="G2931" s="1" t="n">
        <v>1080.53589589911</v>
      </c>
      <c r="H2931" s="1" t="n">
        <f aca="false">D2931/100</f>
        <v>0.097209</v>
      </c>
    </row>
    <row r="2932" customFormat="false" ht="13" hidden="false" customHeight="false" outlineLevel="0" collapsed="false">
      <c r="A2932" s="1" t="n">
        <v>19.33289</v>
      </c>
      <c r="B2932" s="1" t="n">
        <v>-27.57416</v>
      </c>
      <c r="C2932" s="1" t="n">
        <v>1.01602</v>
      </c>
      <c r="D2932" s="1" t="n">
        <v>9.7267</v>
      </c>
      <c r="E2932" s="1" t="n">
        <v>985.115414012739</v>
      </c>
      <c r="F2932" s="1" t="n">
        <v>0.0928225427448379</v>
      </c>
      <c r="G2932" s="1" t="n">
        <v>1080.93463498752</v>
      </c>
      <c r="H2932" s="1" t="n">
        <f aca="false">D2932/100</f>
        <v>0.097267</v>
      </c>
    </row>
    <row r="2933" customFormat="false" ht="13" hidden="false" customHeight="false" outlineLevel="0" collapsed="false">
      <c r="A2933" s="1" t="n">
        <v>19.45801</v>
      </c>
      <c r="B2933" s="1" t="n">
        <v>-27.56958</v>
      </c>
      <c r="C2933" s="1" t="n">
        <v>1.01583</v>
      </c>
      <c r="D2933" s="1" t="n">
        <v>9.7248</v>
      </c>
      <c r="E2933" s="1" t="n">
        <v>991.490955414013</v>
      </c>
      <c r="F2933" s="1" t="n">
        <v>0.0928052268458803</v>
      </c>
      <c r="G2933" s="1" t="n">
        <v>1087.91146784611</v>
      </c>
      <c r="H2933" s="1" t="n">
        <f aca="false">D2933/100</f>
        <v>0.097248</v>
      </c>
    </row>
    <row r="2934" customFormat="false" ht="13" hidden="false" customHeight="false" outlineLevel="0" collapsed="false">
      <c r="A2934" s="1" t="n">
        <v>19.44275</v>
      </c>
      <c r="B2934" s="1" t="n">
        <v>-27.56805</v>
      </c>
      <c r="C2934" s="1" t="n">
        <v>1.01738</v>
      </c>
      <c r="D2934" s="1" t="n">
        <v>9.7403</v>
      </c>
      <c r="E2934" s="1" t="n">
        <v>990.713375796178</v>
      </c>
      <c r="F2934" s="1" t="n">
        <v>0.0929464793732823</v>
      </c>
      <c r="G2934" s="1" t="n">
        <v>1087.21183073885</v>
      </c>
      <c r="H2934" s="1" t="n">
        <f aca="false">D2934/100</f>
        <v>0.097403</v>
      </c>
    </row>
    <row r="2935" customFormat="false" ht="13" hidden="false" customHeight="false" outlineLevel="0" collapsed="false">
      <c r="A2935" s="1" t="n">
        <v>19.46411</v>
      </c>
      <c r="B2935" s="1" t="n">
        <v>-27.56805</v>
      </c>
      <c r="C2935" s="1" t="n">
        <v>1.01738</v>
      </c>
      <c r="D2935" s="1" t="n">
        <v>9.7403</v>
      </c>
      <c r="E2935" s="1" t="n">
        <v>991.801783439491</v>
      </c>
      <c r="F2935" s="1" t="n">
        <v>0.0929464793732823</v>
      </c>
      <c r="G2935" s="1" t="n">
        <v>1088.40625255185</v>
      </c>
      <c r="H2935" s="1" t="n">
        <f aca="false">D2935/100</f>
        <v>0.097403</v>
      </c>
    </row>
    <row r="2936" customFormat="false" ht="13" hidden="false" customHeight="false" outlineLevel="0" collapsed="false">
      <c r="A2936" s="1" t="n">
        <v>19.41833</v>
      </c>
      <c r="B2936" s="1" t="n">
        <v>-27.57111</v>
      </c>
      <c r="C2936" s="1" t="n">
        <v>1.01797</v>
      </c>
      <c r="D2936" s="1" t="n">
        <v>9.7462</v>
      </c>
      <c r="E2936" s="1" t="n">
        <v>989.469044585987</v>
      </c>
      <c r="F2936" s="1" t="n">
        <v>0.0930002412219739</v>
      </c>
      <c r="G2936" s="1" t="n">
        <v>1085.90467660943</v>
      </c>
      <c r="H2936" s="1" t="n">
        <f aca="false">D2936/100</f>
        <v>0.097462</v>
      </c>
    </row>
    <row r="2937" customFormat="false" ht="13" hidden="false" customHeight="false" outlineLevel="0" collapsed="false">
      <c r="A2937" s="1" t="n">
        <v>19.40613</v>
      </c>
      <c r="B2937" s="1" t="n">
        <v>-27.56805</v>
      </c>
      <c r="C2937" s="1" t="n">
        <v>1.01835</v>
      </c>
      <c r="D2937" s="1" t="n">
        <v>9.75</v>
      </c>
      <c r="E2937" s="1" t="n">
        <v>988.847388535032</v>
      </c>
      <c r="F2937" s="1" t="n">
        <v>0.0930348659671893</v>
      </c>
      <c r="G2937" s="1" t="n">
        <v>1085.2600089172</v>
      </c>
      <c r="H2937" s="1" t="n">
        <f aca="false">D2937/100</f>
        <v>0.0975</v>
      </c>
    </row>
    <row r="2938" customFormat="false" ht="13" hidden="false" customHeight="false" outlineLevel="0" collapsed="false">
      <c r="A2938" s="1" t="n">
        <v>19.41833</v>
      </c>
      <c r="B2938" s="1" t="n">
        <v>-27.56653</v>
      </c>
      <c r="C2938" s="1" t="n">
        <v>1.01894</v>
      </c>
      <c r="D2938" s="1" t="n">
        <v>9.7559</v>
      </c>
      <c r="E2938" s="1" t="n">
        <v>989.469044585987</v>
      </c>
      <c r="F2938" s="1" t="n">
        <v>0.0930886230643919</v>
      </c>
      <c r="G2938" s="1" t="n">
        <v>1086.00065510675</v>
      </c>
      <c r="H2938" s="1" t="n">
        <f aca="false">D2938/100</f>
        <v>0.097559</v>
      </c>
    </row>
    <row r="2939" customFormat="false" ht="13" hidden="false" customHeight="false" outlineLevel="0" collapsed="false">
      <c r="A2939" s="1" t="n">
        <v>19.38782</v>
      </c>
      <c r="B2939" s="1" t="n">
        <v>-27.56805</v>
      </c>
      <c r="C2939" s="1" t="n">
        <v>1.01952</v>
      </c>
      <c r="D2939" s="1" t="n">
        <v>9.7617</v>
      </c>
      <c r="E2939" s="1" t="n">
        <v>987.914394904459</v>
      </c>
      <c r="F2939" s="1" t="n">
        <v>0.0931414662077331</v>
      </c>
      <c r="G2939" s="1" t="n">
        <v>1084.35163439185</v>
      </c>
      <c r="H2939" s="1" t="n">
        <f aca="false">D2939/100</f>
        <v>0.097617</v>
      </c>
    </row>
    <row r="2940" customFormat="false" ht="13" hidden="false" customHeight="false" outlineLevel="0" collapsed="false">
      <c r="A2940" s="1" t="n">
        <v>19.40308</v>
      </c>
      <c r="B2940" s="1" t="n">
        <v>-27.56195</v>
      </c>
      <c r="C2940" s="1" t="n">
        <v>1.01933</v>
      </c>
      <c r="D2940" s="1" t="n">
        <v>9.7598</v>
      </c>
      <c r="E2940" s="1" t="n">
        <v>988.691974522293</v>
      </c>
      <c r="F2940" s="1" t="n">
        <v>0.0931241558303893</v>
      </c>
      <c r="G2940" s="1" t="n">
        <v>1085.18633385172</v>
      </c>
      <c r="H2940" s="1" t="n">
        <f aca="false">D2940/100</f>
        <v>0.097598</v>
      </c>
    </row>
    <row r="2941" customFormat="false" ht="13" hidden="false" customHeight="false" outlineLevel="0" collapsed="false">
      <c r="A2941" s="1" t="n">
        <v>19.36951</v>
      </c>
      <c r="B2941" s="1" t="n">
        <v>-27.56348</v>
      </c>
      <c r="C2941" s="1" t="n">
        <v>1.01952</v>
      </c>
      <c r="D2941" s="1" t="n">
        <v>9.7617</v>
      </c>
      <c r="E2941" s="1" t="n">
        <v>986.981401273885</v>
      </c>
      <c r="F2941" s="1" t="n">
        <v>0.0931414662077331</v>
      </c>
      <c r="G2941" s="1" t="n">
        <v>1083.32756472204</v>
      </c>
      <c r="H2941" s="1" t="n">
        <f aca="false">D2941/100</f>
        <v>0.097617</v>
      </c>
    </row>
    <row r="2942" customFormat="false" ht="13" hidden="false" customHeight="false" outlineLevel="0" collapsed="false">
      <c r="A2942" s="1" t="n">
        <v>19.37561</v>
      </c>
      <c r="B2942" s="1" t="n">
        <v>-27.56042</v>
      </c>
      <c r="C2942" s="1" t="n">
        <v>1.0203</v>
      </c>
      <c r="D2942" s="1" t="n">
        <v>9.7695</v>
      </c>
      <c r="E2942" s="1" t="n">
        <v>987.292229299363</v>
      </c>
      <c r="F2942" s="1" t="n">
        <v>0.0932125267221683</v>
      </c>
      <c r="G2942" s="1" t="n">
        <v>1083.74574364076</v>
      </c>
      <c r="H2942" s="1" t="n">
        <f aca="false">D2942/100</f>
        <v>0.097695</v>
      </c>
    </row>
    <row r="2943" customFormat="false" ht="13" hidden="false" customHeight="false" outlineLevel="0" collapsed="false">
      <c r="A2943" s="1" t="n">
        <v>19.43359</v>
      </c>
      <c r="B2943" s="1" t="n">
        <v>-27.56195</v>
      </c>
      <c r="C2943" s="1" t="n">
        <v>1.02108</v>
      </c>
      <c r="D2943" s="1" t="n">
        <v>9.7773</v>
      </c>
      <c r="E2943" s="1" t="n">
        <v>990.246624203822</v>
      </c>
      <c r="F2943" s="1" t="n">
        <v>0.0932835821873655</v>
      </c>
      <c r="G2943" s="1" t="n">
        <v>1087.0660073921</v>
      </c>
      <c r="H2943" s="1" t="n">
        <f aca="false">D2943/100</f>
        <v>0.097773</v>
      </c>
    </row>
    <row r="2944" customFormat="false" ht="13" hidden="false" customHeight="false" outlineLevel="0" collapsed="false">
      <c r="A2944" s="1" t="n">
        <v>19.42749</v>
      </c>
      <c r="B2944" s="1" t="n">
        <v>-27.56195</v>
      </c>
      <c r="C2944" s="1" t="n">
        <v>1.02205</v>
      </c>
      <c r="D2944" s="1" t="n">
        <v>9.787</v>
      </c>
      <c r="E2944" s="1" t="n">
        <v>989.935796178344</v>
      </c>
      <c r="F2944" s="1" t="n">
        <v>0.0933719389922404</v>
      </c>
      <c r="G2944" s="1" t="n">
        <v>1086.82081255032</v>
      </c>
      <c r="H2944" s="1" t="n">
        <f aca="false">D2944/100</f>
        <v>0.09787</v>
      </c>
    </row>
    <row r="2945" customFormat="false" ht="13" hidden="false" customHeight="false" outlineLevel="0" collapsed="false">
      <c r="A2945" s="1" t="n">
        <v>19.41528</v>
      </c>
      <c r="B2945" s="1" t="n">
        <v>-27.565</v>
      </c>
      <c r="C2945" s="1" t="n">
        <v>1.02224</v>
      </c>
      <c r="D2945" s="1" t="n">
        <v>9.7889</v>
      </c>
      <c r="E2945" s="1" t="n">
        <v>989.313630573248</v>
      </c>
      <c r="F2945" s="1" t="n">
        <v>0.0933892450809327</v>
      </c>
      <c r="G2945" s="1" t="n">
        <v>1086.15655255643</v>
      </c>
      <c r="H2945" s="1" t="n">
        <f aca="false">D2945/100</f>
        <v>0.097889</v>
      </c>
    </row>
    <row r="2946" customFormat="false" ht="13" hidden="false" customHeight="false" outlineLevel="0" collapsed="false">
      <c r="A2946" s="1" t="n">
        <v>19.39087</v>
      </c>
      <c r="B2946" s="1" t="n">
        <v>-27.56195</v>
      </c>
      <c r="C2946" s="1" t="n">
        <v>1.02263</v>
      </c>
      <c r="D2946" s="1" t="n">
        <v>9.7928</v>
      </c>
      <c r="E2946" s="1" t="n">
        <v>988.069808917197</v>
      </c>
      <c r="F2946" s="1" t="n">
        <v>0.0934247671667934</v>
      </c>
      <c r="G2946" s="1" t="n">
        <v>1084.82950916484</v>
      </c>
      <c r="H2946" s="1" t="n">
        <f aca="false">D2946/100</f>
        <v>0.097928</v>
      </c>
    </row>
    <row r="2947" customFormat="false" ht="13" hidden="false" customHeight="false" outlineLevel="0" collapsed="false">
      <c r="A2947" s="1" t="n">
        <v>19.38477</v>
      </c>
      <c r="B2947" s="1" t="n">
        <v>-27.5528</v>
      </c>
      <c r="C2947" s="1" t="n">
        <v>1.02263</v>
      </c>
      <c r="D2947" s="1" t="n">
        <v>9.7928</v>
      </c>
      <c r="E2947" s="1" t="n">
        <v>987.75898089172</v>
      </c>
      <c r="F2947" s="1" t="n">
        <v>0.0934247671667934</v>
      </c>
      <c r="G2947" s="1" t="n">
        <v>1084.48824237248</v>
      </c>
      <c r="H2947" s="1" t="n">
        <f aca="false">D2947/100</f>
        <v>0.097928</v>
      </c>
    </row>
    <row r="2948" customFormat="false" ht="13" hidden="false" customHeight="false" outlineLevel="0" collapsed="false">
      <c r="A2948" s="1" t="n">
        <v>19.36951</v>
      </c>
      <c r="B2948" s="1" t="n">
        <v>-27.5589</v>
      </c>
      <c r="C2948" s="1" t="n">
        <v>1.02341</v>
      </c>
      <c r="D2948" s="1" t="n">
        <v>9.8006</v>
      </c>
      <c r="E2948" s="1" t="n">
        <v>986.981401273885</v>
      </c>
      <c r="F2948" s="1" t="n">
        <v>0.093495807553283</v>
      </c>
      <c r="G2948" s="1" t="n">
        <v>1083.71150048713</v>
      </c>
      <c r="H2948" s="1" t="n">
        <f aca="false">D2948/100</f>
        <v>0.098006</v>
      </c>
    </row>
    <row r="2949" customFormat="false" ht="13" hidden="false" customHeight="false" outlineLevel="0" collapsed="false">
      <c r="A2949" s="1" t="n">
        <v>19.36951</v>
      </c>
      <c r="B2949" s="1" t="n">
        <v>-27.55127</v>
      </c>
      <c r="C2949" s="1" t="n">
        <v>1.02399</v>
      </c>
      <c r="D2949" s="1" t="n">
        <v>9.8064</v>
      </c>
      <c r="E2949" s="1" t="n">
        <v>986.981401273885</v>
      </c>
      <c r="F2949" s="1" t="n">
        <v>0.093548629184664</v>
      </c>
      <c r="G2949" s="1" t="n">
        <v>1083.76874540841</v>
      </c>
      <c r="H2949" s="1" t="n">
        <f aca="false">D2949/100</f>
        <v>0.098064</v>
      </c>
    </row>
    <row r="2950" customFormat="false" ht="13" hidden="false" customHeight="false" outlineLevel="0" collapsed="false">
      <c r="A2950" s="1" t="n">
        <v>19.37561</v>
      </c>
      <c r="B2950" s="1" t="n">
        <v>-27.5528</v>
      </c>
      <c r="C2950" s="1" t="n">
        <v>1.02399</v>
      </c>
      <c r="D2950" s="1" t="n">
        <v>9.8064</v>
      </c>
      <c r="E2950" s="1" t="n">
        <v>987.292229299363</v>
      </c>
      <c r="F2950" s="1" t="n">
        <v>0.093548629184664</v>
      </c>
      <c r="G2950" s="1" t="n">
        <v>1084.11005447338</v>
      </c>
      <c r="H2950" s="1" t="n">
        <f aca="false">D2950/100</f>
        <v>0.098064</v>
      </c>
    </row>
    <row r="2951" customFormat="false" ht="13" hidden="false" customHeight="false" outlineLevel="0" collapsed="false">
      <c r="A2951" s="1" t="n">
        <v>19.35425</v>
      </c>
      <c r="B2951" s="1" t="n">
        <v>-27.55432</v>
      </c>
      <c r="C2951" s="1" t="n">
        <v>1.02438</v>
      </c>
      <c r="D2951" s="1" t="n">
        <v>9.8103</v>
      </c>
      <c r="E2951" s="1" t="n">
        <v>986.203821656051</v>
      </c>
      <c r="F2951" s="1" t="n">
        <v>0.0935841456094206</v>
      </c>
      <c r="G2951" s="1" t="n">
        <v>1082.95337517197</v>
      </c>
      <c r="H2951" s="1" t="n">
        <f aca="false">D2951/100</f>
        <v>0.098103</v>
      </c>
    </row>
    <row r="2952" customFormat="false" ht="13" hidden="false" customHeight="false" outlineLevel="0" collapsed="false">
      <c r="A2952" s="1" t="n">
        <v>19.36035</v>
      </c>
      <c r="B2952" s="1" t="n">
        <v>-27.5528</v>
      </c>
      <c r="C2952" s="1" t="n">
        <v>1.02496</v>
      </c>
      <c r="D2952" s="1" t="n">
        <v>9.8161</v>
      </c>
      <c r="E2952" s="1" t="n">
        <v>986.514649681529</v>
      </c>
      <c r="F2952" s="1" t="n">
        <v>0.0936369625749706</v>
      </c>
      <c r="G2952" s="1" t="n">
        <v>1083.35191420892</v>
      </c>
      <c r="H2952" s="1" t="n">
        <f aca="false">D2952/100</f>
        <v>0.098161</v>
      </c>
    </row>
    <row r="2953" customFormat="false" ht="13" hidden="false" customHeight="false" outlineLevel="0" collapsed="false">
      <c r="A2953" s="1" t="n">
        <v>19.4458</v>
      </c>
      <c r="B2953" s="1" t="n">
        <v>-27.55432</v>
      </c>
      <c r="C2953" s="1" t="n">
        <v>1.02574</v>
      </c>
      <c r="D2953" s="1" t="n">
        <v>9.8239</v>
      </c>
      <c r="E2953" s="1" t="n">
        <v>990.868789808917</v>
      </c>
      <c r="F2953" s="1" t="n">
        <v>0.0937079878891509</v>
      </c>
      <c r="G2953" s="1" t="n">
        <v>1088.21074885096</v>
      </c>
      <c r="H2953" s="1" t="n">
        <f aca="false">D2953/100</f>
        <v>0.098239</v>
      </c>
    </row>
    <row r="2954" customFormat="false" ht="13" hidden="false" customHeight="false" outlineLevel="0" collapsed="false">
      <c r="A2954" s="1" t="n">
        <v>19.45496</v>
      </c>
      <c r="B2954" s="1" t="n">
        <v>-27.55127</v>
      </c>
      <c r="C2954" s="1" t="n">
        <v>1.02574</v>
      </c>
      <c r="D2954" s="1" t="n">
        <v>9.8239</v>
      </c>
      <c r="E2954" s="1" t="n">
        <v>991.335541401274</v>
      </c>
      <c r="F2954" s="1" t="n">
        <v>0.0937079878891509</v>
      </c>
      <c r="G2954" s="1" t="n">
        <v>1088.72335365299</v>
      </c>
      <c r="H2954" s="1" t="n">
        <f aca="false">D2954/100</f>
        <v>0.098239</v>
      </c>
    </row>
    <row r="2955" customFormat="false" ht="13" hidden="false" customHeight="false" outlineLevel="0" collapsed="false">
      <c r="A2955" s="1" t="n">
        <v>19.40613</v>
      </c>
      <c r="B2955" s="1" t="n">
        <v>-27.55432</v>
      </c>
      <c r="C2955" s="1" t="n">
        <v>1.02593</v>
      </c>
      <c r="D2955" s="1" t="n">
        <v>9.8258</v>
      </c>
      <c r="E2955" s="1" t="n">
        <v>988.847388535032</v>
      </c>
      <c r="F2955" s="1" t="n">
        <v>0.0937252881631786</v>
      </c>
      <c r="G2955" s="1" t="n">
        <v>1086.00955523771</v>
      </c>
      <c r="H2955" s="1" t="n">
        <f aca="false">D2955/100</f>
        <v>0.098258</v>
      </c>
    </row>
    <row r="2956" customFormat="false" ht="13" hidden="false" customHeight="false" outlineLevel="0" collapsed="false">
      <c r="A2956" s="1" t="n">
        <v>19.40918</v>
      </c>
      <c r="B2956" s="1" t="n">
        <v>-27.5528</v>
      </c>
      <c r="C2956" s="1" t="n">
        <v>1.0273</v>
      </c>
      <c r="D2956" s="1" t="n">
        <v>9.8395</v>
      </c>
      <c r="E2956" s="1" t="n">
        <v>989.002802547771</v>
      </c>
      <c r="F2956" s="1" t="n">
        <v>0.093850023385517</v>
      </c>
      <c r="G2956" s="1" t="n">
        <v>1086.31573330446</v>
      </c>
      <c r="H2956" s="1" t="n">
        <f aca="false">D2956/100</f>
        <v>0.098395</v>
      </c>
    </row>
    <row r="2957" customFormat="false" ht="13" hidden="false" customHeight="false" outlineLevel="0" collapsed="false">
      <c r="A2957" s="1" t="n">
        <v>19.40002</v>
      </c>
      <c r="B2957" s="1" t="n">
        <v>-27.55432</v>
      </c>
      <c r="C2957" s="1" t="n">
        <v>1.0273</v>
      </c>
      <c r="D2957" s="1" t="n">
        <v>9.8395</v>
      </c>
      <c r="E2957" s="1" t="n">
        <v>988.536050955414</v>
      </c>
      <c r="F2957" s="1" t="n">
        <v>0.093850023385517</v>
      </c>
      <c r="G2957" s="1" t="n">
        <v>1085.80305568917</v>
      </c>
      <c r="H2957" s="1" t="n">
        <f aca="false">D2957/100</f>
        <v>0.098395</v>
      </c>
    </row>
    <row r="2958" customFormat="false" ht="13" hidden="false" customHeight="false" outlineLevel="0" collapsed="false">
      <c r="A2958" s="1" t="n">
        <v>19.40613</v>
      </c>
      <c r="B2958" s="1" t="n">
        <v>-27.55585</v>
      </c>
      <c r="C2958" s="1" t="n">
        <v>1.02768</v>
      </c>
      <c r="D2958" s="1" t="n">
        <v>9.8433</v>
      </c>
      <c r="E2958" s="1" t="n">
        <v>988.847388535032</v>
      </c>
      <c r="F2958" s="1" t="n">
        <v>0.0938846187202485</v>
      </c>
      <c r="G2958" s="1" t="n">
        <v>1086.1826035307</v>
      </c>
      <c r="H2958" s="1" t="n">
        <f aca="false">D2958/100</f>
        <v>0.098433</v>
      </c>
    </row>
    <row r="2959" customFormat="false" ht="13" hidden="false" customHeight="false" outlineLevel="0" collapsed="false">
      <c r="A2959" s="1" t="n">
        <v>19.39087</v>
      </c>
      <c r="B2959" s="1" t="n">
        <v>-27.54974</v>
      </c>
      <c r="C2959" s="1" t="n">
        <v>1.02807</v>
      </c>
      <c r="D2959" s="1" t="n">
        <v>9.8472</v>
      </c>
      <c r="E2959" s="1" t="n">
        <v>988.069808917197</v>
      </c>
      <c r="F2959" s="1" t="n">
        <v>0.0939201232140743</v>
      </c>
      <c r="G2959" s="1" t="n">
        <v>1085.36701914089</v>
      </c>
      <c r="H2959" s="1" t="n">
        <f aca="false">D2959/100</f>
        <v>0.098472</v>
      </c>
    </row>
    <row r="2960" customFormat="false" ht="13" hidden="false" customHeight="false" outlineLevel="0" collapsed="false">
      <c r="A2960" s="1" t="n">
        <v>19.38782</v>
      </c>
      <c r="B2960" s="1" t="n">
        <v>-27.5528</v>
      </c>
      <c r="C2960" s="1" t="n">
        <v>1.02846</v>
      </c>
      <c r="D2960" s="1" t="n">
        <v>9.8511</v>
      </c>
      <c r="E2960" s="1" t="n">
        <v>987.914394904459</v>
      </c>
      <c r="F2960" s="1" t="n">
        <v>0.0939556264473756</v>
      </c>
      <c r="G2960" s="1" t="n">
        <v>1085.23482986089</v>
      </c>
      <c r="H2960" s="1" t="n">
        <f aca="false">D2960/100</f>
        <v>0.098511</v>
      </c>
    </row>
    <row r="2961" customFormat="false" ht="13" hidden="false" customHeight="false" outlineLevel="0" collapsed="false">
      <c r="A2961" s="1" t="n">
        <v>19.3634</v>
      </c>
      <c r="B2961" s="1" t="n">
        <v>-27.54822</v>
      </c>
      <c r="C2961" s="1" t="n">
        <v>1.02924</v>
      </c>
      <c r="D2961" s="1" t="n">
        <v>9.8589</v>
      </c>
      <c r="E2961" s="1" t="n">
        <v>986.670063694267</v>
      </c>
      <c r="F2961" s="1" t="n">
        <v>0.0940266291327634</v>
      </c>
      <c r="G2961" s="1" t="n">
        <v>1083.94487860382</v>
      </c>
      <c r="H2961" s="1" t="n">
        <f aca="false">D2961/100</f>
        <v>0.098589</v>
      </c>
    </row>
    <row r="2962" customFormat="false" ht="13" hidden="false" customHeight="false" outlineLevel="0" collapsed="false">
      <c r="A2962" s="1" t="n">
        <v>19.36035</v>
      </c>
      <c r="B2962" s="1" t="n">
        <v>-27.54822</v>
      </c>
      <c r="C2962" s="1" t="n">
        <v>1.02982</v>
      </c>
      <c r="D2962" s="1" t="n">
        <v>9.8647</v>
      </c>
      <c r="E2962" s="1" t="n">
        <v>986.514649681529</v>
      </c>
      <c r="F2962" s="1" t="n">
        <v>0.094079422733463</v>
      </c>
      <c r="G2962" s="1" t="n">
        <v>1083.83136032866</v>
      </c>
      <c r="H2962" s="1" t="n">
        <f aca="false">D2962/100</f>
        <v>0.098647</v>
      </c>
    </row>
    <row r="2963" customFormat="false" ht="13" hidden="false" customHeight="false" outlineLevel="0" collapsed="false">
      <c r="A2963" s="1" t="n">
        <v>19.35425</v>
      </c>
      <c r="B2963" s="1" t="n">
        <v>-27.54517</v>
      </c>
      <c r="C2963" s="1" t="n">
        <v>1.02982</v>
      </c>
      <c r="D2963" s="1" t="n">
        <v>9.8647</v>
      </c>
      <c r="E2963" s="1" t="n">
        <v>986.203821656051</v>
      </c>
      <c r="F2963" s="1" t="n">
        <v>0.094079422733463</v>
      </c>
      <c r="G2963" s="1" t="n">
        <v>1083.48987005096</v>
      </c>
      <c r="H2963" s="1" t="n">
        <f aca="false">D2963/100</f>
        <v>0.098647</v>
      </c>
    </row>
    <row r="2964" customFormat="false" ht="13" hidden="false" customHeight="false" outlineLevel="0" collapsed="false">
      <c r="A2964" s="1" t="n">
        <v>19.34509</v>
      </c>
      <c r="B2964" s="1" t="n">
        <v>-27.54822</v>
      </c>
      <c r="C2964" s="1" t="n">
        <v>1.03041</v>
      </c>
      <c r="D2964" s="1" t="n">
        <v>9.8706</v>
      </c>
      <c r="E2964" s="1" t="n">
        <v>985.737070063694</v>
      </c>
      <c r="F2964" s="1" t="n">
        <v>0.0941331237091499</v>
      </c>
      <c r="G2964" s="1" t="n">
        <v>1083.0352333014</v>
      </c>
      <c r="H2964" s="1" t="n">
        <f aca="false">D2964/100</f>
        <v>0.098706</v>
      </c>
    </row>
    <row r="2965" customFormat="false" ht="13" hidden="false" customHeight="false" outlineLevel="0" collapsed="false">
      <c r="A2965" s="1" t="n">
        <v>19.31763</v>
      </c>
      <c r="B2965" s="1" t="n">
        <v>-27.54517</v>
      </c>
      <c r="C2965" s="1" t="n">
        <v>1.03021</v>
      </c>
      <c r="D2965" s="1" t="n">
        <v>9.8686</v>
      </c>
      <c r="E2965" s="1" t="n">
        <v>984.337834394905</v>
      </c>
      <c r="F2965" s="1" t="n">
        <v>0.0941149203116673</v>
      </c>
      <c r="G2965" s="1" t="n">
        <v>1081.47819792</v>
      </c>
      <c r="H2965" s="1" t="n">
        <f aca="false">D2965/100</f>
        <v>0.098686</v>
      </c>
    </row>
    <row r="2966" customFormat="false" ht="13" hidden="false" customHeight="false" outlineLevel="0" collapsed="false">
      <c r="A2966" s="1" t="n">
        <v>19.31152</v>
      </c>
      <c r="B2966" s="1" t="n">
        <v>-27.54669</v>
      </c>
      <c r="C2966" s="1" t="n">
        <v>1.03021</v>
      </c>
      <c r="D2966" s="1" t="n">
        <v>9.8686</v>
      </c>
      <c r="E2966" s="1" t="n">
        <v>984.026496815287</v>
      </c>
      <c r="F2966" s="1" t="n">
        <v>0.0941149203116673</v>
      </c>
      <c r="G2966" s="1" t="n">
        <v>1081.13613568</v>
      </c>
      <c r="H2966" s="1" t="n">
        <f aca="false">D2966/100</f>
        <v>0.098686</v>
      </c>
    </row>
    <row r="2967" customFormat="false" ht="13" hidden="false" customHeight="false" outlineLevel="0" collapsed="false">
      <c r="A2967" s="1" t="n">
        <v>19.28406</v>
      </c>
      <c r="B2967" s="1" t="n">
        <v>-27.54517</v>
      </c>
      <c r="C2967" s="1" t="n">
        <v>1.03041</v>
      </c>
      <c r="D2967" s="1" t="n">
        <v>9.8706</v>
      </c>
      <c r="E2967" s="1" t="n">
        <v>982.627261146497</v>
      </c>
      <c r="F2967" s="1" t="n">
        <v>0.0941331237091499</v>
      </c>
      <c r="G2967" s="1" t="n">
        <v>1079.61846758522</v>
      </c>
      <c r="H2967" s="1" t="n">
        <f aca="false">D2967/100</f>
        <v>0.098706</v>
      </c>
    </row>
    <row r="2968" customFormat="false" ht="13" hidden="false" customHeight="false" outlineLevel="0" collapsed="false">
      <c r="A2968" s="1" t="n">
        <v>19.27795</v>
      </c>
      <c r="B2968" s="1" t="n">
        <v>-27.53754</v>
      </c>
      <c r="C2968" s="1" t="n">
        <v>1.0306</v>
      </c>
      <c r="D2968" s="1" t="n">
        <v>9.8725</v>
      </c>
      <c r="E2968" s="1" t="n">
        <v>982.315923566879</v>
      </c>
      <c r="F2968" s="1" t="n">
        <v>0.0941504166298381</v>
      </c>
      <c r="G2968" s="1" t="n">
        <v>1079.29506312102</v>
      </c>
      <c r="H2968" s="1" t="n">
        <f aca="false">D2968/100</f>
        <v>0.098725</v>
      </c>
    </row>
    <row r="2969" customFormat="false" ht="13" hidden="false" customHeight="false" outlineLevel="0" collapsed="false">
      <c r="A2969" s="1" t="n">
        <v>19.2688</v>
      </c>
      <c r="B2969" s="1" t="n">
        <v>-27.53754</v>
      </c>
      <c r="C2969" s="1" t="n">
        <v>1.0306</v>
      </c>
      <c r="D2969" s="1" t="n">
        <v>9.8725</v>
      </c>
      <c r="E2969" s="1" t="n">
        <v>981.849681528662</v>
      </c>
      <c r="F2969" s="1" t="n">
        <v>0.0941504166298381</v>
      </c>
      <c r="G2969" s="1" t="n">
        <v>1078.78279133758</v>
      </c>
      <c r="H2969" s="1" t="n">
        <f aca="false">D2969/100</f>
        <v>0.098725</v>
      </c>
    </row>
    <row r="2970" customFormat="false" ht="13" hidden="false" customHeight="false" outlineLevel="0" collapsed="false">
      <c r="A2970" s="1" t="n">
        <v>19.28406</v>
      </c>
      <c r="B2970" s="1" t="n">
        <v>-27.53754</v>
      </c>
      <c r="C2970" s="1" t="n">
        <v>1.03138</v>
      </c>
      <c r="D2970" s="1" t="n">
        <v>9.8803</v>
      </c>
      <c r="E2970" s="1" t="n">
        <v>982.627261146497</v>
      </c>
      <c r="F2970" s="1" t="n">
        <v>0.0942214054864377</v>
      </c>
      <c r="G2970" s="1" t="n">
        <v>1079.71378242955</v>
      </c>
      <c r="H2970" s="1" t="n">
        <f aca="false">D2970/100</f>
        <v>0.098803</v>
      </c>
    </row>
    <row r="2971" customFormat="false" ht="13" hidden="false" customHeight="false" outlineLevel="0" collapsed="false">
      <c r="A2971" s="1" t="n">
        <v>19.27185</v>
      </c>
      <c r="B2971" s="1" t="n">
        <v>-27.53601</v>
      </c>
      <c r="C2971" s="1" t="n">
        <v>1.03177</v>
      </c>
      <c r="D2971" s="1" t="n">
        <v>9.8842</v>
      </c>
      <c r="E2971" s="1" t="n">
        <v>982.005095541401</v>
      </c>
      <c r="F2971" s="1" t="n">
        <v>0.0942568980250454</v>
      </c>
      <c r="G2971" s="1" t="n">
        <v>1079.0684431949</v>
      </c>
      <c r="H2971" s="1" t="n">
        <f aca="false">D2971/100</f>
        <v>0.098842</v>
      </c>
    </row>
    <row r="2972" customFormat="false" ht="13" hidden="false" customHeight="false" outlineLevel="0" collapsed="false">
      <c r="A2972" s="1" t="n">
        <v>19.25354</v>
      </c>
      <c r="B2972" s="1" t="n">
        <v>-27.54059</v>
      </c>
      <c r="C2972" s="1" t="n">
        <v>1.03138</v>
      </c>
      <c r="D2972" s="1" t="n">
        <v>9.8803</v>
      </c>
      <c r="E2972" s="1" t="n">
        <v>981.072101910828</v>
      </c>
      <c r="F2972" s="1" t="n">
        <v>0.0942214054864377</v>
      </c>
      <c r="G2972" s="1" t="n">
        <v>1078.00496879592</v>
      </c>
      <c r="H2972" s="1" t="n">
        <f aca="false">D2972/100</f>
        <v>0.098803</v>
      </c>
    </row>
    <row r="2973" customFormat="false" ht="13" hidden="false" customHeight="false" outlineLevel="0" collapsed="false">
      <c r="A2973" s="1" t="n">
        <v>19.3512</v>
      </c>
      <c r="B2973" s="1" t="n">
        <v>-27.53906</v>
      </c>
      <c r="C2973" s="1" t="n">
        <v>1.03254</v>
      </c>
      <c r="D2973" s="1" t="n">
        <v>9.8919</v>
      </c>
      <c r="E2973" s="1" t="n">
        <v>986.048407643312</v>
      </c>
      <c r="F2973" s="1" t="n">
        <v>0.0943269693385607</v>
      </c>
      <c r="G2973" s="1" t="n">
        <v>1083.58733007898</v>
      </c>
      <c r="H2973" s="1" t="n">
        <f aca="false">D2973/100</f>
        <v>0.098919</v>
      </c>
    </row>
    <row r="2974" customFormat="false" ht="13" hidden="false" customHeight="false" outlineLevel="0" collapsed="false">
      <c r="A2974" s="1" t="n">
        <v>19.55261</v>
      </c>
      <c r="B2974" s="1" t="n">
        <v>-27.54059</v>
      </c>
      <c r="C2974" s="1" t="n">
        <v>1.03488</v>
      </c>
      <c r="D2974" s="1" t="n">
        <v>9.9153</v>
      </c>
      <c r="E2974" s="1" t="n">
        <v>996.311337579618</v>
      </c>
      <c r="F2974" s="1" t="n">
        <v>0.0945398832020593</v>
      </c>
      <c r="G2974" s="1" t="n">
        <v>1095.09859563465</v>
      </c>
      <c r="H2974" s="1" t="n">
        <f aca="false">D2974/100</f>
        <v>0.099153</v>
      </c>
    </row>
    <row r="2975" customFormat="false" ht="13" hidden="false" customHeight="false" outlineLevel="0" collapsed="false">
      <c r="A2975" s="1" t="n">
        <v>19.47327</v>
      </c>
      <c r="B2975" s="1" t="n">
        <v>-27.53601</v>
      </c>
      <c r="C2975" s="1" t="n">
        <v>1.03565</v>
      </c>
      <c r="D2975" s="1" t="n">
        <v>9.923</v>
      </c>
      <c r="E2975" s="1" t="n">
        <v>992.268535031847</v>
      </c>
      <c r="F2975" s="1" t="n">
        <v>0.0946099346899314</v>
      </c>
      <c r="G2975" s="1" t="n">
        <v>1090.73134176306</v>
      </c>
      <c r="H2975" s="1" t="n">
        <f aca="false">D2975/100</f>
        <v>0.09923</v>
      </c>
    </row>
    <row r="2976" customFormat="false" ht="13" hidden="false" customHeight="false" outlineLevel="0" collapsed="false">
      <c r="A2976" s="1" t="n">
        <v>19.44275</v>
      </c>
      <c r="B2976" s="1" t="n">
        <v>-27.53754</v>
      </c>
      <c r="C2976" s="1" t="n">
        <v>1.03604</v>
      </c>
      <c r="D2976" s="1" t="n">
        <v>9.9269</v>
      </c>
      <c r="E2976" s="1" t="n">
        <v>990.713375796178</v>
      </c>
      <c r="F2976" s="1" t="n">
        <v>0.0946454134415744</v>
      </c>
      <c r="G2976" s="1" t="n">
        <v>1089.06050189809</v>
      </c>
      <c r="H2976" s="1" t="n">
        <f aca="false">D2976/100</f>
        <v>0.099269</v>
      </c>
    </row>
    <row r="2977" customFormat="false" ht="13" hidden="false" customHeight="false" outlineLevel="0" collapsed="false">
      <c r="A2977" s="1" t="n">
        <v>19.43054</v>
      </c>
      <c r="B2977" s="1" t="n">
        <v>-27.53754</v>
      </c>
      <c r="C2977" s="1" t="n">
        <v>1.03604</v>
      </c>
      <c r="D2977" s="1" t="n">
        <v>9.9269</v>
      </c>
      <c r="E2977" s="1" t="n">
        <v>990.091210191083</v>
      </c>
      <c r="F2977" s="1" t="n">
        <v>0.0946454134415744</v>
      </c>
      <c r="G2977" s="1" t="n">
        <v>1088.37657453554</v>
      </c>
      <c r="H2977" s="1" t="n">
        <f aca="false">D2977/100</f>
        <v>0.099269</v>
      </c>
    </row>
    <row r="2978" customFormat="false" ht="13" hidden="false" customHeight="false" outlineLevel="0" collapsed="false">
      <c r="A2978" s="1" t="n">
        <v>19.42444</v>
      </c>
      <c r="B2978" s="1" t="n">
        <v>-27.53296</v>
      </c>
      <c r="C2978" s="1" t="n">
        <v>1.0376</v>
      </c>
      <c r="D2978" s="1" t="n">
        <v>9.9425</v>
      </c>
      <c r="E2978" s="1" t="n">
        <v>989.780382165605</v>
      </c>
      <c r="F2978" s="1" t="n">
        <v>0.0947873158620675</v>
      </c>
      <c r="G2978" s="1" t="n">
        <v>1088.18929666242</v>
      </c>
      <c r="H2978" s="1" t="n">
        <f aca="false">D2978/100</f>
        <v>0.099425</v>
      </c>
    </row>
    <row r="2979" customFormat="false" ht="13" hidden="false" customHeight="false" outlineLevel="0" collapsed="false">
      <c r="A2979" s="1" t="n">
        <v>19.40613</v>
      </c>
      <c r="B2979" s="1" t="n">
        <v>-27.53906</v>
      </c>
      <c r="C2979" s="1" t="n">
        <v>1.0374</v>
      </c>
      <c r="D2979" s="1" t="n">
        <v>9.9405</v>
      </c>
      <c r="E2979" s="1" t="n">
        <v>988.847388535032</v>
      </c>
      <c r="F2979" s="1" t="n">
        <v>0.0947691243693185</v>
      </c>
      <c r="G2979" s="1" t="n">
        <v>1087.14376319236</v>
      </c>
      <c r="H2979" s="1" t="n">
        <f aca="false">D2979/100</f>
        <v>0.099405</v>
      </c>
    </row>
    <row r="2980" customFormat="false" ht="13" hidden="false" customHeight="false" outlineLevel="0" collapsed="false">
      <c r="A2980" s="1" t="n">
        <v>19.39697</v>
      </c>
      <c r="B2980" s="1" t="n">
        <v>-27.53143</v>
      </c>
      <c r="C2980" s="1" t="n">
        <v>1.03721</v>
      </c>
      <c r="D2980" s="1" t="n">
        <v>9.9386</v>
      </c>
      <c r="E2980" s="1" t="n">
        <v>988.380636942675</v>
      </c>
      <c r="F2980" s="1" t="n">
        <v>0.0947518421446773</v>
      </c>
      <c r="G2980" s="1" t="n">
        <v>1086.61183492586</v>
      </c>
      <c r="H2980" s="1" t="n">
        <f aca="false">D2980/100</f>
        <v>0.099386</v>
      </c>
    </row>
    <row r="2981" customFormat="false" ht="13" hidden="false" customHeight="false" outlineLevel="0" collapsed="false">
      <c r="A2981" s="1" t="n">
        <v>19.37866</v>
      </c>
      <c r="B2981" s="1" t="n">
        <v>-27.53296</v>
      </c>
      <c r="C2981" s="1" t="n">
        <v>1.03779</v>
      </c>
      <c r="D2981" s="1" t="n">
        <v>9.9444</v>
      </c>
      <c r="E2981" s="1" t="n">
        <v>987.447643312102</v>
      </c>
      <c r="F2981" s="1" t="n">
        <v>0.0948045974736601</v>
      </c>
      <c r="G2981" s="1" t="n">
        <v>1085.64338675363</v>
      </c>
      <c r="H2981" s="1" t="n">
        <f aca="false">D2981/100</f>
        <v>0.099444</v>
      </c>
    </row>
    <row r="2982" customFormat="false" ht="13" hidden="false" customHeight="false" outlineLevel="0" collapsed="false">
      <c r="A2982" s="1" t="n">
        <v>19.38477</v>
      </c>
      <c r="B2982" s="1" t="n">
        <v>-27.53296</v>
      </c>
      <c r="C2982" s="1" t="n">
        <v>1.03876</v>
      </c>
      <c r="D2982" s="1" t="n">
        <v>9.9541</v>
      </c>
      <c r="E2982" s="1" t="n">
        <v>987.75898089172</v>
      </c>
      <c r="F2982" s="1" t="n">
        <v>0.0948928199945619</v>
      </c>
      <c r="G2982" s="1" t="n">
        <v>1086.08149760866</v>
      </c>
      <c r="H2982" s="1" t="n">
        <f aca="false">D2982/100</f>
        <v>0.099541</v>
      </c>
    </row>
    <row r="2983" customFormat="false" ht="13" hidden="false" customHeight="false" outlineLevel="0" collapsed="false">
      <c r="A2983" s="1" t="n">
        <v>19.41223</v>
      </c>
      <c r="B2983" s="1" t="n">
        <v>-27.52838</v>
      </c>
      <c r="C2983" s="1" t="n">
        <v>1.03857</v>
      </c>
      <c r="D2983" s="1" t="n">
        <v>9.9522</v>
      </c>
      <c r="E2983" s="1" t="n">
        <v>989.15821656051</v>
      </c>
      <c r="F2983" s="1" t="n">
        <v>0.0948755399075426</v>
      </c>
      <c r="G2983" s="1" t="n">
        <v>1087.60122058904</v>
      </c>
      <c r="H2983" s="1" t="n">
        <f aca="false">D2983/100</f>
        <v>0.099522</v>
      </c>
    </row>
    <row r="2984" customFormat="false" ht="13" hidden="false" customHeight="false" outlineLevel="0" collapsed="false">
      <c r="A2984" s="1" t="n">
        <v>19.43054</v>
      </c>
      <c r="B2984" s="1" t="n">
        <v>-27.53143</v>
      </c>
      <c r="C2984" s="1" t="n">
        <v>1.04032</v>
      </c>
      <c r="D2984" s="1" t="n">
        <v>9.9697</v>
      </c>
      <c r="E2984" s="1" t="n">
        <v>990.091210191083</v>
      </c>
      <c r="F2984" s="1" t="n">
        <v>0.0950346873142988</v>
      </c>
      <c r="G2984" s="1" t="n">
        <v>1088.8003335735</v>
      </c>
      <c r="H2984" s="1" t="n">
        <f aca="false">D2984/100</f>
        <v>0.099697</v>
      </c>
    </row>
    <row r="2985" customFormat="false" ht="13" hidden="false" customHeight="false" outlineLevel="0" collapsed="false">
      <c r="A2985" s="1" t="n">
        <v>19.40918</v>
      </c>
      <c r="B2985" s="1" t="n">
        <v>-27.5238</v>
      </c>
      <c r="C2985" s="1" t="n">
        <v>1.03974</v>
      </c>
      <c r="D2985" s="1" t="n">
        <v>9.9639</v>
      </c>
      <c r="E2985" s="1" t="n">
        <v>989.002802547771</v>
      </c>
      <c r="F2985" s="1" t="n">
        <v>0.0949819441227052</v>
      </c>
      <c r="G2985" s="1" t="n">
        <v>1087.54605279083</v>
      </c>
      <c r="H2985" s="1" t="n">
        <f aca="false">D2985/100</f>
        <v>0.099639</v>
      </c>
    </row>
    <row r="2986" customFormat="false" ht="13" hidden="false" customHeight="false" outlineLevel="0" collapsed="false">
      <c r="A2986" s="1" t="n">
        <v>19.40613</v>
      </c>
      <c r="B2986" s="1" t="n">
        <v>-27.5238</v>
      </c>
      <c r="C2986" s="1" t="n">
        <v>1.04129</v>
      </c>
      <c r="D2986" s="1" t="n">
        <v>9.9794</v>
      </c>
      <c r="E2986" s="1" t="n">
        <v>988.847388535032</v>
      </c>
      <c r="F2986" s="1" t="n">
        <v>0.0951228895393253</v>
      </c>
      <c r="G2986" s="1" t="n">
        <v>1087.5284248265</v>
      </c>
      <c r="H2986" s="1" t="n">
        <f aca="false">D2986/100</f>
        <v>0.099794</v>
      </c>
    </row>
    <row r="2987" customFormat="false" ht="13" hidden="false" customHeight="false" outlineLevel="0" collapsed="false">
      <c r="A2987" s="1" t="n">
        <v>19.39087</v>
      </c>
      <c r="B2987" s="1" t="n">
        <v>-27.52228</v>
      </c>
      <c r="C2987" s="1" t="n">
        <v>1.0411</v>
      </c>
      <c r="D2987" s="1" t="n">
        <v>9.9775</v>
      </c>
      <c r="E2987" s="1" t="n">
        <v>988.069808917197</v>
      </c>
      <c r="F2987" s="1" t="n">
        <v>0.0951056134275048</v>
      </c>
      <c r="G2987" s="1" t="n">
        <v>1086.65447410191</v>
      </c>
      <c r="H2987" s="1" t="n">
        <f aca="false">D2987/100</f>
        <v>0.099775</v>
      </c>
    </row>
    <row r="2988" customFormat="false" ht="13" hidden="false" customHeight="false" outlineLevel="0" collapsed="false">
      <c r="A2988" s="1" t="n">
        <v>19.36035</v>
      </c>
      <c r="B2988" s="1" t="n">
        <v>-27.52075</v>
      </c>
      <c r="C2988" s="1" t="n">
        <v>1.04149</v>
      </c>
      <c r="D2988" s="1" t="n">
        <v>9.9814</v>
      </c>
      <c r="E2988" s="1" t="n">
        <v>986.514649681529</v>
      </c>
      <c r="F2988" s="1" t="n">
        <v>0.0951410745977545</v>
      </c>
      <c r="G2988" s="1" t="n">
        <v>1084.98262292484</v>
      </c>
      <c r="H2988" s="1" t="n">
        <f aca="false">D2988/100</f>
        <v>0.099814</v>
      </c>
    </row>
    <row r="2989" customFormat="false" ht="13" hidden="false" customHeight="false" outlineLevel="0" collapsed="false">
      <c r="A2989" s="1" t="n">
        <v>19.37561</v>
      </c>
      <c r="B2989" s="1" t="n">
        <v>-27.52228</v>
      </c>
      <c r="C2989" s="1" t="n">
        <v>1.04168</v>
      </c>
      <c r="D2989" s="1" t="n">
        <v>9.9833</v>
      </c>
      <c r="E2989" s="1" t="n">
        <v>987.292229299363</v>
      </c>
      <c r="F2989" s="1" t="n">
        <v>0.09515835009696</v>
      </c>
      <c r="G2989" s="1" t="n">
        <v>1085.85657442701</v>
      </c>
      <c r="H2989" s="1" t="n">
        <f aca="false">D2989/100</f>
        <v>0.099833</v>
      </c>
    </row>
    <row r="2990" customFormat="false" ht="13" hidden="false" customHeight="false" outlineLevel="0" collapsed="false">
      <c r="A2990" s="1" t="n">
        <v>19.37561</v>
      </c>
      <c r="B2990" s="1" t="n">
        <v>-27.52228</v>
      </c>
      <c r="C2990" s="1" t="n">
        <v>1.04285</v>
      </c>
      <c r="D2990" s="1" t="n">
        <v>9.995</v>
      </c>
      <c r="E2990" s="1" t="n">
        <v>987.292229299363</v>
      </c>
      <c r="F2990" s="1" t="n">
        <v>0.0952647242257811</v>
      </c>
      <c r="G2990" s="1" t="n">
        <v>1085.97208761783</v>
      </c>
      <c r="H2990" s="1" t="n">
        <f aca="false">D2990/100</f>
        <v>0.09995</v>
      </c>
    </row>
    <row r="2991" customFormat="false" ht="13" hidden="false" customHeight="false" outlineLevel="0" collapsed="false">
      <c r="A2991" s="1" t="n">
        <v>19.34204</v>
      </c>
      <c r="B2991" s="1" t="n">
        <v>-27.52533</v>
      </c>
      <c r="C2991" s="1" t="n">
        <v>1.04207</v>
      </c>
      <c r="D2991" s="1" t="n">
        <v>9.9872</v>
      </c>
      <c r="E2991" s="1" t="n">
        <v>985.581656050956</v>
      </c>
      <c r="F2991" s="1" t="n">
        <v>0.095193809397188</v>
      </c>
      <c r="G2991" s="1" t="n">
        <v>1084.01366720408</v>
      </c>
      <c r="H2991" s="1" t="n">
        <f aca="false">D2991/100</f>
        <v>0.099872</v>
      </c>
    </row>
    <row r="2992" customFormat="false" ht="13" hidden="false" customHeight="false" outlineLevel="0" collapsed="false">
      <c r="A2992" s="1" t="n">
        <v>19.3512</v>
      </c>
      <c r="B2992" s="1" t="n">
        <v>-27.5238</v>
      </c>
      <c r="C2992" s="1" t="n">
        <v>1.04285</v>
      </c>
      <c r="D2992" s="1" t="n">
        <v>9.995</v>
      </c>
      <c r="E2992" s="1" t="n">
        <v>986.048407643312</v>
      </c>
      <c r="F2992" s="1" t="n">
        <v>0.0952647242257811</v>
      </c>
      <c r="G2992" s="1" t="n">
        <v>1084.60394598726</v>
      </c>
      <c r="H2992" s="1" t="n">
        <f aca="false">D2992/100</f>
        <v>0.09995</v>
      </c>
    </row>
    <row r="2993" customFormat="false" ht="13" hidden="false" customHeight="false" outlineLevel="0" collapsed="false">
      <c r="A2993" s="1" t="n">
        <v>19.40308</v>
      </c>
      <c r="B2993" s="1" t="n">
        <v>-27.52228</v>
      </c>
      <c r="C2993" s="1" t="n">
        <v>1.04343</v>
      </c>
      <c r="D2993" s="1" t="n">
        <v>10.0008</v>
      </c>
      <c r="E2993" s="1" t="n">
        <v>988.691974522293</v>
      </c>
      <c r="F2993" s="1" t="n">
        <v>0.0953174525051515</v>
      </c>
      <c r="G2993" s="1" t="n">
        <v>1087.56908151032</v>
      </c>
      <c r="H2993" s="1" t="n">
        <f aca="false">D2993/100</f>
        <v>0.100008</v>
      </c>
    </row>
    <row r="2994" customFormat="false" ht="13" hidden="false" customHeight="false" outlineLevel="0" collapsed="false">
      <c r="A2994" s="1" t="n">
        <v>19.4458</v>
      </c>
      <c r="B2994" s="1" t="n">
        <v>-27.52228</v>
      </c>
      <c r="C2994" s="1" t="n">
        <v>1.04421</v>
      </c>
      <c r="D2994" s="1" t="n">
        <v>10.0086</v>
      </c>
      <c r="E2994" s="1" t="n">
        <v>990.868789808917</v>
      </c>
      <c r="F2994" s="1" t="n">
        <v>0.0953883585664677</v>
      </c>
      <c r="G2994" s="1" t="n">
        <v>1090.04088350573</v>
      </c>
      <c r="H2994" s="1" t="n">
        <f aca="false">D2994/100</f>
        <v>0.100086</v>
      </c>
    </row>
    <row r="2995" customFormat="false" ht="13" hidden="false" customHeight="false" outlineLevel="0" collapsed="false">
      <c r="A2995" s="1" t="n">
        <v>19.43665</v>
      </c>
      <c r="B2995" s="1" t="n">
        <v>-27.52228</v>
      </c>
      <c r="C2995" s="1" t="n">
        <v>1.04518</v>
      </c>
      <c r="D2995" s="1" t="n">
        <v>10.0183</v>
      </c>
      <c r="E2995" s="1" t="n">
        <v>990.402547770701</v>
      </c>
      <c r="F2995" s="1" t="n">
        <v>0.0954765296037933</v>
      </c>
      <c r="G2995" s="1" t="n">
        <v>1089.62404621401</v>
      </c>
      <c r="H2995" s="1" t="n">
        <f aca="false">D2995/100</f>
        <v>0.100183</v>
      </c>
    </row>
    <row r="2996" customFormat="false" ht="13" hidden="false" customHeight="false" outlineLevel="0" collapsed="false">
      <c r="A2996" s="1" t="n">
        <v>19.40002</v>
      </c>
      <c r="B2996" s="1" t="n">
        <v>-27.51617</v>
      </c>
      <c r="C2996" s="1" t="n">
        <v>1.0446</v>
      </c>
      <c r="D2996" s="1" t="n">
        <v>10.0125</v>
      </c>
      <c r="E2996" s="1" t="n">
        <v>988.536050955414</v>
      </c>
      <c r="F2996" s="1" t="n">
        <v>0.0954238097118388</v>
      </c>
      <c r="G2996" s="1" t="n">
        <v>1087.51322305733</v>
      </c>
      <c r="H2996" s="1" t="n">
        <f aca="false">D2996/100</f>
        <v>0.100125</v>
      </c>
    </row>
    <row r="2997" customFormat="false" ht="13" hidden="false" customHeight="false" outlineLevel="0" collapsed="false">
      <c r="A2997" s="1" t="n">
        <v>19.40002</v>
      </c>
      <c r="B2997" s="1" t="n">
        <v>-27.5177</v>
      </c>
      <c r="C2997" s="1" t="n">
        <v>1.04498</v>
      </c>
      <c r="D2997" s="1" t="n">
        <v>10.0163</v>
      </c>
      <c r="E2997" s="1" t="n">
        <v>988.536050955414</v>
      </c>
      <c r="F2997" s="1" t="n">
        <v>0.0954583506446655</v>
      </c>
      <c r="G2997" s="1" t="n">
        <v>1087.55078742726</v>
      </c>
      <c r="H2997" s="1" t="n">
        <f aca="false">D2997/100</f>
        <v>0.100163</v>
      </c>
    </row>
    <row r="2998" customFormat="false" ht="13" hidden="false" customHeight="false" outlineLevel="0" collapsed="false">
      <c r="A2998" s="1" t="n">
        <v>19.41528</v>
      </c>
      <c r="B2998" s="1" t="n">
        <v>-27.5177</v>
      </c>
      <c r="C2998" s="1" t="n">
        <v>1.04634</v>
      </c>
      <c r="D2998" s="1" t="n">
        <v>10.0299</v>
      </c>
      <c r="E2998" s="1" t="n">
        <v>989.313630573248</v>
      </c>
      <c r="F2998" s="1" t="n">
        <v>0.0955819610502741</v>
      </c>
      <c r="G2998" s="1" t="n">
        <v>1088.54079840611</v>
      </c>
      <c r="H2998" s="1" t="n">
        <f aca="false">D2998/100</f>
        <v>0.100299</v>
      </c>
    </row>
    <row r="2999" customFormat="false" ht="13" hidden="false" customHeight="false" outlineLevel="0" collapsed="false">
      <c r="A2999" s="1" t="n">
        <v>19.40002</v>
      </c>
      <c r="B2999" s="1" t="n">
        <v>-27.51465</v>
      </c>
      <c r="C2999" s="1" t="n">
        <v>1.04673</v>
      </c>
      <c r="D2999" s="1" t="n">
        <v>10.0338</v>
      </c>
      <c r="E2999" s="1" t="n">
        <v>988.536050955414</v>
      </c>
      <c r="F2999" s="1" t="n">
        <v>0.0956174053330015</v>
      </c>
      <c r="G2999" s="1" t="n">
        <v>1087.72378123618</v>
      </c>
      <c r="H2999" s="1" t="n">
        <f aca="false">D2999/100</f>
        <v>0.100338</v>
      </c>
    </row>
    <row r="3000" customFormat="false" ht="13" hidden="false" customHeight="false" outlineLevel="0" collapsed="false">
      <c r="A3000" s="1" t="n">
        <v>19.40613</v>
      </c>
      <c r="B3000" s="1" t="n">
        <v>-27.50854</v>
      </c>
      <c r="C3000" s="1" t="n">
        <v>1.04751</v>
      </c>
      <c r="D3000" s="1" t="n">
        <v>10.0416</v>
      </c>
      <c r="E3000" s="1" t="n">
        <v>988.847388535032</v>
      </c>
      <c r="F3000" s="1" t="n">
        <v>0.0956882901297872</v>
      </c>
      <c r="G3000" s="1" t="n">
        <v>1088.14348790217</v>
      </c>
      <c r="H3000" s="1" t="n">
        <f aca="false">D3000/100</f>
        <v>0.100416</v>
      </c>
    </row>
    <row r="3001" customFormat="false" ht="13" hidden="false" customHeight="false" outlineLevel="0" collapsed="false">
      <c r="A3001" s="1" t="n">
        <v>19.3573</v>
      </c>
      <c r="B3001" s="1" t="n">
        <v>-27.50702</v>
      </c>
      <c r="C3001" s="1" t="n">
        <v>1.04712</v>
      </c>
      <c r="D3001" s="1" t="n">
        <v>10.0377</v>
      </c>
      <c r="E3001" s="1" t="n">
        <v>986.35923566879</v>
      </c>
      <c r="F3001" s="1" t="n">
        <v>0.095652848359476</v>
      </c>
      <c r="G3001" s="1" t="n">
        <v>1085.36701666752</v>
      </c>
      <c r="H3001" s="1" t="n">
        <f aca="false">D3001/100</f>
        <v>0.100377</v>
      </c>
    </row>
    <row r="3002" customFormat="false" ht="13" hidden="false" customHeight="false" outlineLevel="0" collapsed="false">
      <c r="A3002" s="1" t="n">
        <v>19.3573</v>
      </c>
      <c r="B3002" s="1" t="n">
        <v>-27.5177</v>
      </c>
      <c r="C3002" s="1" t="n">
        <v>1.04771</v>
      </c>
      <c r="D3002" s="1" t="n">
        <v>10.0436</v>
      </c>
      <c r="E3002" s="1" t="n">
        <v>986.35923566879</v>
      </c>
      <c r="F3002" s="1" t="n">
        <v>0.095706464909373</v>
      </c>
      <c r="G3002" s="1" t="n">
        <v>1085.42521186242</v>
      </c>
      <c r="H3002" s="1" t="n">
        <f aca="false">D3002/100</f>
        <v>0.100436</v>
      </c>
    </row>
    <row r="3003" customFormat="false" ht="13" hidden="false" customHeight="false" outlineLevel="0" collapsed="false">
      <c r="A3003" s="1" t="n">
        <v>19.42139</v>
      </c>
      <c r="B3003" s="1" t="n">
        <v>-27.50854</v>
      </c>
      <c r="C3003" s="1" t="n">
        <v>1.04829</v>
      </c>
      <c r="D3003" s="1" t="n">
        <v>10.0494</v>
      </c>
      <c r="E3003" s="1" t="n">
        <v>989.624968152866</v>
      </c>
      <c r="F3003" s="1" t="n">
        <v>0.0957591699022746</v>
      </c>
      <c r="G3003" s="1" t="n">
        <v>1089.07633970242</v>
      </c>
      <c r="H3003" s="1" t="n">
        <f aca="false">D3003/100</f>
        <v>0.100494</v>
      </c>
    </row>
    <row r="3004" customFormat="false" ht="13" hidden="false" customHeight="false" outlineLevel="0" collapsed="false">
      <c r="A3004" s="1" t="n">
        <v>19.43665</v>
      </c>
      <c r="B3004" s="1" t="n">
        <v>-27.50854</v>
      </c>
      <c r="C3004" s="1" t="n">
        <v>1.04907</v>
      </c>
      <c r="D3004" s="1" t="n">
        <v>10.0572</v>
      </c>
      <c r="E3004" s="1" t="n">
        <v>990.402547770701</v>
      </c>
      <c r="F3004" s="1" t="n">
        <v>0.095830044651176</v>
      </c>
      <c r="G3004" s="1" t="n">
        <v>1090.0093128051</v>
      </c>
      <c r="H3004" s="1" t="n">
        <f aca="false">D3004/100</f>
        <v>0.100572</v>
      </c>
    </row>
    <row r="3005" customFormat="false" ht="13" hidden="false" customHeight="false" outlineLevel="0" collapsed="false">
      <c r="A3005" s="1" t="n">
        <v>19.41833</v>
      </c>
      <c r="B3005" s="1" t="n">
        <v>-27.50702</v>
      </c>
      <c r="C3005" s="1" t="n">
        <v>1.04907</v>
      </c>
      <c r="D3005" s="1" t="n">
        <v>10.0572</v>
      </c>
      <c r="E3005" s="1" t="n">
        <v>989.469044585987</v>
      </c>
      <c r="F3005" s="1" t="n">
        <v>0.095830044651176</v>
      </c>
      <c r="G3005" s="1" t="n">
        <v>1088.98192533809</v>
      </c>
      <c r="H3005" s="1" t="n">
        <f aca="false">D3005/100</f>
        <v>0.100572</v>
      </c>
    </row>
    <row r="3006" customFormat="false" ht="13" hidden="false" customHeight="false" outlineLevel="0" collapsed="false">
      <c r="A3006" s="1" t="n">
        <v>19.40308</v>
      </c>
      <c r="B3006" s="1" t="n">
        <v>-27.51007</v>
      </c>
      <c r="C3006" s="1" t="n">
        <v>1.05004</v>
      </c>
      <c r="D3006" s="1" t="n">
        <v>10.0669</v>
      </c>
      <c r="E3006" s="1" t="n">
        <v>988.691974522293</v>
      </c>
      <c r="F3006" s="1" t="n">
        <v>0.0959181767548962</v>
      </c>
      <c r="G3006" s="1" t="n">
        <v>1088.22260690548</v>
      </c>
      <c r="H3006" s="1" t="n">
        <f aca="false">D3006/100</f>
        <v>0.100669</v>
      </c>
    </row>
    <row r="3007" customFormat="false" ht="13" hidden="false" customHeight="false" outlineLevel="0" collapsed="false">
      <c r="A3007" s="1" t="n">
        <v>19.36035</v>
      </c>
      <c r="B3007" s="1" t="n">
        <v>-27.50702</v>
      </c>
      <c r="C3007" s="1" t="n">
        <v>1.05004</v>
      </c>
      <c r="D3007" s="1" t="n">
        <v>10.0669</v>
      </c>
      <c r="E3007" s="1" t="n">
        <v>986.514649681529</v>
      </c>
      <c r="F3007" s="1" t="n">
        <v>0.0959181767548962</v>
      </c>
      <c r="G3007" s="1" t="n">
        <v>1085.82609295032</v>
      </c>
      <c r="H3007" s="1" t="n">
        <f aca="false">D3007/100</f>
        <v>0.100669</v>
      </c>
    </row>
    <row r="3008" customFormat="false" ht="13" hidden="false" customHeight="false" outlineLevel="0" collapsed="false">
      <c r="A3008" s="1" t="n">
        <v>19.36035</v>
      </c>
      <c r="B3008" s="1" t="n">
        <v>-27.50854</v>
      </c>
      <c r="C3008" s="1" t="n">
        <v>1.05004</v>
      </c>
      <c r="D3008" s="1" t="n">
        <v>10.0669</v>
      </c>
      <c r="E3008" s="1" t="n">
        <v>986.514649681529</v>
      </c>
      <c r="F3008" s="1" t="n">
        <v>0.0959181767548962</v>
      </c>
      <c r="G3008" s="1" t="n">
        <v>1085.82609295032</v>
      </c>
      <c r="H3008" s="1" t="n">
        <f aca="false">D3008/100</f>
        <v>0.100669</v>
      </c>
    </row>
    <row r="3009" customFormat="false" ht="13" hidden="false" customHeight="false" outlineLevel="0" collapsed="false">
      <c r="A3009" s="1" t="n">
        <v>19.34509</v>
      </c>
      <c r="B3009" s="1" t="n">
        <v>-27.50244</v>
      </c>
      <c r="C3009" s="1" t="n">
        <v>1.05023</v>
      </c>
      <c r="D3009" s="1" t="n">
        <v>10.0688</v>
      </c>
      <c r="E3009" s="1" t="n">
        <v>985.737070063694</v>
      </c>
      <c r="F3009" s="1" t="n">
        <v>0.0959354388346048</v>
      </c>
      <c r="G3009" s="1" t="n">
        <v>1084.98896417427</v>
      </c>
      <c r="H3009" s="1" t="n">
        <f aca="false">D3009/100</f>
        <v>0.100688</v>
      </c>
    </row>
    <row r="3010" customFormat="false" ht="13" hidden="false" customHeight="false" outlineLevel="0" collapsed="false">
      <c r="A3010" s="1" t="n">
        <v>19.32678</v>
      </c>
      <c r="B3010" s="1" t="n">
        <v>-27.50854</v>
      </c>
      <c r="C3010" s="1" t="n">
        <v>1.05043</v>
      </c>
      <c r="D3010" s="1" t="n">
        <v>10.0708</v>
      </c>
      <c r="E3010" s="1" t="n">
        <v>984.804076433121</v>
      </c>
      <c r="F3010" s="1" t="n">
        <v>0.0959536091229133</v>
      </c>
      <c r="G3010" s="1" t="n">
        <v>1083.98172536255</v>
      </c>
      <c r="H3010" s="1" t="n">
        <f aca="false">D3010/100</f>
        <v>0.100708</v>
      </c>
    </row>
    <row r="3011" customFormat="false" ht="13" hidden="false" customHeight="false" outlineLevel="0" collapsed="false">
      <c r="A3011" s="1" t="n">
        <v>19.32983</v>
      </c>
      <c r="B3011" s="1" t="n">
        <v>-27.50854</v>
      </c>
      <c r="C3011" s="1" t="n">
        <v>1.0514</v>
      </c>
      <c r="D3011" s="1" t="n">
        <v>10.0805</v>
      </c>
      <c r="E3011" s="1" t="n">
        <v>984.95949044586</v>
      </c>
      <c r="F3011" s="1" t="n">
        <v>0.0960417303377894</v>
      </c>
      <c r="G3011" s="1" t="n">
        <v>1084.24833188026</v>
      </c>
      <c r="H3011" s="1" t="n">
        <f aca="false">D3011/100</f>
        <v>0.100805</v>
      </c>
    </row>
    <row r="3012" customFormat="false" ht="13" hidden="false" customHeight="false" outlineLevel="0" collapsed="false">
      <c r="A3012" s="1" t="n">
        <v>19.35425</v>
      </c>
      <c r="B3012" s="1" t="n">
        <v>-27.50549</v>
      </c>
      <c r="C3012" s="1" t="n">
        <v>1.05237</v>
      </c>
      <c r="D3012" s="1" t="n">
        <v>10.0902</v>
      </c>
      <c r="E3012" s="1" t="n">
        <v>986.203821656051</v>
      </c>
      <c r="F3012" s="1" t="n">
        <v>0.0961298437880013</v>
      </c>
      <c r="G3012" s="1" t="n">
        <v>1085.71375966879</v>
      </c>
      <c r="H3012" s="1" t="n">
        <f aca="false">D3012/100</f>
        <v>0.100902</v>
      </c>
    </row>
    <row r="3013" customFormat="false" ht="13" hidden="false" customHeight="false" outlineLevel="0" collapsed="false">
      <c r="A3013" s="1" t="n">
        <v>19.37256</v>
      </c>
      <c r="B3013" s="1" t="n">
        <v>-27.50397</v>
      </c>
      <c r="C3013" s="1" t="n">
        <v>1.0514</v>
      </c>
      <c r="D3013" s="1" t="n">
        <v>10.0805</v>
      </c>
      <c r="E3013" s="1" t="n">
        <v>987.136815286624</v>
      </c>
      <c r="F3013" s="1" t="n">
        <v>0.0960417303377894</v>
      </c>
      <c r="G3013" s="1" t="n">
        <v>1086.64514195159</v>
      </c>
      <c r="H3013" s="1" t="n">
        <f aca="false">D3013/100</f>
        <v>0.100805</v>
      </c>
    </row>
    <row r="3014" customFormat="false" ht="13" hidden="false" customHeight="false" outlineLevel="0" collapsed="false">
      <c r="A3014" s="1" t="n">
        <v>19.47632</v>
      </c>
      <c r="B3014" s="1" t="n">
        <v>-27.50244</v>
      </c>
      <c r="C3014" s="1" t="n">
        <v>1.05334</v>
      </c>
      <c r="D3014" s="1" t="n">
        <v>10.0999</v>
      </c>
      <c r="E3014" s="1" t="n">
        <v>992.423949044586</v>
      </c>
      <c r="F3014" s="1" t="n">
        <v>0.096217949474917</v>
      </c>
      <c r="G3014" s="1" t="n">
        <v>1092.65777547414</v>
      </c>
      <c r="H3014" s="1" t="n">
        <f aca="false">D3014/100</f>
        <v>0.100999</v>
      </c>
    </row>
    <row r="3015" customFormat="false" ht="13" hidden="false" customHeight="false" outlineLevel="0" collapsed="false">
      <c r="A3015" s="1" t="n">
        <v>19.46106</v>
      </c>
      <c r="B3015" s="1" t="n">
        <v>-27.50092</v>
      </c>
      <c r="C3015" s="1" t="n">
        <v>1.05431</v>
      </c>
      <c r="D3015" s="1" t="n">
        <v>10.1096</v>
      </c>
      <c r="E3015" s="1" t="n">
        <v>991.646369426752</v>
      </c>
      <c r="F3015" s="1" t="n">
        <v>0.0963060473999046</v>
      </c>
      <c r="G3015" s="1" t="n">
        <v>1091.89785079032</v>
      </c>
      <c r="H3015" s="1" t="n">
        <f aca="false">D3015/100</f>
        <v>0.101096</v>
      </c>
    </row>
    <row r="3016" customFormat="false" ht="13" hidden="false" customHeight="false" outlineLevel="0" collapsed="false">
      <c r="A3016" s="1" t="n">
        <v>19.4458</v>
      </c>
      <c r="B3016" s="1" t="n">
        <v>-27.50244</v>
      </c>
      <c r="C3016" s="1" t="n">
        <v>1.05373</v>
      </c>
      <c r="D3016" s="1" t="n">
        <v>10.1038</v>
      </c>
      <c r="E3016" s="1" t="n">
        <v>990.868789808917</v>
      </c>
      <c r="F3016" s="1" t="n">
        <v>0.0962533712230566</v>
      </c>
      <c r="G3016" s="1" t="n">
        <v>1090.98419059363</v>
      </c>
      <c r="H3016" s="1" t="n">
        <f aca="false">D3016/100</f>
        <v>0.101038</v>
      </c>
    </row>
    <row r="3017" customFormat="false" ht="13" hidden="false" customHeight="false" outlineLevel="0" collapsed="false">
      <c r="A3017" s="1" t="n">
        <v>19.41223</v>
      </c>
      <c r="B3017" s="1" t="n">
        <v>-27.50092</v>
      </c>
      <c r="C3017" s="1" t="n">
        <v>1.05412</v>
      </c>
      <c r="D3017" s="1" t="n">
        <v>10.1077</v>
      </c>
      <c r="E3017" s="1" t="n">
        <v>989.15821656051</v>
      </c>
      <c r="F3017" s="1" t="n">
        <v>0.0962887917165405</v>
      </c>
      <c r="G3017" s="1" t="n">
        <v>1089.1393616158</v>
      </c>
      <c r="H3017" s="1" t="n">
        <f aca="false">D3017/100</f>
        <v>0.101077</v>
      </c>
    </row>
    <row r="3018" customFormat="false" ht="13" hidden="false" customHeight="false" outlineLevel="0" collapsed="false">
      <c r="A3018" s="1" t="n">
        <v>19.40308</v>
      </c>
      <c r="B3018" s="1" t="n">
        <v>-27.50244</v>
      </c>
      <c r="C3018" s="1" t="n">
        <v>1.0547</v>
      </c>
      <c r="D3018" s="1" t="n">
        <v>10.1135</v>
      </c>
      <c r="E3018" s="1" t="n">
        <v>988.691974522293</v>
      </c>
      <c r="F3018" s="1" t="n">
        <v>0.0963414660276544</v>
      </c>
      <c r="G3018" s="1" t="n">
        <v>1088.68333736561</v>
      </c>
      <c r="H3018" s="1" t="n">
        <f aca="false">D3018/100</f>
        <v>0.101135</v>
      </c>
    </row>
    <row r="3019" customFormat="false" ht="13" hidden="false" customHeight="false" outlineLevel="0" collapsed="false">
      <c r="A3019" s="1" t="n">
        <v>19.41528</v>
      </c>
      <c r="B3019" s="1" t="n">
        <v>-27.49329</v>
      </c>
      <c r="C3019" s="1" t="n">
        <v>1.05529</v>
      </c>
      <c r="D3019" s="1" t="n">
        <v>10.1194</v>
      </c>
      <c r="E3019" s="1" t="n">
        <v>989.313630573248</v>
      </c>
      <c r="F3019" s="1" t="n">
        <v>0.0963950456699459</v>
      </c>
      <c r="G3019" s="1" t="n">
        <v>1089.42623410548</v>
      </c>
      <c r="H3019" s="1" t="n">
        <f aca="false">D3019/100</f>
        <v>0.101194</v>
      </c>
    </row>
    <row r="3020" customFormat="false" ht="13" hidden="false" customHeight="false" outlineLevel="0" collapsed="false">
      <c r="A3020" s="1" t="n">
        <v>19.40613</v>
      </c>
      <c r="B3020" s="1" t="n">
        <v>-27.50244</v>
      </c>
      <c r="C3020" s="1" t="n">
        <v>1.05606</v>
      </c>
      <c r="D3020" s="1" t="n">
        <v>10.1271</v>
      </c>
      <c r="E3020" s="1" t="n">
        <v>988.847388535032</v>
      </c>
      <c r="F3020" s="1" t="n">
        <v>0.0964649673259373</v>
      </c>
      <c r="G3020" s="1" t="n">
        <v>1088.98895241936</v>
      </c>
      <c r="H3020" s="1" t="n">
        <f aca="false">D3020/100</f>
        <v>0.101271</v>
      </c>
    </row>
    <row r="3021" customFormat="false" ht="13" hidden="false" customHeight="false" outlineLevel="0" collapsed="false">
      <c r="A3021" s="1" t="n">
        <v>19.38477</v>
      </c>
      <c r="B3021" s="1" t="n">
        <v>-27.50397</v>
      </c>
      <c r="C3021" s="1" t="n">
        <v>1.05587</v>
      </c>
      <c r="D3021" s="1" t="n">
        <v>10.1252</v>
      </c>
      <c r="E3021" s="1" t="n">
        <v>987.75898089172</v>
      </c>
      <c r="F3021" s="1" t="n">
        <v>0.0964477143846509</v>
      </c>
      <c r="G3021" s="1" t="n">
        <v>1087.77155322497</v>
      </c>
      <c r="H3021" s="1" t="n">
        <f aca="false">D3021/100</f>
        <v>0.101252</v>
      </c>
    </row>
    <row r="3022" customFormat="false" ht="13" hidden="false" customHeight="false" outlineLevel="0" collapsed="false">
      <c r="A3022" s="1" t="n">
        <v>19.3573</v>
      </c>
      <c r="B3022" s="1" t="n">
        <v>-27.50397</v>
      </c>
      <c r="C3022" s="1" t="n">
        <v>1.05606</v>
      </c>
      <c r="D3022" s="1" t="n">
        <v>10.1271</v>
      </c>
      <c r="E3022" s="1" t="n">
        <v>986.35923566879</v>
      </c>
      <c r="F3022" s="1" t="n">
        <v>0.0964649673259373</v>
      </c>
      <c r="G3022" s="1" t="n">
        <v>1086.2488218242</v>
      </c>
      <c r="H3022" s="1" t="n">
        <f aca="false">D3022/100</f>
        <v>0.101271</v>
      </c>
    </row>
    <row r="3023" customFormat="false" ht="13" hidden="false" customHeight="false" outlineLevel="0" collapsed="false">
      <c r="A3023" s="1" t="n">
        <v>19.40308</v>
      </c>
      <c r="B3023" s="1" t="n">
        <v>-27.49634</v>
      </c>
      <c r="C3023" s="1" t="n">
        <v>1.05704</v>
      </c>
      <c r="D3023" s="1" t="n">
        <v>10.1369</v>
      </c>
      <c r="E3023" s="1" t="n">
        <v>988.691974522293</v>
      </c>
      <c r="F3023" s="1" t="n">
        <v>0.096553951454133</v>
      </c>
      <c r="G3023" s="1" t="n">
        <v>1088.91469128764</v>
      </c>
      <c r="H3023" s="1" t="n">
        <f aca="false">D3023/100</f>
        <v>0.101369</v>
      </c>
    </row>
    <row r="3024" customFormat="false" ht="13" hidden="false" customHeight="false" outlineLevel="0" collapsed="false">
      <c r="A3024" s="1" t="n">
        <v>19.44275</v>
      </c>
      <c r="B3024" s="1" t="n">
        <v>-27.49176</v>
      </c>
      <c r="C3024" s="1" t="n">
        <v>1.05801</v>
      </c>
      <c r="D3024" s="1" t="n">
        <v>10.1466</v>
      </c>
      <c r="E3024" s="1" t="n">
        <v>990.713375796178</v>
      </c>
      <c r="F3024" s="1" t="n">
        <v>0.0966420197843191</v>
      </c>
      <c r="G3024" s="1" t="n">
        <v>1091.23709918471</v>
      </c>
      <c r="H3024" s="1" t="n">
        <f aca="false">D3024/100</f>
        <v>0.101466</v>
      </c>
    </row>
    <row r="3025" customFormat="false" ht="13" hidden="false" customHeight="false" outlineLevel="0" collapsed="false">
      <c r="A3025" s="1" t="n">
        <v>19.43665</v>
      </c>
      <c r="B3025" s="1" t="n">
        <v>-27.49329</v>
      </c>
      <c r="C3025" s="1" t="n">
        <v>1.05859</v>
      </c>
      <c r="D3025" s="1" t="n">
        <v>10.1524</v>
      </c>
      <c r="E3025" s="1" t="n">
        <v>990.402547770701</v>
      </c>
      <c r="F3025" s="1" t="n">
        <v>0.0966946754931633</v>
      </c>
      <c r="G3025" s="1" t="n">
        <v>1090.95217603057</v>
      </c>
      <c r="H3025" s="1" t="n">
        <f aca="false">D3025/100</f>
        <v>0.101524</v>
      </c>
    </row>
    <row r="3026" customFormat="false" ht="13" hidden="false" customHeight="false" outlineLevel="0" collapsed="false">
      <c r="A3026" s="1" t="n">
        <v>19.40308</v>
      </c>
      <c r="B3026" s="1" t="n">
        <v>-27.49786</v>
      </c>
      <c r="C3026" s="1" t="n">
        <v>1.05917</v>
      </c>
      <c r="D3026" s="1" t="n">
        <v>10.1582</v>
      </c>
      <c r="E3026" s="1" t="n">
        <v>988.691974522293</v>
      </c>
      <c r="F3026" s="1" t="n">
        <v>0.0967473284295299</v>
      </c>
      <c r="G3026" s="1" t="n">
        <v>1089.12528267822</v>
      </c>
      <c r="H3026" s="1" t="n">
        <f aca="false">D3026/100</f>
        <v>0.101582</v>
      </c>
    </row>
    <row r="3027" customFormat="false" ht="13" hidden="false" customHeight="false" outlineLevel="0" collapsed="false">
      <c r="A3027" s="1" t="n">
        <v>19.40613</v>
      </c>
      <c r="B3027" s="1" t="n">
        <v>-27.49481</v>
      </c>
      <c r="C3027" s="1" t="n">
        <v>1.05898</v>
      </c>
      <c r="D3027" s="1" t="n">
        <v>10.1563</v>
      </c>
      <c r="E3027" s="1" t="n">
        <v>988.847388535032</v>
      </c>
      <c r="F3027" s="1" t="n">
        <v>0.0967300803591574</v>
      </c>
      <c r="G3027" s="1" t="n">
        <v>1089.27769585682</v>
      </c>
      <c r="H3027" s="1" t="n">
        <f aca="false">D3027/100</f>
        <v>0.101563</v>
      </c>
    </row>
    <row r="3028" customFormat="false" ht="13" hidden="false" customHeight="false" outlineLevel="0" collapsed="false">
      <c r="A3028" s="1" t="n">
        <v>19.38477</v>
      </c>
      <c r="B3028" s="1" t="n">
        <v>-27.49176</v>
      </c>
      <c r="C3028" s="1" t="n">
        <v>1.05995</v>
      </c>
      <c r="D3028" s="1" t="n">
        <v>10.166</v>
      </c>
      <c r="E3028" s="1" t="n">
        <v>987.75898089172</v>
      </c>
      <c r="F3028" s="1" t="n">
        <v>0.0968181331800136</v>
      </c>
      <c r="G3028" s="1" t="n">
        <v>1088.17455888917</v>
      </c>
      <c r="H3028" s="1" t="n">
        <f aca="false">D3028/100</f>
        <v>0.10166</v>
      </c>
    </row>
    <row r="3029" customFormat="false" ht="13" hidden="false" customHeight="false" outlineLevel="0" collapsed="false">
      <c r="A3029" s="1" t="n">
        <v>19.37256</v>
      </c>
      <c r="B3029" s="1" t="n">
        <v>-27.48413</v>
      </c>
      <c r="C3029" s="1" t="n">
        <v>1.05937</v>
      </c>
      <c r="D3029" s="1" t="n">
        <v>10.1602</v>
      </c>
      <c r="E3029" s="1" t="n">
        <v>987.136815286624</v>
      </c>
      <c r="F3029" s="1" t="n">
        <v>0.0967654839716911</v>
      </c>
      <c r="G3029" s="1" t="n">
        <v>1087.43188999338</v>
      </c>
      <c r="H3029" s="1" t="n">
        <f aca="false">D3029/100</f>
        <v>0.101602</v>
      </c>
    </row>
    <row r="3030" customFormat="false" ht="13" hidden="false" customHeight="false" outlineLevel="0" collapsed="false">
      <c r="A3030" s="1" t="n">
        <v>19.36035</v>
      </c>
      <c r="B3030" s="1" t="n">
        <v>-27.49176</v>
      </c>
      <c r="C3030" s="1" t="n">
        <v>1.06015</v>
      </c>
      <c r="D3030" s="1" t="n">
        <v>10.168</v>
      </c>
      <c r="E3030" s="1" t="n">
        <v>986.514649681529</v>
      </c>
      <c r="F3030" s="1" t="n">
        <v>0.0968362874367334</v>
      </c>
      <c r="G3030" s="1" t="n">
        <v>1086.82345926115</v>
      </c>
      <c r="H3030" s="1" t="n">
        <f aca="false">D3030/100</f>
        <v>0.10168</v>
      </c>
    </row>
    <row r="3031" customFormat="false" ht="13" hidden="false" customHeight="false" outlineLevel="0" collapsed="false">
      <c r="A3031" s="1" t="n">
        <v>19.37866</v>
      </c>
      <c r="B3031" s="1" t="n">
        <v>-27.48718</v>
      </c>
      <c r="C3031" s="1" t="n">
        <v>1.06092</v>
      </c>
      <c r="D3031" s="1" t="n">
        <v>10.1757</v>
      </c>
      <c r="E3031" s="1" t="n">
        <v>987.447643312102</v>
      </c>
      <c r="F3031" s="1" t="n">
        <v>0.0969061782482533</v>
      </c>
      <c r="G3031" s="1" t="n">
        <v>1087.92735315261</v>
      </c>
      <c r="H3031" s="1" t="n">
        <f aca="false">D3031/100</f>
        <v>0.101757</v>
      </c>
    </row>
    <row r="3032" customFormat="false" ht="13" hidden="false" customHeight="false" outlineLevel="0" collapsed="false">
      <c r="A3032" s="1" t="n">
        <v>19.36951</v>
      </c>
      <c r="B3032" s="1" t="n">
        <v>-27.48566</v>
      </c>
      <c r="C3032" s="1" t="n">
        <v>1.06053</v>
      </c>
      <c r="D3032" s="1" t="n">
        <v>10.1718</v>
      </c>
      <c r="E3032" s="1" t="n">
        <v>986.981401273885</v>
      </c>
      <c r="F3032" s="1" t="n">
        <v>0.0968707796165427</v>
      </c>
      <c r="G3032" s="1" t="n">
        <v>1087.37517544866</v>
      </c>
      <c r="H3032" s="1" t="n">
        <f aca="false">D3032/100</f>
        <v>0.101718</v>
      </c>
    </row>
    <row r="3033" customFormat="false" ht="13" hidden="false" customHeight="false" outlineLevel="0" collapsed="false">
      <c r="A3033" s="1" t="n">
        <v>19.39087</v>
      </c>
      <c r="B3033" s="1" t="n">
        <v>-27.48718</v>
      </c>
      <c r="C3033" s="1" t="n">
        <v>1.06151</v>
      </c>
      <c r="D3033" s="1" t="n">
        <v>10.1816</v>
      </c>
      <c r="E3033" s="1" t="n">
        <v>988.069808917197</v>
      </c>
      <c r="F3033" s="1" t="n">
        <v>0.0969597276428174</v>
      </c>
      <c r="G3033" s="1" t="n">
        <v>1088.67112458191</v>
      </c>
      <c r="H3033" s="1" t="n">
        <f aca="false">D3033/100</f>
        <v>0.101816</v>
      </c>
    </row>
    <row r="3034" customFormat="false" ht="13" hidden="false" customHeight="false" outlineLevel="0" collapsed="false">
      <c r="A3034" s="1" t="n">
        <v>19.45496</v>
      </c>
      <c r="B3034" s="1" t="n">
        <v>-27.48566</v>
      </c>
      <c r="C3034" s="1" t="n">
        <v>1.06248</v>
      </c>
      <c r="D3034" s="1" t="n">
        <v>10.1913</v>
      </c>
      <c r="E3034" s="1" t="n">
        <v>991.335541401274</v>
      </c>
      <c r="F3034" s="1" t="n">
        <v>0.0970477602457941</v>
      </c>
      <c r="G3034" s="1" t="n">
        <v>1092.3655204321</v>
      </c>
      <c r="H3034" s="1" t="n">
        <f aca="false">D3034/100</f>
        <v>0.101913</v>
      </c>
    </row>
    <row r="3035" customFormat="false" ht="13" hidden="false" customHeight="false" outlineLevel="0" collapsed="false">
      <c r="A3035" s="1" t="n">
        <v>19.4458</v>
      </c>
      <c r="B3035" s="1" t="n">
        <v>-27.48718</v>
      </c>
      <c r="C3035" s="1" t="n">
        <v>1.06267</v>
      </c>
      <c r="D3035" s="1" t="n">
        <v>10.1932</v>
      </c>
      <c r="E3035" s="1" t="n">
        <v>990.868789808917</v>
      </c>
      <c r="F3035" s="1" t="n">
        <v>0.0970650028377191</v>
      </c>
      <c r="G3035" s="1" t="n">
        <v>1091.87002729172</v>
      </c>
      <c r="H3035" s="1" t="n">
        <f aca="false">D3035/100</f>
        <v>0.101932</v>
      </c>
    </row>
    <row r="3036" customFormat="false" ht="13" hidden="false" customHeight="false" outlineLevel="0" collapsed="false">
      <c r="A3036" s="1" t="n">
        <v>19.41833</v>
      </c>
      <c r="B3036" s="1" t="n">
        <v>-27.48718</v>
      </c>
      <c r="C3036" s="1" t="n">
        <v>1.06306</v>
      </c>
      <c r="D3036" s="1" t="n">
        <v>10.1971</v>
      </c>
      <c r="E3036" s="1" t="n">
        <v>989.469044585987</v>
      </c>
      <c r="F3036" s="1" t="n">
        <v>0.0971003945949826</v>
      </c>
      <c r="G3036" s="1" t="n">
        <v>1090.36619253147</v>
      </c>
      <c r="H3036" s="1" t="n">
        <f aca="false">D3036/100</f>
        <v>0.101971</v>
      </c>
    </row>
    <row r="3037" customFormat="false" ht="13" hidden="false" customHeight="false" outlineLevel="0" collapsed="false">
      <c r="A3037" s="1" t="n">
        <v>19.40002</v>
      </c>
      <c r="B3037" s="1" t="n">
        <v>-27.47803</v>
      </c>
      <c r="C3037" s="1" t="n">
        <v>1.06345</v>
      </c>
      <c r="D3037" s="1" t="n">
        <v>10.201</v>
      </c>
      <c r="E3037" s="1" t="n">
        <v>988.536050955414</v>
      </c>
      <c r="F3037" s="1" t="n">
        <v>0.0971357850997138</v>
      </c>
      <c r="G3037" s="1" t="n">
        <v>1089.37661351338</v>
      </c>
      <c r="H3037" s="1" t="n">
        <f aca="false">D3037/100</f>
        <v>0.10201</v>
      </c>
    </row>
    <row r="3038" customFormat="false" ht="13" hidden="false" customHeight="false" outlineLevel="0" collapsed="false">
      <c r="A3038" s="1" t="n">
        <v>19.43359</v>
      </c>
      <c r="B3038" s="1" t="n">
        <v>-27.4765</v>
      </c>
      <c r="C3038" s="1" t="n">
        <v>1.06481</v>
      </c>
      <c r="D3038" s="1" t="n">
        <v>10.2146</v>
      </c>
      <c r="E3038" s="1" t="n">
        <v>990.246624203822</v>
      </c>
      <c r="F3038" s="1" t="n">
        <v>0.0972591883435611</v>
      </c>
      <c r="G3038" s="1" t="n">
        <v>1091.39635587975</v>
      </c>
      <c r="H3038" s="1" t="n">
        <f aca="false">D3038/100</f>
        <v>0.102146</v>
      </c>
    </row>
    <row r="3039" customFormat="false" ht="13" hidden="false" customHeight="false" outlineLevel="0" collapsed="false">
      <c r="A3039" s="1" t="n">
        <v>19.41223</v>
      </c>
      <c r="B3039" s="1" t="n">
        <v>-27.47803</v>
      </c>
      <c r="C3039" s="1" t="n">
        <v>1.06423</v>
      </c>
      <c r="D3039" s="1" t="n">
        <v>10.2088</v>
      </c>
      <c r="E3039" s="1" t="n">
        <v>989.15821656051</v>
      </c>
      <c r="F3039" s="1" t="n">
        <v>0.0972065623519345</v>
      </c>
      <c r="G3039" s="1" t="n">
        <v>1090.13940057274</v>
      </c>
      <c r="H3039" s="1" t="n">
        <f aca="false">D3039/100</f>
        <v>0.102088</v>
      </c>
    </row>
    <row r="3040" customFormat="false" ht="13" hidden="false" customHeight="false" outlineLevel="0" collapsed="false">
      <c r="A3040" s="1" t="n">
        <v>19.39392</v>
      </c>
      <c r="B3040" s="1" t="n">
        <v>-27.47955</v>
      </c>
      <c r="C3040" s="1" t="n">
        <v>1.0652</v>
      </c>
      <c r="D3040" s="1" t="n">
        <v>10.2185</v>
      </c>
      <c r="E3040" s="1" t="n">
        <v>988.225222929936</v>
      </c>
      <c r="F3040" s="1" t="n">
        <v>0.097294573229047</v>
      </c>
      <c r="G3040" s="1" t="n">
        <v>1089.20701733503</v>
      </c>
      <c r="H3040" s="1" t="n">
        <f aca="false">D3040/100</f>
        <v>0.102185</v>
      </c>
    </row>
    <row r="3041" customFormat="false" ht="13" hidden="false" customHeight="false" outlineLevel="0" collapsed="false">
      <c r="A3041" s="1" t="n">
        <v>19.37561</v>
      </c>
      <c r="B3041" s="1" t="n">
        <v>-27.47803</v>
      </c>
      <c r="C3041" s="1" t="n">
        <v>1.0652</v>
      </c>
      <c r="D3041" s="1" t="n">
        <v>10.2185</v>
      </c>
      <c r="E3041" s="1" t="n">
        <v>987.292229299363</v>
      </c>
      <c r="F3041" s="1" t="n">
        <v>0.097294573229047</v>
      </c>
      <c r="G3041" s="1" t="n">
        <v>1088.17868575032</v>
      </c>
      <c r="H3041" s="1" t="n">
        <f aca="false">D3041/100</f>
        <v>0.102185</v>
      </c>
    </row>
    <row r="3042" customFormat="false" ht="13" hidden="false" customHeight="false" outlineLevel="0" collapsed="false">
      <c r="A3042" s="1" t="n">
        <v>19.36646</v>
      </c>
      <c r="B3042" s="1" t="n">
        <v>-27.47955</v>
      </c>
      <c r="C3042" s="1" t="n">
        <v>1.06539</v>
      </c>
      <c r="D3042" s="1" t="n">
        <v>10.2204</v>
      </c>
      <c r="E3042" s="1" t="n">
        <v>986.825987261146</v>
      </c>
      <c r="F3042" s="1" t="n">
        <v>0.0973118115658382</v>
      </c>
      <c r="G3042" s="1" t="n">
        <v>1087.68355046318</v>
      </c>
      <c r="H3042" s="1" t="n">
        <f aca="false">D3042/100</f>
        <v>0.102204</v>
      </c>
    </row>
    <row r="3043" customFormat="false" ht="13" hidden="false" customHeight="false" outlineLevel="0" collapsed="false">
      <c r="A3043" s="1" t="n">
        <v>19.40308</v>
      </c>
      <c r="B3043" s="1" t="n">
        <v>-27.47955</v>
      </c>
      <c r="C3043" s="1" t="n">
        <v>1.06637</v>
      </c>
      <c r="D3043" s="1" t="n">
        <v>10.2302</v>
      </c>
      <c r="E3043" s="1" t="n">
        <v>988.691974522293</v>
      </c>
      <c r="F3043" s="1" t="n">
        <v>0.0974007203735842</v>
      </c>
      <c r="G3043" s="1" t="n">
        <v>1089.83714089987</v>
      </c>
      <c r="H3043" s="1" t="n">
        <f aca="false">D3043/100</f>
        <v>0.102302</v>
      </c>
    </row>
    <row r="3044" customFormat="false" ht="13" hidden="false" customHeight="false" outlineLevel="0" collapsed="false">
      <c r="A3044" s="1" t="n">
        <v>19.42749</v>
      </c>
      <c r="B3044" s="1" t="n">
        <v>-27.4826</v>
      </c>
      <c r="C3044" s="1" t="n">
        <v>1.06714</v>
      </c>
      <c r="D3044" s="1" t="n">
        <v>10.2379</v>
      </c>
      <c r="E3044" s="1" t="n">
        <v>989.935796178344</v>
      </c>
      <c r="F3044" s="1" t="n">
        <v>0.0974705717489364</v>
      </c>
      <c r="G3044" s="1" t="n">
        <v>1091.28443305529</v>
      </c>
      <c r="H3044" s="1" t="n">
        <f aca="false">D3044/100</f>
        <v>0.102379</v>
      </c>
    </row>
    <row r="3045" customFormat="false" ht="13" hidden="false" customHeight="false" outlineLevel="0" collapsed="false">
      <c r="A3045" s="1" t="n">
        <v>19.41223</v>
      </c>
      <c r="B3045" s="1" t="n">
        <v>-27.47803</v>
      </c>
      <c r="C3045" s="1" t="n">
        <v>1.06773</v>
      </c>
      <c r="D3045" s="1" t="n">
        <v>10.2438</v>
      </c>
      <c r="E3045" s="1" t="n">
        <v>989.15821656051</v>
      </c>
      <c r="F3045" s="1" t="n">
        <v>0.0975240909299062</v>
      </c>
      <c r="G3045" s="1" t="n">
        <v>1090.48560594854</v>
      </c>
      <c r="H3045" s="1" t="n">
        <f aca="false">D3045/100</f>
        <v>0.102438</v>
      </c>
    </row>
    <row r="3046" customFormat="false" ht="13" hidden="false" customHeight="false" outlineLevel="0" collapsed="false">
      <c r="A3046" s="1" t="n">
        <v>19.38782</v>
      </c>
      <c r="B3046" s="1" t="n">
        <v>-27.4704</v>
      </c>
      <c r="C3046" s="1" t="n">
        <v>1.06695</v>
      </c>
      <c r="D3046" s="1" t="n">
        <v>10.236</v>
      </c>
      <c r="E3046" s="1" t="n">
        <v>987.914394904459</v>
      </c>
      <c r="F3046" s="1" t="n">
        <v>0.097453336148713</v>
      </c>
      <c r="G3046" s="1" t="n">
        <v>1089.03731236688</v>
      </c>
      <c r="H3046" s="1" t="n">
        <f aca="false">D3046/100</f>
        <v>0.10236</v>
      </c>
    </row>
    <row r="3047" customFormat="false" ht="13" hidden="false" customHeight="false" outlineLevel="0" collapsed="false">
      <c r="A3047" s="1" t="n">
        <v>19.37256</v>
      </c>
      <c r="B3047" s="1" t="n">
        <v>-27.47192</v>
      </c>
      <c r="C3047" s="1" t="n">
        <v>1.06812</v>
      </c>
      <c r="D3047" s="1" t="n">
        <v>10.2477</v>
      </c>
      <c r="E3047" s="1" t="n">
        <v>987.136815286624</v>
      </c>
      <c r="F3047" s="1" t="n">
        <v>0.0975594664432516</v>
      </c>
      <c r="G3047" s="1" t="n">
        <v>1088.29563470675</v>
      </c>
      <c r="H3047" s="1" t="n">
        <f aca="false">D3047/100</f>
        <v>0.102477</v>
      </c>
    </row>
    <row r="3048" customFormat="false" ht="13" hidden="false" customHeight="false" outlineLevel="0" collapsed="false">
      <c r="A3048" s="1" t="n">
        <v>19.35425</v>
      </c>
      <c r="B3048" s="1" t="n">
        <v>-27.4765</v>
      </c>
      <c r="C3048" s="1" t="n">
        <v>1.06812</v>
      </c>
      <c r="D3048" s="1" t="n">
        <v>10.2477</v>
      </c>
      <c r="E3048" s="1" t="n">
        <v>986.203821656051</v>
      </c>
      <c r="F3048" s="1" t="n">
        <v>0.0975594664432516</v>
      </c>
      <c r="G3048" s="1" t="n">
        <v>1087.2670306879</v>
      </c>
      <c r="H3048" s="1" t="n">
        <f aca="false">D3048/100</f>
        <v>0.102477</v>
      </c>
    </row>
    <row r="3049" customFormat="false" ht="13" hidden="false" customHeight="false" outlineLevel="0" collapsed="false">
      <c r="A3049" s="1" t="n">
        <v>19.32373</v>
      </c>
      <c r="B3049" s="1" t="n">
        <v>-27.48108</v>
      </c>
      <c r="C3049" s="1" t="n">
        <v>1.06812</v>
      </c>
      <c r="D3049" s="1" t="n">
        <v>10.2477</v>
      </c>
      <c r="E3049" s="1" t="n">
        <v>984.648662420382</v>
      </c>
      <c r="F3049" s="1" t="n">
        <v>0.0975594664432516</v>
      </c>
      <c r="G3049" s="1" t="n">
        <v>1085.55250339924</v>
      </c>
      <c r="H3049" s="1" t="n">
        <f aca="false">D3049/100</f>
        <v>0.102477</v>
      </c>
    </row>
    <row r="3050" customFormat="false" ht="13" hidden="false" customHeight="false" outlineLevel="0" collapsed="false">
      <c r="A3050" s="1" t="n">
        <v>19.32983</v>
      </c>
      <c r="B3050" s="1" t="n">
        <v>-27.47192</v>
      </c>
      <c r="C3050" s="1" t="n">
        <v>1.0685</v>
      </c>
      <c r="D3050" s="1" t="n">
        <v>10.2515</v>
      </c>
      <c r="E3050" s="1" t="n">
        <v>984.95949044586</v>
      </c>
      <c r="F3050" s="1" t="n">
        <v>0.0975939336884876</v>
      </c>
      <c r="G3050" s="1" t="n">
        <v>1085.93261260892</v>
      </c>
      <c r="H3050" s="1" t="n">
        <f aca="false">D3050/100</f>
        <v>0.102515</v>
      </c>
    </row>
    <row r="3051" customFormat="false" ht="13" hidden="false" customHeight="false" outlineLevel="0" collapsed="false">
      <c r="A3051" s="1" t="n">
        <v>19.31458</v>
      </c>
      <c r="B3051" s="1" t="n">
        <v>-27.47192</v>
      </c>
      <c r="C3051" s="1" t="n">
        <v>1.06909</v>
      </c>
      <c r="D3051" s="1" t="n">
        <v>10.2574</v>
      </c>
      <c r="E3051" s="1" t="n">
        <v>984.182420382166</v>
      </c>
      <c r="F3051" s="1" t="n">
        <v>0.0976474462678113</v>
      </c>
      <c r="G3051" s="1" t="n">
        <v>1085.13394797045</v>
      </c>
      <c r="H3051" s="1" t="n">
        <f aca="false">D3051/100</f>
        <v>0.102574</v>
      </c>
    </row>
    <row r="3052" customFormat="false" ht="13" hidden="false" customHeight="false" outlineLevel="0" collapsed="false">
      <c r="A3052" s="1" t="n">
        <v>19.34204</v>
      </c>
      <c r="B3052" s="1" t="n">
        <v>-27.47192</v>
      </c>
      <c r="C3052" s="1" t="n">
        <v>1.06909</v>
      </c>
      <c r="D3052" s="1" t="n">
        <v>10.2574</v>
      </c>
      <c r="E3052" s="1" t="n">
        <v>985.581656050956</v>
      </c>
      <c r="F3052" s="1" t="n">
        <v>0.0976474462678113</v>
      </c>
      <c r="G3052" s="1" t="n">
        <v>1086.67670883873</v>
      </c>
      <c r="H3052" s="1" t="n">
        <f aca="false">D3052/100</f>
        <v>0.102574</v>
      </c>
    </row>
    <row r="3053" customFormat="false" ht="13" hidden="false" customHeight="false" outlineLevel="0" collapsed="false">
      <c r="A3053" s="1" t="n">
        <v>19.33289</v>
      </c>
      <c r="B3053" s="1" t="n">
        <v>-27.47345</v>
      </c>
      <c r="C3053" s="1" t="n">
        <v>1.06909</v>
      </c>
      <c r="D3053" s="1" t="n">
        <v>10.2574</v>
      </c>
      <c r="E3053" s="1" t="n">
        <v>985.115414012739</v>
      </c>
      <c r="F3053" s="1" t="n">
        <v>0.0976474462678113</v>
      </c>
      <c r="G3053" s="1" t="n">
        <v>1086.16264248968</v>
      </c>
      <c r="H3053" s="1" t="n">
        <f aca="false">D3053/100</f>
        <v>0.102574</v>
      </c>
    </row>
    <row r="3054" customFormat="false" ht="13" hidden="false" customHeight="false" outlineLevel="0" collapsed="false">
      <c r="A3054" s="1" t="n">
        <v>19.50378</v>
      </c>
      <c r="B3054" s="1" t="n">
        <v>-27.47498</v>
      </c>
      <c r="C3054" s="1" t="n">
        <v>1.07064</v>
      </c>
      <c r="D3054" s="1" t="n">
        <v>10.2729</v>
      </c>
      <c r="E3054" s="1" t="n">
        <v>993.823184713376</v>
      </c>
      <c r="F3054" s="1" t="n">
        <v>0.0977880165207474</v>
      </c>
      <c r="G3054" s="1" t="n">
        <v>1095.9176466558</v>
      </c>
      <c r="H3054" s="1" t="n">
        <f aca="false">D3054/100</f>
        <v>0.102729</v>
      </c>
    </row>
    <row r="3055" customFormat="false" ht="13" hidden="false" customHeight="false" outlineLevel="0" collapsed="false">
      <c r="A3055" s="1" t="n">
        <v>19.47327</v>
      </c>
      <c r="B3055" s="1" t="n">
        <v>-27.4765</v>
      </c>
      <c r="C3055" s="1" t="n">
        <v>1.0722</v>
      </c>
      <c r="D3055" s="1" t="n">
        <v>10.2885</v>
      </c>
      <c r="E3055" s="1" t="n">
        <v>992.268535031847</v>
      </c>
      <c r="F3055" s="1" t="n">
        <v>0.0979294737297242</v>
      </c>
      <c r="G3055" s="1" t="n">
        <v>1094.3580832586</v>
      </c>
      <c r="H3055" s="1" t="n">
        <f aca="false">D3055/100</f>
        <v>0.102885</v>
      </c>
    </row>
    <row r="3056" customFormat="false" ht="13" hidden="false" customHeight="false" outlineLevel="0" collapsed="false">
      <c r="A3056" s="1" t="n">
        <v>19.4458</v>
      </c>
      <c r="B3056" s="1" t="n">
        <v>-27.47345</v>
      </c>
      <c r="C3056" s="1" t="n">
        <v>1.07239</v>
      </c>
      <c r="D3056" s="1" t="n">
        <v>10.2904</v>
      </c>
      <c r="E3056" s="1" t="n">
        <v>990.868789808917</v>
      </c>
      <c r="F3056" s="1" t="n">
        <v>0.0979467011254547</v>
      </c>
      <c r="G3056" s="1" t="n">
        <v>1092.83315175541</v>
      </c>
      <c r="H3056" s="1" t="n">
        <f aca="false">D3056/100</f>
        <v>0.102904</v>
      </c>
    </row>
    <row r="3057" customFormat="false" ht="13" hidden="false" customHeight="false" outlineLevel="0" collapsed="false">
      <c r="A3057" s="1" t="n">
        <v>19.43359</v>
      </c>
      <c r="B3057" s="1" t="n">
        <v>-27.46429</v>
      </c>
      <c r="C3057" s="1" t="n">
        <v>1.07278</v>
      </c>
      <c r="D3057" s="1" t="n">
        <v>10.2943</v>
      </c>
      <c r="E3057" s="1" t="n">
        <v>990.246624203822</v>
      </c>
      <c r="F3057" s="1" t="n">
        <v>0.0979820616921703</v>
      </c>
      <c r="G3057" s="1" t="n">
        <v>1092.18558243924</v>
      </c>
      <c r="H3057" s="1" t="n">
        <f aca="false">D3057/100</f>
        <v>0.102943</v>
      </c>
    </row>
    <row r="3058" customFormat="false" ht="13" hidden="false" customHeight="false" outlineLevel="0" collapsed="false">
      <c r="A3058" s="1" t="n">
        <v>19.41528</v>
      </c>
      <c r="B3058" s="1" t="n">
        <v>-27.46582</v>
      </c>
      <c r="C3058" s="1" t="n">
        <v>1.07375</v>
      </c>
      <c r="D3058" s="1" t="n">
        <v>10.304</v>
      </c>
      <c r="E3058" s="1" t="n">
        <v>989.313630573248</v>
      </c>
      <c r="F3058" s="1" t="n">
        <v>0.0980700043463635</v>
      </c>
      <c r="G3058" s="1" t="n">
        <v>1091.25250706752</v>
      </c>
      <c r="H3058" s="1" t="n">
        <f aca="false">D3058/100</f>
        <v>0.10304</v>
      </c>
    </row>
    <row r="3059" customFormat="false" ht="13" hidden="false" customHeight="false" outlineLevel="0" collapsed="false">
      <c r="A3059" s="1" t="n">
        <v>19.41833</v>
      </c>
      <c r="B3059" s="1" t="n">
        <v>-27.46429</v>
      </c>
      <c r="C3059" s="1" t="n">
        <v>1.07336</v>
      </c>
      <c r="D3059" s="1" t="n">
        <v>10.3001</v>
      </c>
      <c r="E3059" s="1" t="n">
        <v>989.469044585987</v>
      </c>
      <c r="F3059" s="1" t="n">
        <v>0.098034646889268</v>
      </c>
      <c r="G3059" s="1" t="n">
        <v>1091.38534564739</v>
      </c>
      <c r="H3059" s="1" t="n">
        <f aca="false">D3059/100</f>
        <v>0.103001</v>
      </c>
    </row>
    <row r="3060" customFormat="false" ht="13" hidden="false" customHeight="false" outlineLevel="0" collapsed="false">
      <c r="A3060" s="1" t="n">
        <v>19.40002</v>
      </c>
      <c r="B3060" s="1" t="n">
        <v>-27.46735</v>
      </c>
      <c r="C3060" s="1" t="n">
        <v>1.07453</v>
      </c>
      <c r="D3060" s="1" t="n">
        <v>10.3118</v>
      </c>
      <c r="E3060" s="1" t="n">
        <v>988.536050955414</v>
      </c>
      <c r="F3060" s="1" t="n">
        <v>0.098140715510326</v>
      </c>
      <c r="G3060" s="1" t="n">
        <v>1090.47191145783</v>
      </c>
      <c r="H3060" s="1" t="n">
        <f aca="false">D3060/100</f>
        <v>0.103118</v>
      </c>
    </row>
    <row r="3061" customFormat="false" ht="13" hidden="false" customHeight="false" outlineLevel="0" collapsed="false">
      <c r="A3061" s="1" t="n">
        <v>19.38171</v>
      </c>
      <c r="B3061" s="1" t="n">
        <v>-27.46582</v>
      </c>
      <c r="C3061" s="1" t="n">
        <v>1.07434</v>
      </c>
      <c r="D3061" s="1" t="n">
        <v>10.3099</v>
      </c>
      <c r="E3061" s="1" t="n">
        <v>987.603057324841</v>
      </c>
      <c r="F3061" s="1" t="n">
        <v>0.0981234914566626</v>
      </c>
      <c r="G3061" s="1" t="n">
        <v>1089.42394493197</v>
      </c>
      <c r="H3061" s="1" t="n">
        <f aca="false">D3061/100</f>
        <v>0.103099</v>
      </c>
    </row>
    <row r="3062" customFormat="false" ht="13" hidden="false" customHeight="false" outlineLevel="0" collapsed="false">
      <c r="A3062" s="1" t="n">
        <v>19.38477</v>
      </c>
      <c r="B3062" s="1" t="n">
        <v>-27.46582</v>
      </c>
      <c r="C3062" s="1" t="n">
        <v>1.07453</v>
      </c>
      <c r="D3062" s="1" t="n">
        <v>10.3118</v>
      </c>
      <c r="E3062" s="1" t="n">
        <v>987.75898089172</v>
      </c>
      <c r="F3062" s="1" t="n">
        <v>0.098140715510326</v>
      </c>
      <c r="G3062" s="1" t="n">
        <v>1089.61471148331</v>
      </c>
      <c r="H3062" s="1" t="n">
        <f aca="false">D3062/100</f>
        <v>0.103118</v>
      </c>
    </row>
    <row r="3063" customFormat="false" ht="13" hidden="false" customHeight="false" outlineLevel="0" collapsed="false">
      <c r="A3063" s="1" t="n">
        <v>19.39087</v>
      </c>
      <c r="B3063" s="1" t="n">
        <v>-27.46429</v>
      </c>
      <c r="C3063" s="1" t="n">
        <v>1.07492</v>
      </c>
      <c r="D3063" s="1" t="n">
        <v>10.3157</v>
      </c>
      <c r="E3063" s="1" t="n">
        <v>988.069808917197</v>
      </c>
      <c r="F3063" s="1" t="n">
        <v>0.0981760692173697</v>
      </c>
      <c r="G3063" s="1" t="n">
        <v>1089.99612619567</v>
      </c>
      <c r="H3063" s="1" t="n">
        <f aca="false">D3063/100</f>
        <v>0.103157</v>
      </c>
    </row>
    <row r="3064" customFormat="false" ht="13" hidden="false" customHeight="false" outlineLevel="0" collapsed="false">
      <c r="A3064" s="1" t="n">
        <v>19.44275</v>
      </c>
      <c r="B3064" s="1" t="n">
        <v>-27.45819</v>
      </c>
      <c r="C3064" s="1" t="n">
        <v>1.0755</v>
      </c>
      <c r="D3064" s="1" t="n">
        <v>10.3215</v>
      </c>
      <c r="E3064" s="1" t="n">
        <v>990.713375796178</v>
      </c>
      <c r="F3064" s="1" t="n">
        <v>0.0982286442138014</v>
      </c>
      <c r="G3064" s="1" t="n">
        <v>1092.96985687898</v>
      </c>
      <c r="H3064" s="1" t="n">
        <f aca="false">D3064/100</f>
        <v>0.103215</v>
      </c>
    </row>
    <row r="3065" customFormat="false" ht="13" hidden="false" customHeight="false" outlineLevel="0" collapsed="false">
      <c r="A3065" s="1" t="n">
        <v>19.43054</v>
      </c>
      <c r="B3065" s="1" t="n">
        <v>-27.46735</v>
      </c>
      <c r="C3065" s="1" t="n">
        <v>1.07608</v>
      </c>
      <c r="D3065" s="1" t="n">
        <v>10.3273</v>
      </c>
      <c r="E3065" s="1" t="n">
        <v>990.091210191083</v>
      </c>
      <c r="F3065" s="1" t="n">
        <v>0.0982812164462479</v>
      </c>
      <c r="G3065" s="1" t="n">
        <v>1092.34089974115</v>
      </c>
      <c r="H3065" s="1" t="n">
        <f aca="false">D3065/100</f>
        <v>0.103273</v>
      </c>
    </row>
    <row r="3066" customFormat="false" ht="13" hidden="false" customHeight="false" outlineLevel="0" collapsed="false">
      <c r="A3066" s="1" t="n">
        <v>19.41528</v>
      </c>
      <c r="B3066" s="1" t="n">
        <v>-27.46124</v>
      </c>
      <c r="C3066" s="1" t="n">
        <v>1.07667</v>
      </c>
      <c r="D3066" s="1" t="n">
        <v>10.3332</v>
      </c>
      <c r="E3066" s="1" t="n">
        <v>989.313630573248</v>
      </c>
      <c r="F3066" s="1" t="n">
        <v>0.0983346922609171</v>
      </c>
      <c r="G3066" s="1" t="n">
        <v>1091.54138664764</v>
      </c>
      <c r="H3066" s="1" t="n">
        <f aca="false">D3066/100</f>
        <v>0.103332</v>
      </c>
    </row>
    <row r="3067" customFormat="false" ht="13" hidden="false" customHeight="false" outlineLevel="0" collapsed="false">
      <c r="A3067" s="1" t="n">
        <v>19.37256</v>
      </c>
      <c r="B3067" s="1" t="n">
        <v>-27.46124</v>
      </c>
      <c r="C3067" s="1" t="n">
        <v>1.07706</v>
      </c>
      <c r="D3067" s="1" t="n">
        <v>10.3371</v>
      </c>
      <c r="E3067" s="1" t="n">
        <v>987.136815286624</v>
      </c>
      <c r="F3067" s="1" t="n">
        <v>0.0983700391109501</v>
      </c>
      <c r="G3067" s="1" t="n">
        <v>1089.17813501962</v>
      </c>
      <c r="H3067" s="1" t="n">
        <f aca="false">D3067/100</f>
        <v>0.103371</v>
      </c>
    </row>
    <row r="3068" customFormat="false" ht="13" hidden="false" customHeight="false" outlineLevel="0" collapsed="false">
      <c r="A3068" s="1" t="n">
        <v>19.37866</v>
      </c>
      <c r="B3068" s="1" t="n">
        <v>-27.45972</v>
      </c>
      <c r="C3068" s="1" t="n">
        <v>1.07783</v>
      </c>
      <c r="D3068" s="1" t="n">
        <v>10.3448</v>
      </c>
      <c r="E3068" s="1" t="n">
        <v>987.447643312102</v>
      </c>
      <c r="F3068" s="1" t="n">
        <v>0.0984398228132213</v>
      </c>
      <c r="G3068" s="1" t="n">
        <v>1089.59712711745</v>
      </c>
      <c r="H3068" s="1" t="n">
        <f aca="false">D3068/100</f>
        <v>0.103448</v>
      </c>
    </row>
    <row r="3069" customFormat="false" ht="13" hidden="false" customHeight="false" outlineLevel="0" collapsed="false">
      <c r="A3069" s="1" t="n">
        <v>19.38782</v>
      </c>
      <c r="B3069" s="1" t="n">
        <v>-27.45819</v>
      </c>
      <c r="C3069" s="1" t="n">
        <v>1.07822</v>
      </c>
      <c r="D3069" s="1" t="n">
        <v>10.3487</v>
      </c>
      <c r="E3069" s="1" t="n">
        <v>987.914394904459</v>
      </c>
      <c r="F3069" s="1" t="n">
        <v>0.0984751659474812</v>
      </c>
      <c r="G3069" s="1" t="n">
        <v>1090.15069188994</v>
      </c>
      <c r="H3069" s="1" t="n">
        <f aca="false">D3069/100</f>
        <v>0.103487</v>
      </c>
    </row>
    <row r="3070" customFormat="false" ht="13" hidden="false" customHeight="false" outlineLevel="0" collapsed="false">
      <c r="A3070" s="1" t="n">
        <v>19.37866</v>
      </c>
      <c r="B3070" s="1" t="n">
        <v>-27.45667</v>
      </c>
      <c r="C3070" s="1" t="n">
        <v>1.07861</v>
      </c>
      <c r="D3070" s="1" t="n">
        <v>10.3526</v>
      </c>
      <c r="E3070" s="1" t="n">
        <v>987.447643312102</v>
      </c>
      <c r="F3070" s="1" t="n">
        <v>0.0985105078326483</v>
      </c>
      <c r="G3070" s="1" t="n">
        <v>1089.67414803363</v>
      </c>
      <c r="H3070" s="1" t="n">
        <f aca="false">D3070/100</f>
        <v>0.103526</v>
      </c>
    </row>
    <row r="3071" customFormat="false" ht="13" hidden="false" customHeight="false" outlineLevel="0" collapsed="false">
      <c r="A3071" s="1" t="n">
        <v>19.36951</v>
      </c>
      <c r="B3071" s="1" t="n">
        <v>-27.45667</v>
      </c>
      <c r="C3071" s="1" t="n">
        <v>1.07919</v>
      </c>
      <c r="D3071" s="1" t="n">
        <v>10.3584</v>
      </c>
      <c r="E3071" s="1" t="n">
        <v>986.981401273885</v>
      </c>
      <c r="F3071" s="1" t="n">
        <v>0.0985630652493729</v>
      </c>
      <c r="G3071" s="1" t="n">
        <v>1089.21688274344</v>
      </c>
      <c r="H3071" s="1" t="n">
        <f aca="false">D3071/100</f>
        <v>0.103584</v>
      </c>
    </row>
    <row r="3072" customFormat="false" ht="13" hidden="false" customHeight="false" outlineLevel="0" collapsed="false">
      <c r="A3072" s="1" t="n">
        <v>19.3512</v>
      </c>
      <c r="B3072" s="1" t="n">
        <v>-27.45209</v>
      </c>
      <c r="C3072" s="1" t="n">
        <v>1.079</v>
      </c>
      <c r="D3072" s="1" t="n">
        <v>10.3565</v>
      </c>
      <c r="E3072" s="1" t="n">
        <v>986.048407643312</v>
      </c>
      <c r="F3072" s="1" t="n">
        <v>0.0985458484688105</v>
      </c>
      <c r="G3072" s="1" t="n">
        <v>1088.16851098089</v>
      </c>
      <c r="H3072" s="1" t="n">
        <f aca="false">D3072/100</f>
        <v>0.103565</v>
      </c>
    </row>
    <row r="3073" customFormat="false" ht="13" hidden="false" customHeight="false" outlineLevel="0" collapsed="false">
      <c r="A3073" s="1" t="n">
        <v>19.37256</v>
      </c>
      <c r="B3073" s="1" t="n">
        <v>-27.45514</v>
      </c>
      <c r="C3073" s="1" t="n">
        <v>1.07919</v>
      </c>
      <c r="D3073" s="1" t="n">
        <v>10.3584</v>
      </c>
      <c r="E3073" s="1" t="n">
        <v>987.136815286624</v>
      </c>
      <c r="F3073" s="1" t="n">
        <v>0.0985630652493729</v>
      </c>
      <c r="G3073" s="1" t="n">
        <v>1089.38839516127</v>
      </c>
      <c r="H3073" s="1" t="n">
        <f aca="false">D3073/100</f>
        <v>0.103584</v>
      </c>
    </row>
    <row r="3074" customFormat="false" ht="13" hidden="false" customHeight="false" outlineLevel="0" collapsed="false">
      <c r="A3074" s="1" t="n">
        <v>19.47327</v>
      </c>
      <c r="B3074" s="1" t="n">
        <v>-27.45056</v>
      </c>
      <c r="C3074" s="1" t="n">
        <v>1.08114</v>
      </c>
      <c r="D3074" s="1" t="n">
        <v>10.3779</v>
      </c>
      <c r="E3074" s="1" t="n">
        <v>992.268535031847</v>
      </c>
      <c r="F3074" s="1" t="n">
        <v>0.0987397466565607</v>
      </c>
      <c r="G3074" s="1" t="n">
        <v>1095.24517132892</v>
      </c>
      <c r="H3074" s="1" t="n">
        <f aca="false">D3074/100</f>
        <v>0.103779</v>
      </c>
    </row>
    <row r="3075" customFormat="false" ht="13" hidden="false" customHeight="false" outlineLevel="0" collapsed="false">
      <c r="A3075" s="1" t="n">
        <v>19.4458</v>
      </c>
      <c r="B3075" s="1" t="n">
        <v>-27.44904</v>
      </c>
      <c r="C3075" s="1" t="n">
        <v>1.08153</v>
      </c>
      <c r="D3075" s="1" t="n">
        <v>10.3818</v>
      </c>
      <c r="E3075" s="1" t="n">
        <v>990.868789808917</v>
      </c>
      <c r="F3075" s="1" t="n">
        <v>0.0987750791923487</v>
      </c>
      <c r="G3075" s="1" t="n">
        <v>1093.7388058293</v>
      </c>
      <c r="H3075" s="1" t="n">
        <f aca="false">D3075/100</f>
        <v>0.103818</v>
      </c>
    </row>
    <row r="3076" customFormat="false" ht="13" hidden="false" customHeight="false" outlineLevel="0" collapsed="false">
      <c r="A3076" s="1" t="n">
        <v>19.43359</v>
      </c>
      <c r="B3076" s="1" t="n">
        <v>-27.45209</v>
      </c>
      <c r="C3076" s="1" t="n">
        <v>1.08094</v>
      </c>
      <c r="D3076" s="1" t="n">
        <v>10.3759</v>
      </c>
      <c r="E3076" s="1" t="n">
        <v>990.246624203822</v>
      </c>
      <c r="F3076" s="1" t="n">
        <v>0.0987216269231739</v>
      </c>
      <c r="G3076" s="1" t="n">
        <v>1092.99362368459</v>
      </c>
      <c r="H3076" s="1" t="n">
        <f aca="false">D3076/100</f>
        <v>0.103759</v>
      </c>
    </row>
    <row r="3077" customFormat="false" ht="13" hidden="false" customHeight="false" outlineLevel="0" collapsed="false">
      <c r="A3077" s="1" t="n">
        <v>19.43054</v>
      </c>
      <c r="B3077" s="1" t="n">
        <v>-27.45361</v>
      </c>
      <c r="C3077" s="1" t="n">
        <v>1.08211</v>
      </c>
      <c r="D3077" s="1" t="n">
        <v>10.3876</v>
      </c>
      <c r="E3077" s="1" t="n">
        <v>990.091210191083</v>
      </c>
      <c r="F3077" s="1" t="n">
        <v>0.0988276227060906</v>
      </c>
      <c r="G3077" s="1" t="n">
        <v>1092.93792474089</v>
      </c>
      <c r="H3077" s="1" t="n">
        <f aca="false">D3077/100</f>
        <v>0.103876</v>
      </c>
    </row>
    <row r="3078" customFormat="false" ht="13" hidden="false" customHeight="false" outlineLevel="0" collapsed="false">
      <c r="A3078" s="1" t="n">
        <v>19.40002</v>
      </c>
      <c r="B3078" s="1" t="n">
        <v>-27.45056</v>
      </c>
      <c r="C3078" s="1" t="n">
        <v>1.08269</v>
      </c>
      <c r="D3078" s="1" t="n">
        <v>10.3934</v>
      </c>
      <c r="E3078" s="1" t="n">
        <v>988.536050955414</v>
      </c>
      <c r="F3078" s="1" t="n">
        <v>0.0988801634591565</v>
      </c>
      <c r="G3078" s="1" t="n">
        <v>1091.27855687541</v>
      </c>
      <c r="H3078" s="1" t="n">
        <f aca="false">D3078/100</f>
        <v>0.103934</v>
      </c>
    </row>
    <row r="3079" customFormat="false" ht="13" hidden="false" customHeight="false" outlineLevel="0" collapsed="false">
      <c r="A3079" s="1" t="n">
        <v>19.42749</v>
      </c>
      <c r="B3079" s="1" t="n">
        <v>-27.45056</v>
      </c>
      <c r="C3079" s="1" t="n">
        <v>1.08289</v>
      </c>
      <c r="D3079" s="1" t="n">
        <v>10.3954</v>
      </c>
      <c r="E3079" s="1" t="n">
        <v>989.935796178344</v>
      </c>
      <c r="F3079" s="1" t="n">
        <v>0.0988982803201571</v>
      </c>
      <c r="G3079" s="1" t="n">
        <v>1092.84358193427</v>
      </c>
      <c r="H3079" s="1" t="n">
        <f aca="false">D3079/100</f>
        <v>0.103954</v>
      </c>
    </row>
    <row r="3080" customFormat="false" ht="13" hidden="false" customHeight="false" outlineLevel="0" collapsed="false">
      <c r="A3080" s="1" t="n">
        <v>19.40002</v>
      </c>
      <c r="B3080" s="1" t="n">
        <v>-27.45209</v>
      </c>
      <c r="C3080" s="1" t="n">
        <v>1.08425</v>
      </c>
      <c r="D3080" s="1" t="n">
        <v>10.409</v>
      </c>
      <c r="E3080" s="1" t="n">
        <v>988.536050955414</v>
      </c>
      <c r="F3080" s="1" t="n">
        <v>0.0990214662713176</v>
      </c>
      <c r="G3080" s="1" t="n">
        <v>1091.43276849936</v>
      </c>
      <c r="H3080" s="1" t="n">
        <f aca="false">D3080/100</f>
        <v>0.10409</v>
      </c>
    </row>
    <row r="3081" customFormat="false" ht="13" hidden="false" customHeight="false" outlineLevel="0" collapsed="false">
      <c r="A3081" s="1" t="n">
        <v>19.38782</v>
      </c>
      <c r="B3081" s="1" t="n">
        <v>-27.44446</v>
      </c>
      <c r="C3081" s="1" t="n">
        <v>1.08367</v>
      </c>
      <c r="D3081" s="1" t="n">
        <v>10.4032</v>
      </c>
      <c r="E3081" s="1" t="n">
        <v>987.914394904459</v>
      </c>
      <c r="F3081" s="1" t="n">
        <v>0.0989689329420782</v>
      </c>
      <c r="G3081" s="1" t="n">
        <v>1090.68910523516</v>
      </c>
      <c r="H3081" s="1" t="n">
        <f aca="false">D3081/100</f>
        <v>0.104032</v>
      </c>
    </row>
    <row r="3082" customFormat="false" ht="13" hidden="false" customHeight="false" outlineLevel="0" collapsed="false">
      <c r="A3082" s="1" t="n">
        <v>19.37866</v>
      </c>
      <c r="B3082" s="1" t="n">
        <v>-27.44293</v>
      </c>
      <c r="C3082" s="1" t="n">
        <v>1.08425</v>
      </c>
      <c r="D3082" s="1" t="n">
        <v>10.409</v>
      </c>
      <c r="E3082" s="1" t="n">
        <v>987.447643312102</v>
      </c>
      <c r="F3082" s="1" t="n">
        <v>0.0990214662713176</v>
      </c>
      <c r="G3082" s="1" t="n">
        <v>1090.23106850446</v>
      </c>
      <c r="H3082" s="1" t="n">
        <f aca="false">D3082/100</f>
        <v>0.10409</v>
      </c>
    </row>
    <row r="3083" customFormat="false" ht="13" hidden="false" customHeight="false" outlineLevel="0" collapsed="false">
      <c r="A3083" s="1" t="n">
        <v>19.39087</v>
      </c>
      <c r="B3083" s="1" t="n">
        <v>-27.44598</v>
      </c>
      <c r="C3083" s="1" t="n">
        <v>1.08503</v>
      </c>
      <c r="D3083" s="1" t="n">
        <v>10.4168</v>
      </c>
      <c r="E3083" s="1" t="n">
        <v>988.069808917197</v>
      </c>
      <c r="F3083" s="1" t="n">
        <v>0.0990921101906717</v>
      </c>
      <c r="G3083" s="1" t="n">
        <v>1090.99506477248</v>
      </c>
      <c r="H3083" s="1" t="n">
        <f aca="false">D3083/100</f>
        <v>0.104168</v>
      </c>
    </row>
    <row r="3084" customFormat="false" ht="13" hidden="false" customHeight="false" outlineLevel="0" collapsed="false">
      <c r="A3084" s="1" t="n">
        <v>19.44275</v>
      </c>
      <c r="B3084" s="1" t="n">
        <v>-27.44141</v>
      </c>
      <c r="C3084" s="1" t="n">
        <v>1.08561</v>
      </c>
      <c r="D3084" s="1" t="n">
        <v>10.4226</v>
      </c>
      <c r="E3084" s="1" t="n">
        <v>990.713375796178</v>
      </c>
      <c r="F3084" s="1" t="n">
        <v>0.0991446370495684</v>
      </c>
      <c r="G3084" s="1" t="n">
        <v>1093.97146810191</v>
      </c>
      <c r="H3084" s="1" t="n">
        <f aca="false">D3084/100</f>
        <v>0.104226</v>
      </c>
    </row>
    <row r="3085" customFormat="false" ht="13" hidden="false" customHeight="false" outlineLevel="0" collapsed="false">
      <c r="A3085" s="1" t="n">
        <v>19.42139</v>
      </c>
      <c r="B3085" s="1" t="n">
        <v>-27.44446</v>
      </c>
      <c r="C3085" s="1" t="n">
        <v>1.08639</v>
      </c>
      <c r="D3085" s="1" t="n">
        <v>10.4304</v>
      </c>
      <c r="E3085" s="1" t="n">
        <v>989.624968152866</v>
      </c>
      <c r="F3085" s="1" t="n">
        <v>0.0992152722684991</v>
      </c>
      <c r="G3085" s="1" t="n">
        <v>1092.84681083108</v>
      </c>
      <c r="H3085" s="1" t="n">
        <f aca="false">D3085/100</f>
        <v>0.104304</v>
      </c>
    </row>
    <row r="3086" customFormat="false" ht="13" hidden="false" customHeight="false" outlineLevel="0" collapsed="false">
      <c r="A3086" s="1" t="n">
        <v>19.41223</v>
      </c>
      <c r="B3086" s="1" t="n">
        <v>-27.44293</v>
      </c>
      <c r="C3086" s="1" t="n">
        <v>1.08697</v>
      </c>
      <c r="D3086" s="1" t="n">
        <v>10.4362</v>
      </c>
      <c r="E3086" s="1" t="n">
        <v>989.15821656051</v>
      </c>
      <c r="F3086" s="1" t="n">
        <v>0.0992677926586472</v>
      </c>
      <c r="G3086" s="1" t="n">
        <v>1092.3887463572</v>
      </c>
      <c r="H3086" s="1" t="n">
        <f aca="false">D3086/100</f>
        <v>0.104362</v>
      </c>
    </row>
    <row r="3087" customFormat="false" ht="13" hidden="false" customHeight="false" outlineLevel="0" collapsed="false">
      <c r="A3087" s="1" t="n">
        <v>19.39392</v>
      </c>
      <c r="B3087" s="1" t="n">
        <v>-27.44446</v>
      </c>
      <c r="C3087" s="1" t="n">
        <v>1.08716</v>
      </c>
      <c r="D3087" s="1" t="n">
        <v>10.4381</v>
      </c>
      <c r="E3087" s="1" t="n">
        <v>988.225222929936</v>
      </c>
      <c r="F3087" s="1" t="n">
        <v>0.0992849970142472</v>
      </c>
      <c r="G3087" s="1" t="n">
        <v>1091.37715992459</v>
      </c>
      <c r="H3087" s="1" t="n">
        <f aca="false">D3087/100</f>
        <v>0.104381</v>
      </c>
    </row>
    <row r="3088" customFormat="false" ht="13" hidden="false" customHeight="false" outlineLevel="0" collapsed="false">
      <c r="A3088" s="1" t="n">
        <v>19.36646</v>
      </c>
      <c r="B3088" s="1" t="n">
        <v>-27.44598</v>
      </c>
      <c r="C3088" s="1" t="n">
        <v>1.08678</v>
      </c>
      <c r="D3088" s="1" t="n">
        <v>10.4343</v>
      </c>
      <c r="E3088" s="1" t="n">
        <v>986.825987261146</v>
      </c>
      <c r="F3088" s="1" t="n">
        <v>0.0992505880070523</v>
      </c>
      <c r="G3088" s="1" t="n">
        <v>1089.79437124994</v>
      </c>
      <c r="H3088" s="1" t="n">
        <f aca="false">D3088/100</f>
        <v>0.104343</v>
      </c>
    </row>
    <row r="3089" customFormat="false" ht="13" hidden="false" customHeight="false" outlineLevel="0" collapsed="false">
      <c r="A3089" s="1" t="n">
        <v>19.36035</v>
      </c>
      <c r="B3089" s="1" t="n">
        <v>-27.43835</v>
      </c>
      <c r="C3089" s="1" t="n">
        <v>1.08697</v>
      </c>
      <c r="D3089" s="1" t="n">
        <v>10.4362</v>
      </c>
      <c r="E3089" s="1" t="n">
        <v>986.514649681529</v>
      </c>
      <c r="F3089" s="1" t="n">
        <v>0.0992677926586472</v>
      </c>
      <c r="G3089" s="1" t="n">
        <v>1089.46929155159</v>
      </c>
      <c r="H3089" s="1" t="n">
        <f aca="false">D3089/100</f>
        <v>0.104362</v>
      </c>
    </row>
    <row r="3090" customFormat="false" ht="13" hidden="false" customHeight="false" outlineLevel="0" collapsed="false">
      <c r="A3090" s="1" t="n">
        <v>19.3512</v>
      </c>
      <c r="B3090" s="1" t="n">
        <v>-27.43378</v>
      </c>
      <c r="C3090" s="1" t="n">
        <v>1.08736</v>
      </c>
      <c r="D3090" s="1" t="n">
        <v>10.4401</v>
      </c>
      <c r="E3090" s="1" t="n">
        <v>986.048407643312</v>
      </c>
      <c r="F3090" s="1" t="n">
        <v>0.0993031065424853</v>
      </c>
      <c r="G3090" s="1" t="n">
        <v>1088.99284744968</v>
      </c>
      <c r="H3090" s="1" t="n">
        <f aca="false">D3090/100</f>
        <v>0.104401</v>
      </c>
    </row>
    <row r="3091" customFormat="false" ht="13" hidden="false" customHeight="false" outlineLevel="0" collapsed="false">
      <c r="A3091" s="1" t="n">
        <v>19.32983</v>
      </c>
      <c r="B3091" s="1" t="n">
        <v>-27.43683</v>
      </c>
      <c r="C3091" s="1" t="n">
        <v>1.08833</v>
      </c>
      <c r="D3091" s="1" t="n">
        <v>10.4498</v>
      </c>
      <c r="E3091" s="1" t="n">
        <v>984.95949044586</v>
      </c>
      <c r="F3091" s="1" t="n">
        <v>0.0993909331022894</v>
      </c>
      <c r="G3091" s="1" t="n">
        <v>1087.88578727847</v>
      </c>
      <c r="H3091" s="1" t="n">
        <f aca="false">D3091/100</f>
        <v>0.104498</v>
      </c>
    </row>
    <row r="3092" customFormat="false" ht="13" hidden="false" customHeight="false" outlineLevel="0" collapsed="false">
      <c r="A3092" s="1" t="n">
        <v>19.33289</v>
      </c>
      <c r="B3092" s="1" t="n">
        <v>-27.43378</v>
      </c>
      <c r="C3092" s="1" t="n">
        <v>1.08833</v>
      </c>
      <c r="D3092" s="1" t="n">
        <v>10.4498</v>
      </c>
      <c r="E3092" s="1" t="n">
        <v>985.115414012739</v>
      </c>
      <c r="F3092" s="1" t="n">
        <v>0.0993909331022894</v>
      </c>
      <c r="G3092" s="1" t="n">
        <v>1088.05800454624</v>
      </c>
      <c r="H3092" s="1" t="n">
        <f aca="false">D3092/100</f>
        <v>0.104498</v>
      </c>
    </row>
    <row r="3093" customFormat="false" ht="13" hidden="false" customHeight="false" outlineLevel="0" collapsed="false">
      <c r="A3093" s="1" t="n">
        <v>19.34509</v>
      </c>
      <c r="B3093" s="1" t="n">
        <v>-27.4353</v>
      </c>
      <c r="C3093" s="1" t="n">
        <v>1.08853</v>
      </c>
      <c r="D3093" s="1" t="n">
        <v>10.4518</v>
      </c>
      <c r="E3093" s="1" t="n">
        <v>985.737070063694</v>
      </c>
      <c r="F3093" s="1" t="n">
        <v>0.0994090407121942</v>
      </c>
      <c r="G3093" s="1" t="n">
        <v>1088.76433715261</v>
      </c>
      <c r="H3093" s="1" t="n">
        <f aca="false">D3093/100</f>
        <v>0.104518</v>
      </c>
    </row>
    <row r="3094" customFormat="false" ht="13" hidden="false" customHeight="false" outlineLevel="0" collapsed="false">
      <c r="A3094" s="1" t="n">
        <v>19.49158</v>
      </c>
      <c r="B3094" s="1" t="n">
        <v>-27.4353</v>
      </c>
      <c r="C3094" s="1" t="n">
        <v>1.08989</v>
      </c>
      <c r="D3094" s="1" t="n">
        <v>10.4654</v>
      </c>
      <c r="E3094" s="1" t="n">
        <v>993.20152866242</v>
      </c>
      <c r="F3094" s="1" t="n">
        <v>0.0995321637647874</v>
      </c>
      <c r="G3094" s="1" t="n">
        <v>1097.14404144306</v>
      </c>
      <c r="H3094" s="1" t="n">
        <f aca="false">D3094/100</f>
        <v>0.104654</v>
      </c>
    </row>
    <row r="3095" customFormat="false" ht="13" hidden="false" customHeight="false" outlineLevel="0" collapsed="false">
      <c r="A3095" s="1" t="n">
        <v>19.47327</v>
      </c>
      <c r="B3095" s="1" t="n">
        <v>-27.43683</v>
      </c>
      <c r="C3095" s="1" t="n">
        <v>1.08989</v>
      </c>
      <c r="D3095" s="1" t="n">
        <v>10.4654</v>
      </c>
      <c r="E3095" s="1" t="n">
        <v>992.268535031847</v>
      </c>
      <c r="F3095" s="1" t="n">
        <v>0.0995321637647874</v>
      </c>
      <c r="G3095" s="1" t="n">
        <v>1096.11340629707</v>
      </c>
      <c r="H3095" s="1" t="n">
        <f aca="false">D3095/100</f>
        <v>0.104654</v>
      </c>
    </row>
    <row r="3096" customFormat="false" ht="13" hidden="false" customHeight="false" outlineLevel="0" collapsed="false">
      <c r="A3096" s="1" t="n">
        <v>19.44275</v>
      </c>
      <c r="B3096" s="1" t="n">
        <v>-27.43835</v>
      </c>
      <c r="C3096" s="1" t="n">
        <v>1.09164</v>
      </c>
      <c r="D3096" s="1" t="n">
        <v>10.4829</v>
      </c>
      <c r="E3096" s="1" t="n">
        <v>990.713375796178</v>
      </c>
      <c r="F3096" s="1" t="n">
        <v>0.0996905718633027</v>
      </c>
      <c r="G3096" s="1" t="n">
        <v>1094.56886826752</v>
      </c>
      <c r="H3096" s="1" t="n">
        <f aca="false">D3096/100</f>
        <v>0.104829</v>
      </c>
    </row>
    <row r="3097" customFormat="false" ht="13" hidden="false" customHeight="false" outlineLevel="0" collapsed="false">
      <c r="A3097" s="1" t="n">
        <v>19.41223</v>
      </c>
      <c r="B3097" s="1" t="n">
        <v>-27.4353</v>
      </c>
      <c r="C3097" s="1" t="n">
        <v>1.09164</v>
      </c>
      <c r="D3097" s="1" t="n">
        <v>10.4829</v>
      </c>
      <c r="E3097" s="1" t="n">
        <v>989.15821656051</v>
      </c>
      <c r="F3097" s="1" t="n">
        <v>0.0996905718633027</v>
      </c>
      <c r="G3097" s="1" t="n">
        <v>1092.85068324433</v>
      </c>
      <c r="H3097" s="1" t="n">
        <f aca="false">D3097/100</f>
        <v>0.104829</v>
      </c>
    </row>
    <row r="3098" customFormat="false" ht="13" hidden="false" customHeight="false" outlineLevel="0" collapsed="false">
      <c r="A3098" s="1" t="n">
        <v>19.41528</v>
      </c>
      <c r="B3098" s="1" t="n">
        <v>-27.4353</v>
      </c>
      <c r="C3098" s="1" t="n">
        <v>1.09222</v>
      </c>
      <c r="D3098" s="1" t="n">
        <v>10.4887</v>
      </c>
      <c r="E3098" s="1" t="n">
        <v>989.313630573248</v>
      </c>
      <c r="F3098" s="1" t="n">
        <v>0.099743067297117</v>
      </c>
      <c r="G3098" s="1" t="n">
        <v>1093.07976934318</v>
      </c>
      <c r="H3098" s="1" t="n">
        <f aca="false">D3098/100</f>
        <v>0.104887</v>
      </c>
    </row>
    <row r="3099" customFormat="false" ht="13" hidden="false" customHeight="false" outlineLevel="0" collapsed="false">
      <c r="A3099" s="1" t="n">
        <v>19.42139</v>
      </c>
      <c r="B3099" s="1" t="n">
        <v>-27.43683</v>
      </c>
      <c r="C3099" s="1" t="n">
        <v>1.09319</v>
      </c>
      <c r="D3099" s="1" t="n">
        <v>10.4984</v>
      </c>
      <c r="E3099" s="1" t="n">
        <v>989.624968152866</v>
      </c>
      <c r="F3099" s="1" t="n">
        <v>0.0998308552268761</v>
      </c>
      <c r="G3099" s="1" t="n">
        <v>1093.51975580943</v>
      </c>
      <c r="H3099" s="1" t="n">
        <f aca="false">D3099/100</f>
        <v>0.104984</v>
      </c>
    </row>
    <row r="3100" customFormat="false" ht="13" hidden="false" customHeight="false" outlineLevel="0" collapsed="false">
      <c r="A3100" s="1" t="n">
        <v>19.39697</v>
      </c>
      <c r="B3100" s="1" t="n">
        <v>-27.43683</v>
      </c>
      <c r="C3100" s="1" t="n">
        <v>1.093</v>
      </c>
      <c r="D3100" s="1" t="n">
        <v>10.4965</v>
      </c>
      <c r="E3100" s="1" t="n">
        <v>988.380636942675</v>
      </c>
      <c r="F3100" s="1" t="n">
        <v>0.099813660259933</v>
      </c>
      <c r="G3100" s="1" t="n">
        <v>1092.12601049936</v>
      </c>
      <c r="H3100" s="1" t="n">
        <f aca="false">D3100/100</f>
        <v>0.104965</v>
      </c>
    </row>
    <row r="3101" customFormat="false" ht="13" hidden="false" customHeight="false" outlineLevel="0" collapsed="false">
      <c r="A3101" s="1" t="n">
        <v>19.40308</v>
      </c>
      <c r="B3101" s="1" t="n">
        <v>-27.43683</v>
      </c>
      <c r="C3101" s="1" t="n">
        <v>1.0928</v>
      </c>
      <c r="D3101" s="1" t="n">
        <v>10.4945</v>
      </c>
      <c r="E3101" s="1" t="n">
        <v>988.691974522293</v>
      </c>
      <c r="F3101" s="1" t="n">
        <v>0.0997955599753056</v>
      </c>
      <c r="G3101" s="1" t="n">
        <v>1092.45025378854</v>
      </c>
      <c r="H3101" s="1" t="n">
        <f aca="false">D3101/100</f>
        <v>0.104945</v>
      </c>
    </row>
    <row r="3102" customFormat="false" ht="13" hidden="false" customHeight="false" outlineLevel="0" collapsed="false">
      <c r="A3102" s="1" t="n">
        <v>19.37256</v>
      </c>
      <c r="B3102" s="1" t="n">
        <v>-27.43225</v>
      </c>
      <c r="C3102" s="1" t="n">
        <v>1.093</v>
      </c>
      <c r="D3102" s="1" t="n">
        <v>10.4965</v>
      </c>
      <c r="E3102" s="1" t="n">
        <v>987.136815286624</v>
      </c>
      <c r="F3102" s="1" t="n">
        <v>0.099813660259933</v>
      </c>
      <c r="G3102" s="1" t="n">
        <v>1090.75163110318</v>
      </c>
      <c r="H3102" s="1" t="n">
        <f aca="false">D3102/100</f>
        <v>0.104965</v>
      </c>
    </row>
    <row r="3103" customFormat="false" ht="13" hidden="false" customHeight="false" outlineLevel="0" collapsed="false">
      <c r="A3103" s="1" t="n">
        <v>19.38171</v>
      </c>
      <c r="B3103" s="1" t="n">
        <v>-27.42615</v>
      </c>
      <c r="C3103" s="1" t="n">
        <v>1.09358</v>
      </c>
      <c r="D3103" s="1" t="n">
        <v>10.5023</v>
      </c>
      <c r="E3103" s="1" t="n">
        <v>987.603057324841</v>
      </c>
      <c r="F3103" s="1" t="n">
        <v>0.099866149232736</v>
      </c>
      <c r="G3103" s="1" t="n">
        <v>1091.32409321427</v>
      </c>
      <c r="H3103" s="1" t="n">
        <f aca="false">D3103/100</f>
        <v>0.105023</v>
      </c>
    </row>
    <row r="3104" customFormat="false" ht="13" hidden="false" customHeight="false" outlineLevel="0" collapsed="false">
      <c r="A3104" s="1" t="n">
        <v>19.4458</v>
      </c>
      <c r="B3104" s="1" t="n">
        <v>-27.42767</v>
      </c>
      <c r="C3104" s="1" t="n">
        <v>1.09475</v>
      </c>
      <c r="D3104" s="1" t="n">
        <v>10.514</v>
      </c>
      <c r="E3104" s="1" t="n">
        <v>990.868789808917</v>
      </c>
      <c r="F3104" s="1" t="n">
        <v>0.0999720237769295</v>
      </c>
      <c r="G3104" s="1" t="n">
        <v>1095.04873436943</v>
      </c>
      <c r="H3104" s="1" t="n">
        <f aca="false">D3104/100</f>
        <v>0.10514</v>
      </c>
    </row>
    <row r="3105" customFormat="false" ht="13" hidden="false" customHeight="false" outlineLevel="0" collapsed="false">
      <c r="A3105" s="1" t="n">
        <v>19.43665</v>
      </c>
      <c r="B3105" s="1" t="n">
        <v>-27.42767</v>
      </c>
      <c r="C3105" s="1" t="n">
        <v>1.09572</v>
      </c>
      <c r="D3105" s="1" t="n">
        <v>10.5237</v>
      </c>
      <c r="E3105" s="1" t="n">
        <v>990.402547770701</v>
      </c>
      <c r="F3105" s="1" t="n">
        <v>0.100059791610256</v>
      </c>
      <c r="G3105" s="1" t="n">
        <v>1094.62954069045</v>
      </c>
      <c r="H3105" s="1" t="n">
        <f aca="false">D3105/100</f>
        <v>0.105237</v>
      </c>
    </row>
    <row r="3106" customFormat="false" ht="13" hidden="false" customHeight="false" outlineLevel="0" collapsed="false">
      <c r="A3106" s="1" t="n">
        <v>19.40308</v>
      </c>
      <c r="B3106" s="1" t="n">
        <v>-27.42157</v>
      </c>
      <c r="C3106" s="1" t="n">
        <v>1.09572</v>
      </c>
      <c r="D3106" s="1" t="n">
        <v>10.5237</v>
      </c>
      <c r="E3106" s="1" t="n">
        <v>988.691974522293</v>
      </c>
      <c r="F3106" s="1" t="n">
        <v>0.100059791610256</v>
      </c>
      <c r="G3106" s="1" t="n">
        <v>1092.7389518451</v>
      </c>
      <c r="H3106" s="1" t="n">
        <f aca="false">D3106/100</f>
        <v>0.105237</v>
      </c>
    </row>
    <row r="3107" customFormat="false" ht="13" hidden="false" customHeight="false" outlineLevel="0" collapsed="false">
      <c r="A3107" s="1" t="n">
        <v>19.40002</v>
      </c>
      <c r="B3107" s="1" t="n">
        <v>-27.42767</v>
      </c>
      <c r="C3107" s="1" t="n">
        <v>1.09611</v>
      </c>
      <c r="D3107" s="1" t="n">
        <v>10.5276</v>
      </c>
      <c r="E3107" s="1" t="n">
        <v>988.536050955414</v>
      </c>
      <c r="F3107" s="1" t="n">
        <v>0.100095077537101</v>
      </c>
      <c r="G3107" s="1" t="n">
        <v>1092.6051722558</v>
      </c>
      <c r="H3107" s="1" t="n">
        <f aca="false">D3107/100</f>
        <v>0.105276</v>
      </c>
    </row>
    <row r="3108" customFormat="false" ht="13" hidden="false" customHeight="false" outlineLevel="0" collapsed="false">
      <c r="A3108" s="1" t="n">
        <v>19.40308</v>
      </c>
      <c r="B3108" s="1" t="n">
        <v>-27.42004</v>
      </c>
      <c r="C3108" s="1" t="n">
        <v>1.09669</v>
      </c>
      <c r="D3108" s="1" t="n">
        <v>10.5334</v>
      </c>
      <c r="E3108" s="1" t="n">
        <v>988.691974522293</v>
      </c>
      <c r="F3108" s="1" t="n">
        <v>0.100147551741066</v>
      </c>
      <c r="G3108" s="1" t="n">
        <v>1092.83485496662</v>
      </c>
      <c r="H3108" s="1" t="n">
        <f aca="false">D3108/100</f>
        <v>0.105334</v>
      </c>
    </row>
    <row r="3109" customFormat="false" ht="13" hidden="false" customHeight="false" outlineLevel="0" collapsed="false">
      <c r="A3109" s="1" t="n">
        <v>19.36951</v>
      </c>
      <c r="B3109" s="1" t="n">
        <v>-27.41852</v>
      </c>
      <c r="C3109" s="1" t="n">
        <v>1.09708</v>
      </c>
      <c r="D3109" s="1" t="n">
        <v>10.5373</v>
      </c>
      <c r="E3109" s="1" t="n">
        <v>986.981401273885</v>
      </c>
      <c r="F3109" s="1" t="n">
        <v>0.100182834571404</v>
      </c>
      <c r="G3109" s="1" t="n">
        <v>1090.98259247032</v>
      </c>
      <c r="H3109" s="1" t="n">
        <f aca="false">D3109/100</f>
        <v>0.105373</v>
      </c>
    </row>
    <row r="3110" customFormat="false" ht="13" hidden="false" customHeight="false" outlineLevel="0" collapsed="false">
      <c r="A3110" s="1" t="n">
        <v>19.38782</v>
      </c>
      <c r="B3110" s="1" t="n">
        <v>-27.42157</v>
      </c>
      <c r="C3110" s="1" t="n">
        <v>1.09747</v>
      </c>
      <c r="D3110" s="1" t="n">
        <v>10.5412</v>
      </c>
      <c r="E3110" s="1" t="n">
        <v>987.914394904459</v>
      </c>
      <c r="F3110" s="1" t="n">
        <v>0.100218116156908</v>
      </c>
      <c r="G3110" s="1" t="n">
        <v>1092.05242710013</v>
      </c>
      <c r="H3110" s="1" t="n">
        <f aca="false">D3110/100</f>
        <v>0.105412</v>
      </c>
    </row>
    <row r="3111" customFormat="false" ht="13" hidden="false" customHeight="false" outlineLevel="0" collapsed="false">
      <c r="A3111" s="1" t="n">
        <v>19.37256</v>
      </c>
      <c r="B3111" s="1" t="n">
        <v>-27.42004</v>
      </c>
      <c r="C3111" s="1" t="n">
        <v>1.09805</v>
      </c>
      <c r="D3111" s="1" t="n">
        <v>10.547</v>
      </c>
      <c r="E3111" s="1" t="n">
        <v>987.136815286624</v>
      </c>
      <c r="F3111" s="1" t="n">
        <v>0.100270583905085</v>
      </c>
      <c r="G3111" s="1" t="n">
        <v>1091.2501351949</v>
      </c>
      <c r="H3111" s="1" t="n">
        <f aca="false">D3111/100</f>
        <v>0.10547</v>
      </c>
    </row>
    <row r="3112" customFormat="false" ht="13" hidden="false" customHeight="false" outlineLevel="0" collapsed="false">
      <c r="A3112" s="1" t="n">
        <v>19.34814</v>
      </c>
      <c r="B3112" s="1" t="n">
        <v>-27.41852</v>
      </c>
      <c r="C3112" s="1" t="n">
        <v>1.09805</v>
      </c>
      <c r="D3112" s="1" t="n">
        <v>10.547</v>
      </c>
      <c r="E3112" s="1" t="n">
        <v>985.892484076433</v>
      </c>
      <c r="F3112" s="1" t="n">
        <v>0.100270583905085</v>
      </c>
      <c r="G3112" s="1" t="n">
        <v>1089.87456437197</v>
      </c>
      <c r="H3112" s="1" t="n">
        <f aca="false">D3112/100</f>
        <v>0.10547</v>
      </c>
    </row>
    <row r="3113" customFormat="false" ht="13" hidden="false" customHeight="false" outlineLevel="0" collapsed="false">
      <c r="A3113" s="1" t="n">
        <v>19.37561</v>
      </c>
      <c r="B3113" s="1" t="n">
        <v>-27.42004</v>
      </c>
      <c r="C3113" s="1" t="n">
        <v>1.09805</v>
      </c>
      <c r="D3113" s="1" t="n">
        <v>10.547</v>
      </c>
      <c r="E3113" s="1" t="n">
        <v>987.292229299363</v>
      </c>
      <c r="F3113" s="1" t="n">
        <v>0.100270583905085</v>
      </c>
      <c r="G3113" s="1" t="n">
        <v>1091.42194072357</v>
      </c>
      <c r="H3113" s="1" t="n">
        <f aca="false">D3113/100</f>
        <v>0.10547</v>
      </c>
    </row>
    <row r="3114" customFormat="false" ht="13" hidden="false" customHeight="false" outlineLevel="0" collapsed="false">
      <c r="A3114" s="1" t="n">
        <v>19.47327</v>
      </c>
      <c r="B3114" s="1" t="n">
        <v>-27.42157</v>
      </c>
      <c r="C3114" s="1" t="n">
        <v>1.0998</v>
      </c>
      <c r="D3114" s="1" t="n">
        <v>10.5645</v>
      </c>
      <c r="E3114" s="1" t="n">
        <v>992.268535031847</v>
      </c>
      <c r="F3114" s="1" t="n">
        <v>0.100428875084301</v>
      </c>
      <c r="G3114" s="1" t="n">
        <v>1097.09674441529</v>
      </c>
      <c r="H3114" s="1" t="n">
        <f aca="false">D3114/100</f>
        <v>0.105645</v>
      </c>
    </row>
    <row r="3115" customFormat="false" ht="13" hidden="false" customHeight="false" outlineLevel="0" collapsed="false">
      <c r="A3115" s="1" t="n">
        <v>19.46411</v>
      </c>
      <c r="B3115" s="1" t="n">
        <v>-27.42004</v>
      </c>
      <c r="C3115" s="1" t="n">
        <v>1.10019</v>
      </c>
      <c r="D3115" s="1" t="n">
        <v>10.5684</v>
      </c>
      <c r="E3115" s="1" t="n">
        <v>991.801783439491</v>
      </c>
      <c r="F3115" s="1" t="n">
        <v>0.100464147990326</v>
      </c>
      <c r="G3115" s="1" t="n">
        <v>1096.61936312051</v>
      </c>
      <c r="H3115" s="1" t="n">
        <f aca="false">D3115/100</f>
        <v>0.105684</v>
      </c>
    </row>
    <row r="3116" customFormat="false" ht="13" hidden="false" customHeight="false" outlineLevel="0" collapsed="false">
      <c r="A3116" s="1" t="n">
        <v>19.43054</v>
      </c>
      <c r="B3116" s="1" t="n">
        <v>-27.4231</v>
      </c>
      <c r="C3116" s="1" t="n">
        <v>1.10038</v>
      </c>
      <c r="D3116" s="1" t="n">
        <v>10.5703</v>
      </c>
      <c r="E3116" s="1" t="n">
        <v>990.091210191083</v>
      </c>
      <c r="F3116" s="1" t="n">
        <v>0.100481331775887</v>
      </c>
      <c r="G3116" s="1" t="n">
        <v>1094.74682138191</v>
      </c>
      <c r="H3116" s="1" t="n">
        <f aca="false">D3116/100</f>
        <v>0.105703</v>
      </c>
    </row>
    <row r="3117" customFormat="false" ht="13" hidden="false" customHeight="false" outlineLevel="0" collapsed="false">
      <c r="A3117" s="1" t="n">
        <v>19.43054</v>
      </c>
      <c r="B3117" s="1" t="n">
        <v>-27.4231</v>
      </c>
      <c r="C3117" s="1" t="n">
        <v>1.10135</v>
      </c>
      <c r="D3117" s="1" t="n">
        <v>10.58</v>
      </c>
      <c r="E3117" s="1" t="n">
        <v>990.091210191083</v>
      </c>
      <c r="F3117" s="1" t="n">
        <v>0.100569054921695</v>
      </c>
      <c r="G3117" s="1" t="n">
        <v>1094.8428602293</v>
      </c>
      <c r="H3117" s="1" t="n">
        <f aca="false">D3117/100</f>
        <v>0.1058</v>
      </c>
    </row>
    <row r="3118" customFormat="false" ht="13" hidden="false" customHeight="false" outlineLevel="0" collapsed="false">
      <c r="A3118" s="1" t="n">
        <v>19.41833</v>
      </c>
      <c r="B3118" s="1" t="n">
        <v>-27.41089</v>
      </c>
      <c r="C3118" s="1" t="n">
        <v>1.10194</v>
      </c>
      <c r="D3118" s="1" t="n">
        <v>10.5859</v>
      </c>
      <c r="E3118" s="1" t="n">
        <v>989.469044585987</v>
      </c>
      <c r="F3118" s="1" t="n">
        <v>0.100622408535443</v>
      </c>
      <c r="G3118" s="1" t="n">
        <v>1094.21324817682</v>
      </c>
      <c r="H3118" s="1" t="n">
        <f aca="false">D3118/100</f>
        <v>0.105859</v>
      </c>
    </row>
    <row r="3119" customFormat="false" ht="13" hidden="false" customHeight="false" outlineLevel="0" collapsed="false">
      <c r="A3119" s="1" t="n">
        <v>19.43054</v>
      </c>
      <c r="B3119" s="1" t="n">
        <v>-27.41547</v>
      </c>
      <c r="C3119" s="1" t="n">
        <v>1.10135</v>
      </c>
      <c r="D3119" s="1" t="n">
        <v>10.58</v>
      </c>
      <c r="E3119" s="1" t="n">
        <v>990.091210191083</v>
      </c>
      <c r="F3119" s="1" t="n">
        <v>0.100569054921695</v>
      </c>
      <c r="G3119" s="1" t="n">
        <v>1094.8428602293</v>
      </c>
      <c r="H3119" s="1" t="n">
        <f aca="false">D3119/100</f>
        <v>0.1058</v>
      </c>
    </row>
    <row r="3120" customFormat="false" ht="13" hidden="false" customHeight="false" outlineLevel="0" collapsed="false">
      <c r="A3120" s="1" t="n">
        <v>19.41528</v>
      </c>
      <c r="B3120" s="1" t="n">
        <v>-27.41699</v>
      </c>
      <c r="C3120" s="1" t="n">
        <v>1.10252</v>
      </c>
      <c r="D3120" s="1" t="n">
        <v>10.5917</v>
      </c>
      <c r="E3120" s="1" t="n">
        <v>989.313630573248</v>
      </c>
      <c r="F3120" s="1" t="n">
        <v>0.100674855076154</v>
      </c>
      <c r="G3120" s="1" t="n">
        <v>1094.09876238268</v>
      </c>
      <c r="H3120" s="1" t="n">
        <f aca="false">D3120/100</f>
        <v>0.105917</v>
      </c>
    </row>
    <row r="3121" customFormat="false" ht="13" hidden="false" customHeight="false" outlineLevel="0" collapsed="false">
      <c r="A3121" s="1" t="n">
        <v>19.40613</v>
      </c>
      <c r="B3121" s="1" t="n">
        <v>-27.41394</v>
      </c>
      <c r="C3121" s="1" t="n">
        <v>1.10271</v>
      </c>
      <c r="D3121" s="1" t="n">
        <v>10.5936</v>
      </c>
      <c r="E3121" s="1" t="n">
        <v>988.847388535032</v>
      </c>
      <c r="F3121" s="1" t="n">
        <v>0.100692035241382</v>
      </c>
      <c r="G3121" s="1" t="n">
        <v>1093.60192548688</v>
      </c>
      <c r="H3121" s="1" t="n">
        <f aca="false">D3121/100</f>
        <v>0.105936</v>
      </c>
    </row>
    <row r="3122" customFormat="false" ht="13" hidden="false" customHeight="false" outlineLevel="0" collapsed="false">
      <c r="A3122" s="1" t="n">
        <v>19.39392</v>
      </c>
      <c r="B3122" s="1" t="n">
        <v>-27.41394</v>
      </c>
      <c r="C3122" s="1" t="n">
        <v>1.10271</v>
      </c>
      <c r="D3122" s="1" t="n">
        <v>10.5936</v>
      </c>
      <c r="E3122" s="1" t="n">
        <v>988.225222929936</v>
      </c>
      <c r="F3122" s="1" t="n">
        <v>0.100692035241382</v>
      </c>
      <c r="G3122" s="1" t="n">
        <v>1092.91385014624</v>
      </c>
      <c r="H3122" s="1" t="n">
        <f aca="false">D3122/100</f>
        <v>0.105936</v>
      </c>
    </row>
    <row r="3123" customFormat="false" ht="13" hidden="false" customHeight="false" outlineLevel="0" collapsed="false">
      <c r="A3123" s="1" t="n">
        <v>19.38782</v>
      </c>
      <c r="B3123" s="1" t="n">
        <v>-27.41547</v>
      </c>
      <c r="C3123" s="1" t="n">
        <v>1.10388</v>
      </c>
      <c r="D3123" s="1" t="n">
        <v>10.6053</v>
      </c>
      <c r="E3123" s="1" t="n">
        <v>987.914394904459</v>
      </c>
      <c r="F3123" s="1" t="n">
        <v>0.100797822385992</v>
      </c>
      <c r="G3123" s="1" t="n">
        <v>1092.68568022726</v>
      </c>
      <c r="H3123" s="1" t="n">
        <f aca="false">D3123/100</f>
        <v>0.106053</v>
      </c>
    </row>
    <row r="3124" customFormat="false" ht="13" hidden="false" customHeight="false" outlineLevel="0" collapsed="false">
      <c r="A3124" s="1" t="n">
        <v>19.37561</v>
      </c>
      <c r="B3124" s="1" t="n">
        <v>-27.41394</v>
      </c>
      <c r="C3124" s="1" t="n">
        <v>1.10408</v>
      </c>
      <c r="D3124" s="1" t="n">
        <v>10.6073</v>
      </c>
      <c r="E3124" s="1" t="n">
        <v>987.292229299363</v>
      </c>
      <c r="F3124" s="1" t="n">
        <v>0.100815904538637</v>
      </c>
      <c r="G3124" s="1" t="n">
        <v>1092.01727793783</v>
      </c>
      <c r="H3124" s="1" t="n">
        <f aca="false">D3124/100</f>
        <v>0.106073</v>
      </c>
    </row>
    <row r="3125" customFormat="false" ht="13" hidden="false" customHeight="false" outlineLevel="0" collapsed="false">
      <c r="A3125" s="1" t="n">
        <v>19.35425</v>
      </c>
      <c r="B3125" s="1" t="n">
        <v>-27.41547</v>
      </c>
      <c r="C3125" s="1" t="n">
        <v>1.10466</v>
      </c>
      <c r="D3125" s="1" t="n">
        <v>10.6131</v>
      </c>
      <c r="E3125" s="1" t="n">
        <v>986.203821656051</v>
      </c>
      <c r="F3125" s="1" t="n">
        <v>0.100868340932399</v>
      </c>
      <c r="G3125" s="1" t="n">
        <v>1090.87061945223</v>
      </c>
      <c r="H3125" s="1" t="n">
        <f aca="false">D3125/100</f>
        <v>0.106131</v>
      </c>
    </row>
    <row r="3126" customFormat="false" ht="13" hidden="false" customHeight="false" outlineLevel="0" collapsed="false">
      <c r="A3126" s="1" t="n">
        <v>19.34509</v>
      </c>
      <c r="B3126" s="1" t="n">
        <v>-27.40631</v>
      </c>
      <c r="C3126" s="1" t="n">
        <v>1.10466</v>
      </c>
      <c r="D3126" s="1" t="n">
        <v>10.6131</v>
      </c>
      <c r="E3126" s="1" t="n">
        <v>985.737070063694</v>
      </c>
      <c r="F3126" s="1" t="n">
        <v>0.100868340932399</v>
      </c>
      <c r="G3126" s="1" t="n">
        <v>1090.35433104662</v>
      </c>
      <c r="H3126" s="1" t="n">
        <f aca="false">D3126/100</f>
        <v>0.106131</v>
      </c>
    </row>
    <row r="3127" customFormat="false" ht="13" hidden="false" customHeight="false" outlineLevel="0" collapsed="false">
      <c r="A3127" s="1" t="n">
        <v>19.3634</v>
      </c>
      <c r="B3127" s="1" t="n">
        <v>-27.40631</v>
      </c>
      <c r="C3127" s="1" t="n">
        <v>1.10446</v>
      </c>
      <c r="D3127" s="1" t="n">
        <v>10.6111</v>
      </c>
      <c r="E3127" s="1" t="n">
        <v>986.670063694267</v>
      </c>
      <c r="F3127" s="1" t="n">
        <v>0.100850259727901</v>
      </c>
      <c r="G3127" s="1" t="n">
        <v>1091.36661082293</v>
      </c>
      <c r="H3127" s="1" t="n">
        <f aca="false">D3127/100</f>
        <v>0.106111</v>
      </c>
    </row>
    <row r="3128" customFormat="false" ht="13" hidden="false" customHeight="false" outlineLevel="0" collapsed="false">
      <c r="A3128" s="1" t="n">
        <v>19.32678</v>
      </c>
      <c r="B3128" s="1" t="n">
        <v>-27.41547</v>
      </c>
      <c r="C3128" s="1" t="n">
        <v>1.10524</v>
      </c>
      <c r="D3128" s="1" t="n">
        <v>10.6189</v>
      </c>
      <c r="E3128" s="1" t="n">
        <v>984.804076433121</v>
      </c>
      <c r="F3128" s="1" t="n">
        <v>0.10092077457673</v>
      </c>
      <c r="G3128" s="1" t="n">
        <v>1089.37943650548</v>
      </c>
      <c r="H3128" s="1" t="n">
        <f aca="false">D3128/100</f>
        <v>0.106189</v>
      </c>
    </row>
    <row r="3129" customFormat="false" ht="13" hidden="false" customHeight="false" outlineLevel="0" collapsed="false">
      <c r="A3129" s="1" t="n">
        <v>19.30847</v>
      </c>
      <c r="B3129" s="1" t="n">
        <v>-27.40631</v>
      </c>
      <c r="C3129" s="1" t="n">
        <v>1.10466</v>
      </c>
      <c r="D3129" s="1" t="n">
        <v>10.6131</v>
      </c>
      <c r="E3129" s="1" t="n">
        <v>983.871082802548</v>
      </c>
      <c r="F3129" s="1" t="n">
        <v>0.100868340932399</v>
      </c>
      <c r="G3129" s="1" t="n">
        <v>1088.29030469147</v>
      </c>
      <c r="H3129" s="1" t="n">
        <f aca="false">D3129/100</f>
        <v>0.106131</v>
      </c>
    </row>
    <row r="3130" customFormat="false" ht="13" hidden="false" customHeight="false" outlineLevel="0" collapsed="false">
      <c r="A3130" s="1" t="n">
        <v>19.30237</v>
      </c>
      <c r="B3130" s="1" t="n">
        <v>-27.40479</v>
      </c>
      <c r="C3130" s="1" t="n">
        <v>1.10505</v>
      </c>
      <c r="D3130" s="1" t="n">
        <v>10.617</v>
      </c>
      <c r="E3130" s="1" t="n">
        <v>983.56025477707</v>
      </c>
      <c r="F3130" s="1" t="n">
        <v>0.100903598340866</v>
      </c>
      <c r="G3130" s="1" t="n">
        <v>1087.98484702675</v>
      </c>
      <c r="H3130" s="1" t="n">
        <f aca="false">D3130/100</f>
        <v>0.10617</v>
      </c>
    </row>
    <row r="3131" customFormat="false" ht="13" hidden="false" customHeight="false" outlineLevel="0" collapsed="false">
      <c r="A3131" s="1" t="n">
        <v>19.29626</v>
      </c>
      <c r="B3131" s="1" t="n">
        <v>-27.41394</v>
      </c>
      <c r="C3131" s="1" t="n">
        <v>1.10544</v>
      </c>
      <c r="D3131" s="1" t="n">
        <v>10.6209</v>
      </c>
      <c r="E3131" s="1" t="n">
        <v>983.248917197452</v>
      </c>
      <c r="F3131" s="1" t="n">
        <v>0.100938854506291</v>
      </c>
      <c r="G3131" s="1" t="n">
        <v>1087.67880144408</v>
      </c>
      <c r="H3131" s="1" t="n">
        <f aca="false">D3131/100</f>
        <v>0.106209</v>
      </c>
    </row>
    <row r="3132" customFormat="false" ht="13" hidden="false" customHeight="false" outlineLevel="0" collapsed="false">
      <c r="A3132" s="1" t="n">
        <v>19.2749</v>
      </c>
      <c r="B3132" s="1" t="n">
        <v>-27.40631</v>
      </c>
      <c r="C3132" s="1" t="n">
        <v>1.10524</v>
      </c>
      <c r="D3132" s="1" t="n">
        <v>10.6189</v>
      </c>
      <c r="E3132" s="1" t="n">
        <v>982.16050955414</v>
      </c>
      <c r="F3132" s="1" t="n">
        <v>0.10092077457673</v>
      </c>
      <c r="G3132" s="1" t="n">
        <v>1086.45515190318</v>
      </c>
      <c r="H3132" s="1" t="n">
        <f aca="false">D3132/100</f>
        <v>0.106189</v>
      </c>
    </row>
    <row r="3133" customFormat="false" ht="13" hidden="false" customHeight="false" outlineLevel="0" collapsed="false">
      <c r="A3133" s="1" t="n">
        <v>19.28406</v>
      </c>
      <c r="B3133" s="1" t="n">
        <v>-27.40479</v>
      </c>
      <c r="C3133" s="1" t="n">
        <v>1.10563</v>
      </c>
      <c r="D3133" s="1" t="n">
        <v>10.6228</v>
      </c>
      <c r="E3133" s="1" t="n">
        <v>982.627261146497</v>
      </c>
      <c r="F3133" s="1" t="n">
        <v>0.100956030136603</v>
      </c>
      <c r="G3133" s="1" t="n">
        <v>1087.00978984357</v>
      </c>
      <c r="H3133" s="1" t="n">
        <f aca="false">D3133/100</f>
        <v>0.106228</v>
      </c>
    </row>
    <row r="3134" customFormat="false" ht="13" hidden="false" customHeight="false" outlineLevel="0" collapsed="false">
      <c r="A3134" s="1" t="n">
        <v>19.58008</v>
      </c>
      <c r="B3134" s="1" t="n">
        <v>-27.40784</v>
      </c>
      <c r="C3134" s="1" t="n">
        <v>1.10699</v>
      </c>
      <c r="D3134" s="1" t="n">
        <v>10.6364</v>
      </c>
      <c r="E3134" s="1" t="n">
        <v>997.711082802548</v>
      </c>
      <c r="F3134" s="1" t="n">
        <v>0.101078962878086</v>
      </c>
      <c r="G3134" s="1" t="n">
        <v>1103.83162441376</v>
      </c>
      <c r="H3134" s="1" t="n">
        <f aca="false">D3134/100</f>
        <v>0.106364</v>
      </c>
    </row>
    <row r="3135" customFormat="false" ht="13" hidden="false" customHeight="false" outlineLevel="0" collapsed="false">
      <c r="A3135" s="1" t="n">
        <v>19.51599</v>
      </c>
      <c r="B3135" s="1" t="n">
        <v>-27.40479</v>
      </c>
      <c r="C3135" s="1" t="n">
        <v>1.10855</v>
      </c>
      <c r="D3135" s="1" t="n">
        <v>10.652</v>
      </c>
      <c r="E3135" s="1" t="n">
        <v>994.445350318471</v>
      </c>
      <c r="F3135" s="1" t="n">
        <v>0.101219955356913</v>
      </c>
      <c r="G3135" s="1" t="n">
        <v>1100.37366903439</v>
      </c>
      <c r="H3135" s="1" t="n">
        <f aca="false">D3135/100</f>
        <v>0.10652</v>
      </c>
    </row>
    <row r="3136" customFormat="false" ht="13" hidden="false" customHeight="false" outlineLevel="0" collapsed="false">
      <c r="A3136" s="1" t="n">
        <v>19.47632</v>
      </c>
      <c r="B3136" s="1" t="n">
        <v>-27.40479</v>
      </c>
      <c r="C3136" s="1" t="n">
        <v>1.10952</v>
      </c>
      <c r="D3136" s="1" t="n">
        <v>10.6617</v>
      </c>
      <c r="E3136" s="1" t="n">
        <v>992.423949044586</v>
      </c>
      <c r="F3136" s="1" t="n">
        <v>0.101307613735099</v>
      </c>
      <c r="G3136" s="1" t="n">
        <v>1098.23321321987</v>
      </c>
      <c r="H3136" s="1" t="n">
        <f aca="false">D3136/100</f>
        <v>0.106617</v>
      </c>
    </row>
    <row r="3137" customFormat="false" ht="13" hidden="false" customHeight="false" outlineLevel="0" collapsed="false">
      <c r="A3137" s="1" t="n">
        <v>19.44885</v>
      </c>
      <c r="B3137" s="1" t="n">
        <v>-27.39868</v>
      </c>
      <c r="C3137" s="1" t="n">
        <v>1.10971</v>
      </c>
      <c r="D3137" s="1" t="n">
        <v>10.6636</v>
      </c>
      <c r="E3137" s="1" t="n">
        <v>991.024203821656</v>
      </c>
      <c r="F3137" s="1" t="n">
        <v>0.101324783032961</v>
      </c>
      <c r="G3137" s="1" t="n">
        <v>1096.70306082038</v>
      </c>
      <c r="H3137" s="1" t="n">
        <f aca="false">D3137/100</f>
        <v>0.106636</v>
      </c>
    </row>
    <row r="3138" customFormat="false" ht="13" hidden="false" customHeight="false" outlineLevel="0" collapsed="false">
      <c r="A3138" s="1" t="n">
        <v>19.43359</v>
      </c>
      <c r="B3138" s="1" t="n">
        <v>-27.39868</v>
      </c>
      <c r="C3138" s="1" t="n">
        <v>1.11068</v>
      </c>
      <c r="D3138" s="1" t="n">
        <v>10.6733</v>
      </c>
      <c r="E3138" s="1" t="n">
        <v>990.246624203822</v>
      </c>
      <c r="F3138" s="1" t="n">
        <v>0.101412432223008</v>
      </c>
      <c r="G3138" s="1" t="n">
        <v>1095.93861714497</v>
      </c>
      <c r="H3138" s="1" t="n">
        <f aca="false">D3138/100</f>
        <v>0.106733</v>
      </c>
    </row>
    <row r="3139" customFormat="false" ht="13" hidden="false" customHeight="false" outlineLevel="0" collapsed="false">
      <c r="A3139" s="1" t="n">
        <v>19.44275</v>
      </c>
      <c r="B3139" s="1" t="n">
        <v>-27.40021</v>
      </c>
      <c r="C3139" s="1" t="n">
        <v>1.11088</v>
      </c>
      <c r="D3139" s="1" t="n">
        <v>10.6753</v>
      </c>
      <c r="E3139" s="1" t="n">
        <v>990.713375796178</v>
      </c>
      <c r="F3139" s="1" t="n">
        <v>0.101430503265699</v>
      </c>
      <c r="G3139" s="1" t="n">
        <v>1096.47500080255</v>
      </c>
      <c r="H3139" s="1" t="n">
        <f aca="false">D3139/100</f>
        <v>0.106753</v>
      </c>
    </row>
    <row r="3140" customFormat="false" ht="13" hidden="false" customHeight="false" outlineLevel="0" collapsed="false">
      <c r="A3140" s="1" t="n">
        <v>19.43054</v>
      </c>
      <c r="B3140" s="1" t="n">
        <v>-27.40173</v>
      </c>
      <c r="C3140" s="1" t="n">
        <v>1.11146</v>
      </c>
      <c r="D3140" s="1" t="n">
        <v>10.6811</v>
      </c>
      <c r="E3140" s="1" t="n">
        <v>990.091210191083</v>
      </c>
      <c r="F3140" s="1" t="n">
        <v>0.101482907442866</v>
      </c>
      <c r="G3140" s="1" t="n">
        <v>1095.8438424428</v>
      </c>
      <c r="H3140" s="1" t="n">
        <f aca="false">D3140/100</f>
        <v>0.106811</v>
      </c>
    </row>
    <row r="3141" customFormat="false" ht="13" hidden="false" customHeight="false" outlineLevel="0" collapsed="false">
      <c r="A3141" s="1" t="n">
        <v>19.40613</v>
      </c>
      <c r="B3141" s="1" t="n">
        <v>-27.38953</v>
      </c>
      <c r="C3141" s="1" t="n">
        <v>1.11166</v>
      </c>
      <c r="D3141" s="1" t="n">
        <v>10.6831</v>
      </c>
      <c r="E3141" s="1" t="n">
        <v>988.847388535032</v>
      </c>
      <c r="F3141" s="1" t="n">
        <v>0.101500977212052</v>
      </c>
      <c r="G3141" s="1" t="n">
        <v>1094.48694389962</v>
      </c>
      <c r="H3141" s="1" t="n">
        <f aca="false">D3141/100</f>
        <v>0.106831</v>
      </c>
    </row>
    <row r="3142" customFormat="false" ht="13" hidden="false" customHeight="false" outlineLevel="0" collapsed="false">
      <c r="A3142" s="1" t="n">
        <v>19.37561</v>
      </c>
      <c r="B3142" s="1" t="n">
        <v>-27.39868</v>
      </c>
      <c r="C3142" s="1" t="n">
        <v>1.11185</v>
      </c>
      <c r="D3142" s="1" t="n">
        <v>10.685</v>
      </c>
      <c r="E3142" s="1" t="n">
        <v>987.292229299363</v>
      </c>
      <c r="F3142" s="1" t="n">
        <v>0.101518143190348</v>
      </c>
      <c r="G3142" s="1" t="n">
        <v>1092.784404</v>
      </c>
      <c r="H3142" s="1" t="n">
        <f aca="false">D3142/100</f>
        <v>0.10685</v>
      </c>
    </row>
    <row r="3143" customFormat="false" ht="13" hidden="false" customHeight="false" outlineLevel="0" collapsed="false">
      <c r="A3143" s="1" t="n">
        <v>19.40308</v>
      </c>
      <c r="B3143" s="1" t="n">
        <v>-27.39105</v>
      </c>
      <c r="C3143" s="1" t="n">
        <v>1.11185</v>
      </c>
      <c r="D3143" s="1" t="n">
        <v>10.685</v>
      </c>
      <c r="E3143" s="1" t="n">
        <v>988.691974522293</v>
      </c>
      <c r="F3143" s="1" t="n">
        <v>0.101518143190348</v>
      </c>
      <c r="G3143" s="1" t="n">
        <v>1094.333712</v>
      </c>
      <c r="H3143" s="1" t="n">
        <f aca="false">D3143/100</f>
        <v>0.10685</v>
      </c>
    </row>
    <row r="3144" customFormat="false" ht="13" hidden="false" customHeight="false" outlineLevel="0" collapsed="false">
      <c r="A3144" s="1" t="n">
        <v>19.4458</v>
      </c>
      <c r="B3144" s="1" t="n">
        <v>-27.3941</v>
      </c>
      <c r="C3144" s="1" t="n">
        <v>1.11341</v>
      </c>
      <c r="D3144" s="1" t="n">
        <v>10.7006</v>
      </c>
      <c r="E3144" s="1" t="n">
        <v>990.868789808917</v>
      </c>
      <c r="F3144" s="1" t="n">
        <v>0.101659073766012</v>
      </c>
      <c r="G3144" s="1" t="n">
        <v>1096.89769553121</v>
      </c>
      <c r="H3144" s="1" t="n">
        <f aca="false">D3144/100</f>
        <v>0.107006</v>
      </c>
    </row>
    <row r="3145" customFormat="false" ht="13" hidden="false" customHeight="false" outlineLevel="0" collapsed="false">
      <c r="A3145" s="1" t="n">
        <v>19.4458</v>
      </c>
      <c r="B3145" s="1" t="n">
        <v>-27.38953</v>
      </c>
      <c r="C3145" s="1" t="n">
        <v>1.11321</v>
      </c>
      <c r="D3145" s="1" t="n">
        <v>10.6986</v>
      </c>
      <c r="E3145" s="1" t="n">
        <v>990.868789808917</v>
      </c>
      <c r="F3145" s="1" t="n">
        <v>0.101641006853394</v>
      </c>
      <c r="G3145" s="1" t="n">
        <v>1096.87787815541</v>
      </c>
      <c r="H3145" s="1" t="n">
        <f aca="false">D3145/100</f>
        <v>0.106986</v>
      </c>
    </row>
    <row r="3146" customFormat="false" ht="13" hidden="false" customHeight="false" outlineLevel="0" collapsed="false">
      <c r="A3146" s="1" t="n">
        <v>19.43054</v>
      </c>
      <c r="B3146" s="1" t="n">
        <v>-27.39105</v>
      </c>
      <c r="C3146" s="1" t="n">
        <v>1.11438</v>
      </c>
      <c r="D3146" s="1" t="n">
        <v>10.7103</v>
      </c>
      <c r="E3146" s="1" t="n">
        <v>990.091210191083</v>
      </c>
      <c r="F3146" s="1" t="n">
        <v>0.101746693661927</v>
      </c>
      <c r="G3146" s="1" t="n">
        <v>1096.13294907618</v>
      </c>
      <c r="H3146" s="1" t="n">
        <f aca="false">D3146/100</f>
        <v>0.107103</v>
      </c>
    </row>
    <row r="3147" customFormat="false" ht="13" hidden="false" customHeight="false" outlineLevel="0" collapsed="false">
      <c r="A3147" s="1" t="n">
        <v>19.42749</v>
      </c>
      <c r="B3147" s="1" t="n">
        <v>-27.39258</v>
      </c>
      <c r="C3147" s="1" t="n">
        <v>1.11438</v>
      </c>
      <c r="D3147" s="1" t="n">
        <v>10.7103</v>
      </c>
      <c r="E3147" s="1" t="n">
        <v>989.935796178344</v>
      </c>
      <c r="F3147" s="1" t="n">
        <v>0.101746693661927</v>
      </c>
      <c r="G3147" s="1" t="n">
        <v>1095.96088975643</v>
      </c>
      <c r="H3147" s="1" t="n">
        <f aca="false">D3147/100</f>
        <v>0.107103</v>
      </c>
    </row>
    <row r="3148" customFormat="false" ht="13" hidden="false" customHeight="false" outlineLevel="0" collapsed="false">
      <c r="A3148" s="1" t="n">
        <v>19.40308</v>
      </c>
      <c r="B3148" s="1" t="n">
        <v>-27.39105</v>
      </c>
      <c r="C3148" s="1" t="n">
        <v>1.11457</v>
      </c>
      <c r="D3148" s="1" t="n">
        <v>10.7122</v>
      </c>
      <c r="E3148" s="1" t="n">
        <v>988.691974522293</v>
      </c>
      <c r="F3148" s="1" t="n">
        <v>0.101763855422814</v>
      </c>
      <c r="G3148" s="1" t="n">
        <v>1094.60263621707</v>
      </c>
      <c r="H3148" s="1" t="n">
        <f aca="false">D3148/100</f>
        <v>0.107122</v>
      </c>
    </row>
    <row r="3149" customFormat="false" ht="13" hidden="false" customHeight="false" outlineLevel="0" collapsed="false">
      <c r="A3149" s="1" t="n">
        <v>19.40613</v>
      </c>
      <c r="B3149" s="1" t="n">
        <v>-27.39105</v>
      </c>
      <c r="C3149" s="1" t="n">
        <v>1.11593</v>
      </c>
      <c r="D3149" s="1" t="n">
        <v>10.7258</v>
      </c>
      <c r="E3149" s="1" t="n">
        <v>988.847388535032</v>
      </c>
      <c r="F3149" s="1" t="n">
        <v>0.101886688902317</v>
      </c>
      <c r="G3149" s="1" t="n">
        <v>1094.90918173452</v>
      </c>
      <c r="H3149" s="1" t="n">
        <f aca="false">D3149/100</f>
        <v>0.107258</v>
      </c>
    </row>
    <row r="3150" customFormat="false" ht="13" hidden="false" customHeight="false" outlineLevel="0" collapsed="false">
      <c r="A3150" s="1" t="n">
        <v>19.38782</v>
      </c>
      <c r="B3150" s="1" t="n">
        <v>-27.388</v>
      </c>
      <c r="C3150" s="1" t="n">
        <v>1.11593</v>
      </c>
      <c r="D3150" s="1" t="n">
        <v>10.7258</v>
      </c>
      <c r="E3150" s="1" t="n">
        <v>987.914394904459</v>
      </c>
      <c r="F3150" s="1" t="n">
        <v>0.101886688902317</v>
      </c>
      <c r="G3150" s="1" t="n">
        <v>1093.87611707312</v>
      </c>
      <c r="H3150" s="1" t="n">
        <f aca="false">D3150/100</f>
        <v>0.107258</v>
      </c>
    </row>
    <row r="3151" customFormat="false" ht="13" hidden="false" customHeight="false" outlineLevel="0" collapsed="false">
      <c r="A3151" s="1" t="n">
        <v>19.37256</v>
      </c>
      <c r="B3151" s="1" t="n">
        <v>-27.38495</v>
      </c>
      <c r="C3151" s="1" t="n">
        <v>1.11632</v>
      </c>
      <c r="D3151" s="1" t="n">
        <v>10.7297</v>
      </c>
      <c r="E3151" s="1" t="n">
        <v>987.136815286624</v>
      </c>
      <c r="F3151" s="1" t="n">
        <v>0.101921910425381</v>
      </c>
      <c r="G3151" s="1" t="n">
        <v>1093.05363415643</v>
      </c>
      <c r="H3151" s="1" t="n">
        <f aca="false">D3151/100</f>
        <v>0.107297</v>
      </c>
    </row>
    <row r="3152" customFormat="false" ht="13" hidden="false" customHeight="false" outlineLevel="0" collapsed="false">
      <c r="A3152" s="1" t="n">
        <v>19.36646</v>
      </c>
      <c r="B3152" s="1" t="n">
        <v>-27.39258</v>
      </c>
      <c r="C3152" s="1" t="n">
        <v>1.1169</v>
      </c>
      <c r="D3152" s="1" t="n">
        <v>10.7355</v>
      </c>
      <c r="E3152" s="1" t="n">
        <v>986.825987261146</v>
      </c>
      <c r="F3152" s="1" t="n">
        <v>0.101974288857761</v>
      </c>
      <c r="G3152" s="1" t="n">
        <v>1092.76669112357</v>
      </c>
      <c r="H3152" s="1" t="n">
        <f aca="false">D3152/100</f>
        <v>0.107355</v>
      </c>
    </row>
    <row r="3153" customFormat="false" ht="13" hidden="false" customHeight="false" outlineLevel="0" collapsed="false">
      <c r="A3153" s="1" t="n">
        <v>19.36035</v>
      </c>
      <c r="B3153" s="1" t="n">
        <v>-27.38342</v>
      </c>
      <c r="C3153" s="1" t="n">
        <v>1.11632</v>
      </c>
      <c r="D3153" s="1" t="n">
        <v>10.7297</v>
      </c>
      <c r="E3153" s="1" t="n">
        <v>986.514649681529</v>
      </c>
      <c r="F3153" s="1" t="n">
        <v>0.101921910425381</v>
      </c>
      <c r="G3153" s="1" t="n">
        <v>1092.36471204841</v>
      </c>
      <c r="H3153" s="1" t="n">
        <f aca="false">D3153/100</f>
        <v>0.107297</v>
      </c>
    </row>
    <row r="3154" customFormat="false" ht="13" hidden="false" customHeight="false" outlineLevel="0" collapsed="false">
      <c r="A3154" s="1" t="n">
        <v>19.47937</v>
      </c>
      <c r="B3154" s="1" t="n">
        <v>-27.38495</v>
      </c>
      <c r="C3154" s="1" t="n">
        <v>1.11749</v>
      </c>
      <c r="D3154" s="1" t="n">
        <v>10.7414</v>
      </c>
      <c r="E3154" s="1" t="n">
        <v>992.579363057325</v>
      </c>
      <c r="F3154" s="1" t="n">
        <v>0.102027567551849</v>
      </c>
      <c r="G3154" s="1" t="n">
        <v>1099.19628276076</v>
      </c>
      <c r="H3154" s="1" t="n">
        <f aca="false">D3154/100</f>
        <v>0.107414</v>
      </c>
    </row>
    <row r="3155" customFormat="false" ht="13" hidden="false" customHeight="false" outlineLevel="0" collapsed="false">
      <c r="A3155" s="1" t="n">
        <v>19.45801</v>
      </c>
      <c r="B3155" s="1" t="n">
        <v>-27.38342</v>
      </c>
      <c r="C3155" s="1" t="n">
        <v>1.11846</v>
      </c>
      <c r="D3155" s="1" t="n">
        <v>10.7511</v>
      </c>
      <c r="E3155" s="1" t="n">
        <v>991.490955414013</v>
      </c>
      <c r="F3155" s="1" t="n">
        <v>0.102115155167739</v>
      </c>
      <c r="G3155" s="1" t="n">
        <v>1098.08713952153</v>
      </c>
      <c r="H3155" s="1" t="n">
        <f aca="false">D3155/100</f>
        <v>0.107511</v>
      </c>
    </row>
    <row r="3156" customFormat="false" ht="13" hidden="false" customHeight="false" outlineLevel="0" collapsed="false">
      <c r="A3156" s="1" t="n">
        <v>19.4458</v>
      </c>
      <c r="B3156" s="1" t="n">
        <v>-27.38495</v>
      </c>
      <c r="C3156" s="1" t="n">
        <v>1.11943</v>
      </c>
      <c r="D3156" s="1" t="n">
        <v>10.7608</v>
      </c>
      <c r="E3156" s="1" t="n">
        <v>990.868789808917</v>
      </c>
      <c r="F3156" s="1" t="n">
        <v>0.102202735112709</v>
      </c>
      <c r="G3156" s="1" t="n">
        <v>1097.49419854268</v>
      </c>
      <c r="H3156" s="1" t="n">
        <f aca="false">D3156/100</f>
        <v>0.107608</v>
      </c>
    </row>
    <row r="3157" customFormat="false" ht="13" hidden="false" customHeight="false" outlineLevel="0" collapsed="false">
      <c r="A3157" s="1" t="n">
        <v>19.41223</v>
      </c>
      <c r="B3157" s="1" t="n">
        <v>-27.38647</v>
      </c>
      <c r="C3157" s="1" t="n">
        <v>1.11924</v>
      </c>
      <c r="D3157" s="1" t="n">
        <v>10.7589</v>
      </c>
      <c r="E3157" s="1" t="n">
        <v>989.15821656051</v>
      </c>
      <c r="F3157" s="1" t="n">
        <v>0.102185580882182</v>
      </c>
      <c r="G3157" s="1" t="n">
        <v>1095.58075992204</v>
      </c>
      <c r="H3157" s="1" t="n">
        <f aca="false">D3157/100</f>
        <v>0.107589</v>
      </c>
    </row>
    <row r="3158" customFormat="false" ht="13" hidden="false" customHeight="false" outlineLevel="0" collapsed="false">
      <c r="A3158" s="1" t="n">
        <v>19.41223</v>
      </c>
      <c r="B3158" s="1" t="n">
        <v>-27.38495</v>
      </c>
      <c r="C3158" s="1" t="n">
        <v>1.11924</v>
      </c>
      <c r="D3158" s="1" t="n">
        <v>10.7589</v>
      </c>
      <c r="E3158" s="1" t="n">
        <v>989.15821656051</v>
      </c>
      <c r="F3158" s="1" t="n">
        <v>0.102185580882182</v>
      </c>
      <c r="G3158" s="1" t="n">
        <v>1095.58075992204</v>
      </c>
      <c r="H3158" s="1" t="n">
        <f aca="false">D3158/100</f>
        <v>0.107589</v>
      </c>
    </row>
    <row r="3159" customFormat="false" ht="13" hidden="false" customHeight="false" outlineLevel="0" collapsed="false">
      <c r="A3159" s="1" t="n">
        <v>19.41223</v>
      </c>
      <c r="B3159" s="1" t="n">
        <v>-27.3819</v>
      </c>
      <c r="C3159" s="1" t="n">
        <v>1.12021</v>
      </c>
      <c r="D3159" s="1" t="n">
        <v>10.7686</v>
      </c>
      <c r="E3159" s="1" t="n">
        <v>989.15821656051</v>
      </c>
      <c r="F3159" s="1" t="n">
        <v>0.10227315465976</v>
      </c>
      <c r="G3159" s="1" t="n">
        <v>1095.67670826904</v>
      </c>
      <c r="H3159" s="1" t="n">
        <f aca="false">D3159/100</f>
        <v>0.107686</v>
      </c>
    </row>
    <row r="3160" customFormat="false" ht="13" hidden="false" customHeight="false" outlineLevel="0" collapsed="false">
      <c r="A3160" s="1" t="n">
        <v>19.41833</v>
      </c>
      <c r="B3160" s="1" t="n">
        <v>-27.388</v>
      </c>
      <c r="C3160" s="1" t="n">
        <v>1.12118</v>
      </c>
      <c r="D3160" s="1" t="n">
        <v>10.7783</v>
      </c>
      <c r="E3160" s="1" t="n">
        <v>989.469044585987</v>
      </c>
      <c r="F3160" s="1" t="n">
        <v>0.102360720768843</v>
      </c>
      <c r="G3160" s="1" t="n">
        <v>1096.1169866186</v>
      </c>
      <c r="H3160" s="1" t="n">
        <f aca="false">D3160/100</f>
        <v>0.107783</v>
      </c>
    </row>
    <row r="3161" customFormat="false" ht="13" hidden="false" customHeight="false" outlineLevel="0" collapsed="false">
      <c r="A3161" s="1" t="n">
        <v>19.40918</v>
      </c>
      <c r="B3161" s="1" t="n">
        <v>-27.37579</v>
      </c>
      <c r="C3161" s="1" t="n">
        <v>1.12176</v>
      </c>
      <c r="D3161" s="1" t="n">
        <v>10.7841</v>
      </c>
      <c r="E3161" s="1" t="n">
        <v>989.002802547771</v>
      </c>
      <c r="F3161" s="1" t="n">
        <v>0.102413076222669</v>
      </c>
      <c r="G3161" s="1" t="n">
        <v>1095.65785377732</v>
      </c>
      <c r="H3161" s="1" t="n">
        <f aca="false">D3161/100</f>
        <v>0.107841</v>
      </c>
    </row>
    <row r="3162" customFormat="false" ht="13" hidden="false" customHeight="false" outlineLevel="0" collapsed="false">
      <c r="A3162" s="1" t="n">
        <v>19.38782</v>
      </c>
      <c r="B3162" s="1" t="n">
        <v>-27.38495</v>
      </c>
      <c r="C3162" s="1" t="n">
        <v>1.12215</v>
      </c>
      <c r="D3162" s="1" t="n">
        <v>10.788</v>
      </c>
      <c r="E3162" s="1" t="n">
        <v>987.914394904459</v>
      </c>
      <c r="F3162" s="1" t="n">
        <v>0.102448279210774</v>
      </c>
      <c r="G3162" s="1" t="n">
        <v>1094.49059982675</v>
      </c>
      <c r="H3162" s="1" t="n">
        <f aca="false">D3162/100</f>
        <v>0.10788</v>
      </c>
    </row>
    <row r="3163" customFormat="false" ht="13" hidden="false" customHeight="false" outlineLevel="0" collapsed="false">
      <c r="A3163" s="1" t="n">
        <v>19.38477</v>
      </c>
      <c r="B3163" s="1" t="n">
        <v>-27.37579</v>
      </c>
      <c r="C3163" s="1" t="n">
        <v>1.12215</v>
      </c>
      <c r="D3163" s="1" t="n">
        <v>10.788</v>
      </c>
      <c r="E3163" s="1" t="n">
        <v>987.75898089172</v>
      </c>
      <c r="F3163" s="1" t="n">
        <v>0.102448279210774</v>
      </c>
      <c r="G3163" s="1" t="n">
        <v>1094.31841975032</v>
      </c>
      <c r="H3163" s="1" t="n">
        <f aca="false">D3163/100</f>
        <v>0.10788</v>
      </c>
    </row>
    <row r="3164" customFormat="false" ht="13" hidden="false" customHeight="false" outlineLevel="0" collapsed="false">
      <c r="A3164" s="1" t="n">
        <v>19.44885</v>
      </c>
      <c r="B3164" s="1" t="n">
        <v>-27.37579</v>
      </c>
      <c r="C3164" s="1" t="n">
        <v>1.12254</v>
      </c>
      <c r="D3164" s="1" t="n">
        <v>10.7919</v>
      </c>
      <c r="E3164" s="1" t="n">
        <v>991.024203821656</v>
      </c>
      <c r="F3164" s="1" t="n">
        <v>0.102483480959673</v>
      </c>
      <c r="G3164" s="1" t="n">
        <v>1097.97454487389</v>
      </c>
      <c r="H3164" s="1" t="n">
        <f aca="false">D3164/100</f>
        <v>0.107919</v>
      </c>
    </row>
    <row r="3165" customFormat="false" ht="13" hidden="false" customHeight="false" outlineLevel="0" collapsed="false">
      <c r="A3165" s="1" t="n">
        <v>19.43665</v>
      </c>
      <c r="B3165" s="1" t="n">
        <v>-27.37885</v>
      </c>
      <c r="C3165" s="1" t="n">
        <v>1.12371</v>
      </c>
      <c r="D3165" s="1" t="n">
        <v>10.8036</v>
      </c>
      <c r="E3165" s="1" t="n">
        <v>990.402547770701</v>
      </c>
      <c r="F3165" s="1" t="n">
        <v>0.102589078772001</v>
      </c>
      <c r="G3165" s="1" t="n">
        <v>1097.40167742166</v>
      </c>
      <c r="H3165" s="1" t="n">
        <f aca="false">D3165/100</f>
        <v>0.108036</v>
      </c>
    </row>
    <row r="3166" customFormat="false" ht="13" hidden="false" customHeight="false" outlineLevel="0" collapsed="false">
      <c r="A3166" s="1" t="n">
        <v>19.43359</v>
      </c>
      <c r="B3166" s="1" t="n">
        <v>-27.37732</v>
      </c>
      <c r="C3166" s="1" t="n">
        <v>1.12351</v>
      </c>
      <c r="D3166" s="1" t="n">
        <v>10.8016</v>
      </c>
      <c r="E3166" s="1" t="n">
        <v>990.246624203822</v>
      </c>
      <c r="F3166" s="1" t="n">
        <v>0.102571028654043</v>
      </c>
      <c r="G3166" s="1" t="n">
        <v>1097.20910356382</v>
      </c>
      <c r="H3166" s="1" t="n">
        <f aca="false">D3166/100</f>
        <v>0.108016</v>
      </c>
    </row>
    <row r="3167" customFormat="false" ht="13" hidden="false" customHeight="false" outlineLevel="0" collapsed="false">
      <c r="A3167" s="1" t="n">
        <v>19.41528</v>
      </c>
      <c r="B3167" s="1" t="n">
        <v>-27.37885</v>
      </c>
      <c r="C3167" s="1" t="n">
        <v>1.12468</v>
      </c>
      <c r="D3167" s="1" t="n">
        <v>10.8133</v>
      </c>
      <c r="E3167" s="1" t="n">
        <v>989.313630573248</v>
      </c>
      <c r="F3167" s="1" t="n">
        <v>0.102676617222419</v>
      </c>
      <c r="G3167" s="1" t="n">
        <v>1096.29108138803</v>
      </c>
      <c r="H3167" s="1" t="n">
        <f aca="false">D3167/100</f>
        <v>0.108133</v>
      </c>
    </row>
    <row r="3168" customFormat="false" ht="13" hidden="false" customHeight="false" outlineLevel="0" collapsed="false">
      <c r="A3168" s="1" t="n">
        <v>19.40308</v>
      </c>
      <c r="B3168" s="1" t="n">
        <v>-27.37579</v>
      </c>
      <c r="C3168" s="1" t="n">
        <v>1.12468</v>
      </c>
      <c r="D3168" s="1" t="n">
        <v>10.8133</v>
      </c>
      <c r="E3168" s="1" t="n">
        <v>988.691974522293</v>
      </c>
      <c r="F3168" s="1" t="n">
        <v>0.102676617222419</v>
      </c>
      <c r="G3168" s="1" t="n">
        <v>1095.60220380331</v>
      </c>
      <c r="H3168" s="1" t="n">
        <f aca="false">D3168/100</f>
        <v>0.108133</v>
      </c>
    </row>
    <row r="3169" customFormat="false" ht="13" hidden="false" customHeight="false" outlineLevel="0" collapsed="false">
      <c r="A3169" s="1" t="n">
        <v>19.37561</v>
      </c>
      <c r="B3169" s="1" t="n">
        <v>-27.37274</v>
      </c>
      <c r="C3169" s="1" t="n">
        <v>1.12507</v>
      </c>
      <c r="D3169" s="1" t="n">
        <v>10.8172</v>
      </c>
      <c r="E3169" s="1" t="n">
        <v>987.292229299363</v>
      </c>
      <c r="F3169" s="1" t="n">
        <v>0.102711810934479</v>
      </c>
      <c r="G3169" s="1" t="n">
        <v>1094.08960432713</v>
      </c>
      <c r="H3169" s="1" t="n">
        <f aca="false">D3169/100</f>
        <v>0.108172</v>
      </c>
    </row>
    <row r="3170" customFormat="false" ht="13" hidden="false" customHeight="false" outlineLevel="0" collapsed="false">
      <c r="A3170" s="1" t="n">
        <v>19.35425</v>
      </c>
      <c r="B3170" s="1" t="n">
        <v>-27.37579</v>
      </c>
      <c r="C3170" s="1" t="n">
        <v>1.12546</v>
      </c>
      <c r="D3170" s="1" t="n">
        <v>10.8211</v>
      </c>
      <c r="E3170" s="1" t="n">
        <v>986.203821656051</v>
      </c>
      <c r="F3170" s="1" t="n">
        <v>0.102747003407986</v>
      </c>
      <c r="G3170" s="1" t="n">
        <v>1092.92192340127</v>
      </c>
      <c r="H3170" s="1" t="n">
        <f aca="false">D3170/100</f>
        <v>0.108211</v>
      </c>
    </row>
    <row r="3171" customFormat="false" ht="13" hidden="false" customHeight="false" outlineLevel="0" collapsed="false">
      <c r="A3171" s="1" t="n">
        <v>19.34204</v>
      </c>
      <c r="B3171" s="1" t="n">
        <v>-27.37732</v>
      </c>
      <c r="C3171" s="1" t="n">
        <v>1.12526</v>
      </c>
      <c r="D3171" s="1" t="n">
        <v>10.8191</v>
      </c>
      <c r="E3171" s="1" t="n">
        <v>985.581656050956</v>
      </c>
      <c r="F3171" s="1" t="n">
        <v>0.102728956140387</v>
      </c>
      <c r="G3171" s="1" t="n">
        <v>1092.21272100076</v>
      </c>
      <c r="H3171" s="1" t="n">
        <f aca="false">D3171/100</f>
        <v>0.108191</v>
      </c>
    </row>
    <row r="3172" customFormat="false" ht="13" hidden="false" customHeight="false" outlineLevel="0" collapsed="false">
      <c r="A3172" s="1" t="n">
        <v>19.34509</v>
      </c>
      <c r="B3172" s="1" t="n">
        <v>-27.37122</v>
      </c>
      <c r="C3172" s="1" t="n">
        <v>1.12507</v>
      </c>
      <c r="D3172" s="1" t="n">
        <v>10.8172</v>
      </c>
      <c r="E3172" s="1" t="n">
        <v>985.737070063694</v>
      </c>
      <c r="F3172" s="1" t="n">
        <v>0.102711810934479</v>
      </c>
      <c r="G3172" s="1" t="n">
        <v>1092.36622040662</v>
      </c>
      <c r="H3172" s="1" t="n">
        <f aca="false">D3172/100</f>
        <v>0.108172</v>
      </c>
    </row>
    <row r="3173" customFormat="false" ht="13" hidden="false" customHeight="false" outlineLevel="0" collapsed="false">
      <c r="A3173" s="1" t="n">
        <v>19.36035</v>
      </c>
      <c r="B3173" s="1" t="n">
        <v>-27.36816</v>
      </c>
      <c r="C3173" s="1" t="n">
        <v>1.12643</v>
      </c>
      <c r="D3173" s="1" t="n">
        <v>10.8308</v>
      </c>
      <c r="E3173" s="1" t="n">
        <v>986.514649681529</v>
      </c>
      <c r="F3173" s="1" t="n">
        <v>0.102834528035622</v>
      </c>
      <c r="G3173" s="1" t="n">
        <v>1093.36207835924</v>
      </c>
      <c r="H3173" s="1" t="n">
        <f aca="false">D3173/100</f>
        <v>0.108308</v>
      </c>
    </row>
    <row r="3174" customFormat="false" ht="13" hidden="false" customHeight="false" outlineLevel="0" collapsed="false">
      <c r="A3174" s="1" t="n">
        <v>19.47021</v>
      </c>
      <c r="B3174" s="1" t="n">
        <v>-27.36969</v>
      </c>
      <c r="C3174" s="1" t="n">
        <v>1.1274</v>
      </c>
      <c r="D3174" s="1" t="n">
        <v>10.8405</v>
      </c>
      <c r="E3174" s="1" t="n">
        <v>992.112611464968</v>
      </c>
      <c r="F3174" s="1" t="n">
        <v>0.102922045003369</v>
      </c>
      <c r="G3174" s="1" t="n">
        <v>1099.66257911083</v>
      </c>
      <c r="H3174" s="1" t="n">
        <f aca="false">D3174/100</f>
        <v>0.108405</v>
      </c>
    </row>
    <row r="3175" customFormat="false" ht="13" hidden="false" customHeight="false" outlineLevel="0" collapsed="false">
      <c r="A3175" s="1" t="n">
        <v>19.48853</v>
      </c>
      <c r="B3175" s="1" t="n">
        <v>-27.36511</v>
      </c>
      <c r="C3175" s="1" t="n">
        <v>1.1274</v>
      </c>
      <c r="D3175" s="1" t="n">
        <v>10.8405</v>
      </c>
      <c r="E3175" s="1" t="n">
        <v>993.046114649682</v>
      </c>
      <c r="F3175" s="1" t="n">
        <v>0.102922045003369</v>
      </c>
      <c r="G3175" s="1" t="n">
        <v>1100.69727870828</v>
      </c>
      <c r="H3175" s="1" t="n">
        <f aca="false">D3175/100</f>
        <v>0.108405</v>
      </c>
    </row>
    <row r="3176" customFormat="false" ht="13" hidden="false" customHeight="false" outlineLevel="0" collapsed="false">
      <c r="A3176" s="1" t="n">
        <v>19.46106</v>
      </c>
      <c r="B3176" s="1" t="n">
        <v>-27.36359</v>
      </c>
      <c r="C3176" s="1" t="n">
        <v>1.12779</v>
      </c>
      <c r="D3176" s="1" t="n">
        <v>10.8444</v>
      </c>
      <c r="E3176" s="1" t="n">
        <v>991.646369426752</v>
      </c>
      <c r="F3176" s="1" t="n">
        <v>0.102957230079126</v>
      </c>
      <c r="G3176" s="1" t="n">
        <v>1099.18446831287</v>
      </c>
      <c r="H3176" s="1" t="n">
        <f aca="false">D3176/100</f>
        <v>0.108444</v>
      </c>
    </row>
    <row r="3177" customFormat="false" ht="13" hidden="false" customHeight="false" outlineLevel="0" collapsed="false">
      <c r="A3177" s="1" t="n">
        <v>19.44275</v>
      </c>
      <c r="B3177" s="1" t="n">
        <v>-27.36053</v>
      </c>
      <c r="C3177" s="1" t="n">
        <v>1.12915</v>
      </c>
      <c r="D3177" s="1" t="n">
        <v>10.858</v>
      </c>
      <c r="E3177" s="1" t="n">
        <v>990.713375796178</v>
      </c>
      <c r="F3177" s="1" t="n">
        <v>0.103079917068685</v>
      </c>
      <c r="G3177" s="1" t="n">
        <v>1098.28503414013</v>
      </c>
      <c r="H3177" s="1" t="n">
        <f aca="false">D3177/100</f>
        <v>0.10858</v>
      </c>
    </row>
    <row r="3178" customFormat="false" ht="13" hidden="false" customHeight="false" outlineLevel="0" collapsed="false">
      <c r="A3178" s="1" t="n">
        <v>19.41833</v>
      </c>
      <c r="B3178" s="1" t="n">
        <v>-27.36053</v>
      </c>
      <c r="C3178" s="1" t="n">
        <v>1.12973</v>
      </c>
      <c r="D3178" s="1" t="n">
        <v>10.8638</v>
      </c>
      <c r="E3178" s="1" t="n">
        <v>989.469044585987</v>
      </c>
      <c r="F3178" s="1" t="n">
        <v>0.103132234883184</v>
      </c>
      <c r="G3178" s="1" t="n">
        <v>1096.96298265172</v>
      </c>
      <c r="H3178" s="1" t="n">
        <f aca="false">D3178/100</f>
        <v>0.108638</v>
      </c>
    </row>
    <row r="3179" customFormat="false" ht="13" hidden="false" customHeight="false" outlineLevel="0" collapsed="false">
      <c r="A3179" s="1" t="n">
        <v>19.42749</v>
      </c>
      <c r="B3179" s="1" t="n">
        <v>-27.36969</v>
      </c>
      <c r="C3179" s="1" t="n">
        <v>1.13051</v>
      </c>
      <c r="D3179" s="1" t="n">
        <v>10.8716</v>
      </c>
      <c r="E3179" s="1" t="n">
        <v>989.935796178344</v>
      </c>
      <c r="F3179" s="1" t="n">
        <v>0.103202589007994</v>
      </c>
      <c r="G3179" s="1" t="n">
        <v>1097.55765619567</v>
      </c>
      <c r="H3179" s="1" t="n">
        <f aca="false">D3179/100</f>
        <v>0.108716</v>
      </c>
    </row>
    <row r="3180" customFormat="false" ht="13" hidden="false" customHeight="false" outlineLevel="0" collapsed="false">
      <c r="A3180" s="1" t="n">
        <v>19.40308</v>
      </c>
      <c r="B3180" s="1" t="n">
        <v>-27.36206</v>
      </c>
      <c r="C3180" s="1" t="n">
        <v>1.12993</v>
      </c>
      <c r="D3180" s="1" t="n">
        <v>10.8658</v>
      </c>
      <c r="E3180" s="1" t="n">
        <v>988.691974522293</v>
      </c>
      <c r="F3180" s="1" t="n">
        <v>0.103150274874237</v>
      </c>
      <c r="G3180" s="1" t="n">
        <v>1096.12126708994</v>
      </c>
      <c r="H3180" s="1" t="n">
        <f aca="false">D3180/100</f>
        <v>0.108658</v>
      </c>
    </row>
    <row r="3181" customFormat="false" ht="13" hidden="false" customHeight="false" outlineLevel="0" collapsed="false">
      <c r="A3181" s="1" t="n">
        <v>19.40918</v>
      </c>
      <c r="B3181" s="1" t="n">
        <v>-27.36359</v>
      </c>
      <c r="C3181" s="1" t="n">
        <v>1.1309</v>
      </c>
      <c r="D3181" s="1" t="n">
        <v>10.8755</v>
      </c>
      <c r="E3181" s="1" t="n">
        <v>989.002802547771</v>
      </c>
      <c r="F3181" s="1" t="n">
        <v>0.103237764214348</v>
      </c>
      <c r="G3181" s="1" t="n">
        <v>1096.56180233885</v>
      </c>
      <c r="H3181" s="1" t="n">
        <f aca="false">D3181/100</f>
        <v>0.108755</v>
      </c>
    </row>
    <row r="3182" customFormat="false" ht="13" hidden="false" customHeight="false" outlineLevel="0" collapsed="false">
      <c r="A3182" s="1" t="n">
        <v>19.40002</v>
      </c>
      <c r="B3182" s="1" t="n">
        <v>-27.36206</v>
      </c>
      <c r="C3182" s="1" t="n">
        <v>1.1309</v>
      </c>
      <c r="D3182" s="1" t="n">
        <v>10.8755</v>
      </c>
      <c r="E3182" s="1" t="n">
        <v>988.536050955414</v>
      </c>
      <c r="F3182" s="1" t="n">
        <v>0.103237764214348</v>
      </c>
      <c r="G3182" s="1" t="n">
        <v>1096.04428917707</v>
      </c>
      <c r="H3182" s="1" t="n">
        <f aca="false">D3182/100</f>
        <v>0.108755</v>
      </c>
    </row>
    <row r="3183" customFormat="false" ht="13" hidden="false" customHeight="false" outlineLevel="0" collapsed="false">
      <c r="A3183" s="1" t="n">
        <v>19.39697</v>
      </c>
      <c r="B3183" s="1" t="n">
        <v>-27.36206</v>
      </c>
      <c r="C3183" s="1" t="n">
        <v>1.13148</v>
      </c>
      <c r="D3183" s="1" t="n">
        <v>10.8813</v>
      </c>
      <c r="E3183" s="1" t="n">
        <v>988.380636942675</v>
      </c>
      <c r="F3183" s="1" t="n">
        <v>0.103290073771496</v>
      </c>
      <c r="G3183" s="1" t="n">
        <v>1095.92929919032</v>
      </c>
      <c r="H3183" s="1" t="n">
        <f aca="false">D3183/100</f>
        <v>0.108813</v>
      </c>
    </row>
    <row r="3184" customFormat="false" ht="13" hidden="false" customHeight="false" outlineLevel="0" collapsed="false">
      <c r="A3184" s="1" t="n">
        <v>19.42749</v>
      </c>
      <c r="B3184" s="1" t="n">
        <v>-27.36053</v>
      </c>
      <c r="C3184" s="1" t="n">
        <v>1.13168</v>
      </c>
      <c r="D3184" s="1" t="n">
        <v>10.8833</v>
      </c>
      <c r="E3184" s="1" t="n">
        <v>989.935796178344</v>
      </c>
      <c r="F3184" s="1" t="n">
        <v>0.103308110915387</v>
      </c>
      <c r="G3184" s="1" t="n">
        <v>1097.67347868382</v>
      </c>
      <c r="H3184" s="1" t="n">
        <f aca="false">D3184/100</f>
        <v>0.108833</v>
      </c>
    </row>
    <row r="3185" customFormat="false" ht="13" hidden="false" customHeight="false" outlineLevel="0" collapsed="false">
      <c r="A3185" s="1" t="n">
        <v>19.4458</v>
      </c>
      <c r="B3185" s="1" t="n">
        <v>-27.36053</v>
      </c>
      <c r="C3185" s="1" t="n">
        <v>1.13245</v>
      </c>
      <c r="D3185" s="1" t="n">
        <v>10.891</v>
      </c>
      <c r="E3185" s="1" t="n">
        <v>990.868789808917</v>
      </c>
      <c r="F3185" s="1" t="n">
        <v>0.103377550882084</v>
      </c>
      <c r="G3185" s="1" t="n">
        <v>1098.78430970701</v>
      </c>
      <c r="H3185" s="1" t="n">
        <f aca="false">D3185/100</f>
        <v>0.10891</v>
      </c>
    </row>
    <row r="3186" customFormat="false" ht="13" hidden="false" customHeight="false" outlineLevel="0" collapsed="false">
      <c r="A3186" s="1" t="n">
        <v>19.43359</v>
      </c>
      <c r="B3186" s="1" t="n">
        <v>-27.36206</v>
      </c>
      <c r="C3186" s="1" t="n">
        <v>1.13362</v>
      </c>
      <c r="D3186" s="1" t="n">
        <v>10.9027</v>
      </c>
      <c r="E3186" s="1" t="n">
        <v>990.246624203822</v>
      </c>
      <c r="F3186" s="1" t="n">
        <v>0.103483054329755</v>
      </c>
      <c r="G3186" s="1" t="n">
        <v>1098.21024290089</v>
      </c>
      <c r="H3186" s="1" t="n">
        <f aca="false">D3186/100</f>
        <v>0.109027</v>
      </c>
    </row>
    <row r="3187" customFormat="false" ht="13" hidden="false" customHeight="false" outlineLevel="0" collapsed="false">
      <c r="A3187" s="1" t="n">
        <v>19.41528</v>
      </c>
      <c r="B3187" s="1" t="n">
        <v>-27.36053</v>
      </c>
      <c r="C3187" s="1" t="n">
        <v>1.13401</v>
      </c>
      <c r="D3187" s="1" t="n">
        <v>10.9066</v>
      </c>
      <c r="E3187" s="1" t="n">
        <v>989.313630573248</v>
      </c>
      <c r="F3187" s="1" t="n">
        <v>0.103518219672239</v>
      </c>
      <c r="G3187" s="1" t="n">
        <v>1097.21411100535</v>
      </c>
      <c r="H3187" s="1" t="n">
        <f aca="false">D3187/100</f>
        <v>0.109066</v>
      </c>
    </row>
    <row r="3188" customFormat="false" ht="13" hidden="false" customHeight="false" outlineLevel="0" collapsed="false">
      <c r="A3188" s="1" t="n">
        <v>19.40613</v>
      </c>
      <c r="B3188" s="1" t="n">
        <v>-27.35138</v>
      </c>
      <c r="C3188" s="1" t="n">
        <v>1.1344</v>
      </c>
      <c r="D3188" s="1" t="n">
        <v>10.9105</v>
      </c>
      <c r="E3188" s="1" t="n">
        <v>988.847388535032</v>
      </c>
      <c r="F3188" s="1" t="n">
        <v>0.103553383778166</v>
      </c>
      <c r="G3188" s="1" t="n">
        <v>1096.73558286115</v>
      </c>
      <c r="H3188" s="1" t="n">
        <f aca="false">D3188/100</f>
        <v>0.109105</v>
      </c>
    </row>
    <row r="3189" customFormat="false" ht="13" hidden="false" customHeight="false" outlineLevel="0" collapsed="false">
      <c r="A3189" s="1" t="n">
        <v>19.40308</v>
      </c>
      <c r="B3189" s="1" t="n">
        <v>-27.35291</v>
      </c>
      <c r="C3189" s="1" t="n">
        <v>1.13479</v>
      </c>
      <c r="D3189" s="1" t="n">
        <v>10.9144</v>
      </c>
      <c r="E3189" s="1" t="n">
        <v>988.691974522293</v>
      </c>
      <c r="F3189" s="1" t="n">
        <v>0.103588546647622</v>
      </c>
      <c r="G3189" s="1" t="n">
        <v>1096.60177138955</v>
      </c>
      <c r="H3189" s="1" t="n">
        <f aca="false">D3189/100</f>
        <v>0.109144</v>
      </c>
    </row>
    <row r="3190" customFormat="false" ht="13" hidden="false" customHeight="false" outlineLevel="0" collapsed="false">
      <c r="A3190" s="1" t="n">
        <v>19.39087</v>
      </c>
      <c r="B3190" s="1" t="n">
        <v>-27.35443</v>
      </c>
      <c r="C3190" s="1" t="n">
        <v>1.13498</v>
      </c>
      <c r="D3190" s="1" t="n">
        <v>10.9163</v>
      </c>
      <c r="E3190" s="1" t="n">
        <v>988.069808917197</v>
      </c>
      <c r="F3190" s="1" t="n">
        <v>0.103605676828432</v>
      </c>
      <c r="G3190" s="1" t="n">
        <v>1095.93047346803</v>
      </c>
      <c r="H3190" s="1" t="n">
        <f aca="false">D3190/100</f>
        <v>0.109163</v>
      </c>
    </row>
    <row r="3191" customFormat="false" ht="13" hidden="false" customHeight="false" outlineLevel="0" collapsed="false">
      <c r="A3191" s="1" t="n">
        <v>19.39087</v>
      </c>
      <c r="B3191" s="1" t="n">
        <v>-27.36053</v>
      </c>
      <c r="C3191" s="1" t="n">
        <v>1.13556</v>
      </c>
      <c r="D3191" s="1" t="n">
        <v>10.9221</v>
      </c>
      <c r="E3191" s="1" t="n">
        <v>988.069808917197</v>
      </c>
      <c r="F3191" s="1" t="n">
        <v>0.103657967144277</v>
      </c>
      <c r="G3191" s="1" t="n">
        <v>1095.98778151694</v>
      </c>
      <c r="H3191" s="1" t="n">
        <f aca="false">D3191/100</f>
        <v>0.109221</v>
      </c>
    </row>
    <row r="3192" customFormat="false" ht="13" hidden="false" customHeight="false" outlineLevel="0" collapsed="false">
      <c r="A3192" s="1" t="n">
        <v>19.37256</v>
      </c>
      <c r="B3192" s="1" t="n">
        <v>-27.35748</v>
      </c>
      <c r="C3192" s="1" t="n">
        <v>1.13518</v>
      </c>
      <c r="D3192" s="1" t="n">
        <v>10.9183</v>
      </c>
      <c r="E3192" s="1" t="n">
        <v>987.136815286624</v>
      </c>
      <c r="F3192" s="1" t="n">
        <v>0.103623708280695</v>
      </c>
      <c r="G3192" s="1" t="n">
        <v>1094.91537419006</v>
      </c>
      <c r="H3192" s="1" t="n">
        <f aca="false">D3192/100</f>
        <v>0.109183</v>
      </c>
    </row>
    <row r="3193" customFormat="false" ht="13" hidden="false" customHeight="false" outlineLevel="0" collapsed="false">
      <c r="A3193" s="1" t="n">
        <v>19.37256</v>
      </c>
      <c r="B3193" s="1" t="n">
        <v>-27.35291</v>
      </c>
      <c r="C3193" s="1" t="n">
        <v>1.13634</v>
      </c>
      <c r="D3193" s="1" t="n">
        <v>10.9299</v>
      </c>
      <c r="E3193" s="1" t="n">
        <v>987.136815286624</v>
      </c>
      <c r="F3193" s="1" t="n">
        <v>0.103728284292675</v>
      </c>
      <c r="G3193" s="1" t="n">
        <v>1095.02988206064</v>
      </c>
      <c r="H3193" s="1" t="n">
        <f aca="false">D3193/100</f>
        <v>0.109299</v>
      </c>
    </row>
    <row r="3194" customFormat="false" ht="13" hidden="false" customHeight="false" outlineLevel="0" collapsed="false">
      <c r="A3194" s="1" t="n">
        <v>19.44275</v>
      </c>
      <c r="B3194" s="1" t="n">
        <v>-27.35443</v>
      </c>
      <c r="C3194" s="1" t="n">
        <v>1.13615</v>
      </c>
      <c r="D3194" s="1" t="n">
        <v>10.928</v>
      </c>
      <c r="E3194" s="1" t="n">
        <v>990.713375796178</v>
      </c>
      <c r="F3194" s="1" t="n">
        <v>0.103711156212043</v>
      </c>
      <c r="G3194" s="1" t="n">
        <v>1098.97853350318</v>
      </c>
      <c r="H3194" s="1" t="n">
        <f aca="false">D3194/100</f>
        <v>0.10928</v>
      </c>
    </row>
    <row r="3195" customFormat="false" ht="13" hidden="false" customHeight="false" outlineLevel="0" collapsed="false">
      <c r="A3195" s="1" t="n">
        <v>19.47021</v>
      </c>
      <c r="B3195" s="1" t="n">
        <v>-27.35291</v>
      </c>
      <c r="C3195" s="1" t="n">
        <v>1.13809</v>
      </c>
      <c r="D3195" s="1" t="n">
        <v>10.9474</v>
      </c>
      <c r="E3195" s="1" t="n">
        <v>992.112611464968</v>
      </c>
      <c r="F3195" s="1" t="n">
        <v>0.103886029136662</v>
      </c>
      <c r="G3195" s="1" t="n">
        <v>1100.72314749248</v>
      </c>
      <c r="H3195" s="1" t="n">
        <f aca="false">D3195/100</f>
        <v>0.109474</v>
      </c>
    </row>
    <row r="3196" customFormat="false" ht="13" hidden="false" customHeight="false" outlineLevel="0" collapsed="false">
      <c r="A3196" s="1" t="n">
        <v>19.4458</v>
      </c>
      <c r="B3196" s="1" t="n">
        <v>-27.35748</v>
      </c>
      <c r="C3196" s="1" t="n">
        <v>1.1379</v>
      </c>
      <c r="D3196" s="1" t="n">
        <v>10.9455</v>
      </c>
      <c r="E3196" s="1" t="n">
        <v>990.868789808917</v>
      </c>
      <c r="F3196" s="1" t="n">
        <v>0.103868903757706</v>
      </c>
      <c r="G3196" s="1" t="n">
        <v>1099.32433319745</v>
      </c>
      <c r="H3196" s="1" t="n">
        <f aca="false">D3196/100</f>
        <v>0.109455</v>
      </c>
    </row>
    <row r="3197" customFormat="false" ht="13" hidden="false" customHeight="false" outlineLevel="0" collapsed="false">
      <c r="A3197" s="1" t="n">
        <v>19.43359</v>
      </c>
      <c r="B3197" s="1" t="n">
        <v>-27.34833</v>
      </c>
      <c r="C3197" s="1" t="n">
        <v>1.13829</v>
      </c>
      <c r="D3197" s="1" t="n">
        <v>10.9494</v>
      </c>
      <c r="E3197" s="1" t="n">
        <v>990.246624203822</v>
      </c>
      <c r="F3197" s="1" t="n">
        <v>0.103904055534519</v>
      </c>
      <c r="G3197" s="1" t="n">
        <v>1098.67268807439</v>
      </c>
      <c r="H3197" s="1" t="n">
        <f aca="false">D3197/100</f>
        <v>0.109494</v>
      </c>
    </row>
    <row r="3198" customFormat="false" ht="13" hidden="false" customHeight="false" outlineLevel="0" collapsed="false">
      <c r="A3198" s="1" t="n">
        <v>19.42749</v>
      </c>
      <c r="B3198" s="1" t="n">
        <v>-27.35138</v>
      </c>
      <c r="C3198" s="1" t="n">
        <v>1.13926</v>
      </c>
      <c r="D3198" s="1" t="n">
        <v>10.9591</v>
      </c>
      <c r="E3198" s="1" t="n">
        <v>989.935796178344</v>
      </c>
      <c r="F3198" s="1" t="n">
        <v>0.103991478954588</v>
      </c>
      <c r="G3198" s="1" t="n">
        <v>1098.42385001732</v>
      </c>
      <c r="H3198" s="1" t="n">
        <f aca="false">D3198/100</f>
        <v>0.109591</v>
      </c>
    </row>
    <row r="3199" customFormat="false" ht="13" hidden="false" customHeight="false" outlineLevel="0" collapsed="false">
      <c r="A3199" s="1" t="n">
        <v>19.43054</v>
      </c>
      <c r="B3199" s="1" t="n">
        <v>-27.34833</v>
      </c>
      <c r="C3199" s="1" t="n">
        <v>1.13945</v>
      </c>
      <c r="D3199" s="1" t="n">
        <v>10.961</v>
      </c>
      <c r="E3199" s="1" t="n">
        <v>990.091210191083</v>
      </c>
      <c r="F3199" s="1" t="n">
        <v>0.104008602234544</v>
      </c>
      <c r="G3199" s="1" t="n">
        <v>1098.61510774013</v>
      </c>
      <c r="H3199" s="1" t="n">
        <f aca="false">D3199/100</f>
        <v>0.10961</v>
      </c>
    </row>
    <row r="3200" customFormat="false" ht="13" hidden="false" customHeight="false" outlineLevel="0" collapsed="false">
      <c r="A3200" s="1" t="n">
        <v>19.43054</v>
      </c>
      <c r="B3200" s="1" t="n">
        <v>-27.3468</v>
      </c>
      <c r="C3200" s="1" t="n">
        <v>1.13984</v>
      </c>
      <c r="D3200" s="1" t="n">
        <v>10.9649</v>
      </c>
      <c r="E3200" s="1" t="n">
        <v>990.091210191083</v>
      </c>
      <c r="F3200" s="1" t="n">
        <v>0.104043749101137</v>
      </c>
      <c r="G3200" s="1" t="n">
        <v>1098.65372129733</v>
      </c>
      <c r="H3200" s="1" t="n">
        <f aca="false">D3200/100</f>
        <v>0.109649</v>
      </c>
    </row>
    <row r="3201" customFormat="false" ht="13" hidden="false" customHeight="false" outlineLevel="0" collapsed="false">
      <c r="A3201" s="1" t="n">
        <v>19.40918</v>
      </c>
      <c r="B3201" s="1" t="n">
        <v>-27.34833</v>
      </c>
      <c r="C3201" s="1" t="n">
        <v>1.14081</v>
      </c>
      <c r="D3201" s="1" t="n">
        <v>10.9746</v>
      </c>
      <c r="E3201" s="1" t="n">
        <v>989.002802547771</v>
      </c>
      <c r="F3201" s="1" t="n">
        <v>0.104131160310103</v>
      </c>
      <c r="G3201" s="1" t="n">
        <v>1097.54190411618</v>
      </c>
      <c r="H3201" s="1" t="n">
        <f aca="false">D3201/100</f>
        <v>0.109746</v>
      </c>
    </row>
    <row r="3202" customFormat="false" ht="13" hidden="false" customHeight="false" outlineLevel="0" collapsed="false">
      <c r="A3202" s="1" t="n">
        <v>19.38782</v>
      </c>
      <c r="B3202" s="1" t="n">
        <v>-27.3468</v>
      </c>
      <c r="C3202" s="1" t="n">
        <v>1.14042</v>
      </c>
      <c r="D3202" s="1" t="n">
        <v>10.9707</v>
      </c>
      <c r="E3202" s="1" t="n">
        <v>987.914394904459</v>
      </c>
      <c r="F3202" s="1" t="n">
        <v>0.10409601651566</v>
      </c>
      <c r="G3202" s="1" t="n">
        <v>1096.29551942624</v>
      </c>
      <c r="H3202" s="1" t="n">
        <f aca="false">D3202/100</f>
        <v>0.109707</v>
      </c>
    </row>
    <row r="3203" customFormat="false" ht="13" hidden="false" customHeight="false" outlineLevel="0" collapsed="false">
      <c r="A3203" s="1" t="n">
        <v>19.38171</v>
      </c>
      <c r="B3203" s="1" t="n">
        <v>-27.3468</v>
      </c>
      <c r="C3203" s="1" t="n">
        <v>1.14159</v>
      </c>
      <c r="D3203" s="1" t="n">
        <v>10.9824</v>
      </c>
      <c r="E3203" s="1" t="n">
        <v>987.603057324841</v>
      </c>
      <c r="F3203" s="1" t="n">
        <v>0.104201444193947</v>
      </c>
      <c r="G3203" s="1" t="n">
        <v>1096.06557549248</v>
      </c>
      <c r="H3203" s="1" t="n">
        <f aca="false">D3203/100</f>
        <v>0.109824</v>
      </c>
    </row>
    <row r="3204" customFormat="false" ht="13" hidden="false" customHeight="false" outlineLevel="0" collapsed="false">
      <c r="A3204" s="1" t="n">
        <v>19.41223</v>
      </c>
      <c r="B3204" s="1" t="n">
        <v>-27.34833</v>
      </c>
      <c r="C3204" s="1" t="n">
        <v>1.1412</v>
      </c>
      <c r="D3204" s="1" t="n">
        <v>10.9785</v>
      </c>
      <c r="E3204" s="1" t="n">
        <v>989.15821656051</v>
      </c>
      <c r="F3204" s="1" t="n">
        <v>0.104166302869503</v>
      </c>
      <c r="G3204" s="1" t="n">
        <v>1097.75295136561</v>
      </c>
      <c r="H3204" s="1" t="n">
        <f aca="false">D3204/100</f>
        <v>0.109785</v>
      </c>
    </row>
    <row r="3205" customFormat="false" ht="13" hidden="false" customHeight="false" outlineLevel="0" collapsed="false">
      <c r="A3205" s="1" t="n">
        <v>19.43359</v>
      </c>
      <c r="B3205" s="1" t="n">
        <v>-27.3407</v>
      </c>
      <c r="C3205" s="1" t="n">
        <v>1.14198</v>
      </c>
      <c r="D3205" s="1" t="n">
        <v>10.9863</v>
      </c>
      <c r="E3205" s="1" t="n">
        <v>990.246624203822</v>
      </c>
      <c r="F3205" s="1" t="n">
        <v>0.104236584283522</v>
      </c>
      <c r="G3205" s="1" t="n">
        <v>1099.03808907873</v>
      </c>
      <c r="H3205" s="1" t="n">
        <f aca="false">D3205/100</f>
        <v>0.109863</v>
      </c>
    </row>
    <row r="3206" customFormat="false" ht="13" hidden="false" customHeight="false" outlineLevel="0" collapsed="false">
      <c r="A3206" s="1" t="n">
        <v>19.39392</v>
      </c>
      <c r="B3206" s="1" t="n">
        <v>-27.3468</v>
      </c>
      <c r="C3206" s="1" t="n">
        <v>1.14256</v>
      </c>
      <c r="D3206" s="1" t="n">
        <v>10.9921</v>
      </c>
      <c r="E3206" s="1" t="n">
        <v>988.225222929936</v>
      </c>
      <c r="F3206" s="1" t="n">
        <v>0.104288841620284</v>
      </c>
      <c r="G3206" s="1" t="n">
        <v>1096.85192765962</v>
      </c>
      <c r="H3206" s="1" t="n">
        <f aca="false">D3206/100</f>
        <v>0.109921</v>
      </c>
    </row>
    <row r="3207" customFormat="false" ht="13" hidden="false" customHeight="false" outlineLevel="0" collapsed="false">
      <c r="A3207" s="1" t="n">
        <v>19.36951</v>
      </c>
      <c r="B3207" s="1" t="n">
        <v>-27.3407</v>
      </c>
      <c r="C3207" s="1" t="n">
        <v>1.14373</v>
      </c>
      <c r="D3207" s="1" t="n">
        <v>11.0038</v>
      </c>
      <c r="E3207" s="1" t="n">
        <v>986.981401273885</v>
      </c>
      <c r="F3207" s="1" t="n">
        <v>0.104394248972499</v>
      </c>
      <c r="G3207" s="1" t="n">
        <v>1095.58686070726</v>
      </c>
      <c r="H3207" s="1" t="n">
        <f aca="false">D3207/100</f>
        <v>0.110038</v>
      </c>
    </row>
    <row r="3208" customFormat="false" ht="13" hidden="false" customHeight="false" outlineLevel="0" collapsed="false">
      <c r="A3208" s="1" t="n">
        <v>19.36035</v>
      </c>
      <c r="B3208" s="1" t="n">
        <v>-27.3468</v>
      </c>
      <c r="C3208" s="1" t="n">
        <v>1.14353</v>
      </c>
      <c r="D3208" s="1" t="n">
        <v>11.0018</v>
      </c>
      <c r="E3208" s="1" t="n">
        <v>986.514649681529</v>
      </c>
      <c r="F3208" s="1" t="n">
        <v>0.104376231408978</v>
      </c>
      <c r="G3208" s="1" t="n">
        <v>1095.04901841019</v>
      </c>
      <c r="H3208" s="1" t="n">
        <f aca="false">D3208/100</f>
        <v>0.110018</v>
      </c>
    </row>
    <row r="3209" customFormat="false" ht="13" hidden="false" customHeight="false" outlineLevel="0" collapsed="false">
      <c r="A3209" s="1" t="n">
        <v>19.35425</v>
      </c>
      <c r="B3209" s="1" t="n">
        <v>-27.3407</v>
      </c>
      <c r="C3209" s="1" t="n">
        <v>1.14373</v>
      </c>
      <c r="D3209" s="1" t="n">
        <v>11.0038</v>
      </c>
      <c r="E3209" s="1" t="n">
        <v>986.203821656051</v>
      </c>
      <c r="F3209" s="1" t="n">
        <v>0.104394248972499</v>
      </c>
      <c r="G3209" s="1" t="n">
        <v>1094.72371778344</v>
      </c>
      <c r="H3209" s="1" t="n">
        <f aca="false">D3209/100</f>
        <v>0.110038</v>
      </c>
    </row>
    <row r="3210" customFormat="false" ht="13" hidden="false" customHeight="false" outlineLevel="0" collapsed="false">
      <c r="A3210" s="1" t="n">
        <v>19.34509</v>
      </c>
      <c r="B3210" s="1" t="n">
        <v>-27.33917</v>
      </c>
      <c r="C3210" s="1" t="n">
        <v>1.14334</v>
      </c>
      <c r="D3210" s="1" t="n">
        <v>10.9999</v>
      </c>
      <c r="E3210" s="1" t="n">
        <v>985.737070063694</v>
      </c>
      <c r="F3210" s="1" t="n">
        <v>0.104359114422936</v>
      </c>
      <c r="G3210" s="1" t="n">
        <v>1094.16716203363</v>
      </c>
      <c r="H3210" s="1" t="n">
        <f aca="false">D3210/100</f>
        <v>0.109999</v>
      </c>
    </row>
    <row r="3211" customFormat="false" ht="13" hidden="false" customHeight="false" outlineLevel="0" collapsed="false">
      <c r="A3211" s="1" t="n">
        <v>19.32983</v>
      </c>
      <c r="B3211" s="1" t="n">
        <v>-27.34222</v>
      </c>
      <c r="C3211" s="1" t="n">
        <v>1.14412</v>
      </c>
      <c r="D3211" s="1" t="n">
        <v>11.0077</v>
      </c>
      <c r="E3211" s="1" t="n">
        <v>984.95949044586</v>
      </c>
      <c r="F3211" s="1" t="n">
        <v>0.104429382287669</v>
      </c>
      <c r="G3211" s="1" t="n">
        <v>1093.38087627567</v>
      </c>
      <c r="H3211" s="1" t="n">
        <f aca="false">D3211/100</f>
        <v>0.110077</v>
      </c>
    </row>
    <row r="3212" customFormat="false" ht="13" hidden="false" customHeight="false" outlineLevel="0" collapsed="false">
      <c r="A3212" s="1" t="n">
        <v>19.32678</v>
      </c>
      <c r="B3212" s="1" t="n">
        <v>-27.3407</v>
      </c>
      <c r="C3212" s="1" t="n">
        <v>1.14412</v>
      </c>
      <c r="D3212" s="1" t="n">
        <v>11.0077</v>
      </c>
      <c r="E3212" s="1" t="n">
        <v>984.804076433121</v>
      </c>
      <c r="F3212" s="1" t="n">
        <v>0.104429382287669</v>
      </c>
      <c r="G3212" s="1" t="n">
        <v>1093.20835475465</v>
      </c>
      <c r="H3212" s="1" t="n">
        <f aca="false">D3212/100</f>
        <v>0.110077</v>
      </c>
    </row>
    <row r="3213" customFormat="false" ht="13" hidden="false" customHeight="false" outlineLevel="0" collapsed="false">
      <c r="A3213" s="1" t="n">
        <v>19.31458</v>
      </c>
      <c r="B3213" s="1" t="n">
        <v>-27.33917</v>
      </c>
      <c r="C3213" s="1" t="n">
        <v>1.14509</v>
      </c>
      <c r="D3213" s="1" t="n">
        <v>11.0174</v>
      </c>
      <c r="E3213" s="1" t="n">
        <v>984.182420382166</v>
      </c>
      <c r="F3213" s="1" t="n">
        <v>0.104516759795943</v>
      </c>
      <c r="G3213" s="1" t="n">
        <v>1092.61373436535</v>
      </c>
      <c r="H3213" s="1" t="n">
        <f aca="false">D3213/100</f>
        <v>0.110174</v>
      </c>
    </row>
    <row r="3214" customFormat="false" ht="13" hidden="false" customHeight="false" outlineLevel="0" collapsed="false">
      <c r="A3214" s="1" t="n">
        <v>19.40308</v>
      </c>
      <c r="B3214" s="1" t="n">
        <v>-27.34375</v>
      </c>
      <c r="C3214" s="1" t="n">
        <v>1.14567</v>
      </c>
      <c r="D3214" s="1" t="n">
        <v>11.0232</v>
      </c>
      <c r="E3214" s="1" t="n">
        <v>988.691974522293</v>
      </c>
      <c r="F3214" s="1" t="n">
        <v>0.104569002493912</v>
      </c>
      <c r="G3214" s="1" t="n">
        <v>1097.67746825783</v>
      </c>
      <c r="H3214" s="1" t="n">
        <f aca="false">D3214/100</f>
        <v>0.110232</v>
      </c>
    </row>
    <row r="3215" customFormat="false" ht="13" hidden="false" customHeight="false" outlineLevel="0" collapsed="false">
      <c r="A3215" s="1" t="n">
        <v>19.52209</v>
      </c>
      <c r="B3215" s="1" t="n">
        <v>-27.32849</v>
      </c>
      <c r="C3215" s="1" t="n">
        <v>1.14626</v>
      </c>
      <c r="D3215" s="1" t="n">
        <v>11.0291</v>
      </c>
      <c r="E3215" s="1" t="n">
        <v>994.756178343949</v>
      </c>
      <c r="F3215" s="1" t="n">
        <v>0.10462214312791</v>
      </c>
      <c r="G3215" s="1" t="n">
        <v>1104.46883200968</v>
      </c>
      <c r="H3215" s="1" t="n">
        <f aca="false">D3215/100</f>
        <v>0.110291</v>
      </c>
    </row>
    <row r="3216" customFormat="false" ht="13" hidden="false" customHeight="false" outlineLevel="0" collapsed="false">
      <c r="A3216" s="1" t="n">
        <v>19.47327</v>
      </c>
      <c r="B3216" s="1" t="n">
        <v>-27.33612</v>
      </c>
      <c r="C3216" s="1" t="n">
        <v>1.14742</v>
      </c>
      <c r="D3216" s="1" t="n">
        <v>11.0407</v>
      </c>
      <c r="E3216" s="1" t="n">
        <v>992.268535031847</v>
      </c>
      <c r="F3216" s="1" t="n">
        <v>0.104726614785115</v>
      </c>
      <c r="G3216" s="1" t="n">
        <v>1101.82192717911</v>
      </c>
      <c r="H3216" s="1" t="n">
        <f aca="false">D3216/100</f>
        <v>0.110407</v>
      </c>
    </row>
    <row r="3217" customFormat="false" ht="13" hidden="false" customHeight="false" outlineLevel="0" collapsed="false">
      <c r="A3217" s="1" t="n">
        <v>19.44885</v>
      </c>
      <c r="B3217" s="1" t="n">
        <v>-27.33459</v>
      </c>
      <c r="C3217" s="1" t="n">
        <v>1.1482</v>
      </c>
      <c r="D3217" s="1" t="n">
        <v>11.0485</v>
      </c>
      <c r="E3217" s="1" t="n">
        <v>991.024203821656</v>
      </c>
      <c r="F3217" s="1" t="n">
        <v>0.104796856832033</v>
      </c>
      <c r="G3217" s="1" t="n">
        <v>1100.51751298089</v>
      </c>
      <c r="H3217" s="1" t="n">
        <f aca="false">D3217/100</f>
        <v>0.110485</v>
      </c>
    </row>
    <row r="3218" customFormat="false" ht="13" hidden="false" customHeight="false" outlineLevel="0" collapsed="false">
      <c r="A3218" s="1" t="n">
        <v>19.43359</v>
      </c>
      <c r="B3218" s="1" t="n">
        <v>-27.33307</v>
      </c>
      <c r="C3218" s="1" t="n">
        <v>1.14878</v>
      </c>
      <c r="D3218" s="1" t="n">
        <v>11.0543</v>
      </c>
      <c r="E3218" s="1" t="n">
        <v>990.246624203822</v>
      </c>
      <c r="F3218" s="1" t="n">
        <v>0.104849084899408</v>
      </c>
      <c r="G3218" s="1" t="n">
        <v>1099.71145678318</v>
      </c>
      <c r="H3218" s="1" t="n">
        <f aca="false">D3218/100</f>
        <v>0.110543</v>
      </c>
    </row>
    <row r="3219" customFormat="false" ht="13" hidden="false" customHeight="false" outlineLevel="0" collapsed="false">
      <c r="A3219" s="1" t="n">
        <v>19.43359</v>
      </c>
      <c r="B3219" s="1" t="n">
        <v>-27.33307</v>
      </c>
      <c r="C3219" s="1" t="n">
        <v>1.14956</v>
      </c>
      <c r="D3219" s="1" t="n">
        <v>11.0621</v>
      </c>
      <c r="E3219" s="1" t="n">
        <v>990.246624203822</v>
      </c>
      <c r="F3219" s="1" t="n">
        <v>0.104919318344604</v>
      </c>
      <c r="G3219" s="1" t="n">
        <v>1099.78869601987</v>
      </c>
      <c r="H3219" s="1" t="n">
        <f aca="false">D3219/100</f>
        <v>0.110621</v>
      </c>
    </row>
    <row r="3220" customFormat="false" ht="13" hidden="false" customHeight="false" outlineLevel="0" collapsed="false">
      <c r="A3220" s="1" t="n">
        <v>19.43054</v>
      </c>
      <c r="B3220" s="1" t="n">
        <v>-27.33307</v>
      </c>
      <c r="C3220" s="1" t="n">
        <v>1.14937</v>
      </c>
      <c r="D3220" s="1" t="n">
        <v>11.0602</v>
      </c>
      <c r="E3220" s="1" t="n">
        <v>990.091210191083</v>
      </c>
      <c r="F3220" s="1" t="n">
        <v>0.104902210652129</v>
      </c>
      <c r="G3220" s="1" t="n">
        <v>1099.59727822064</v>
      </c>
      <c r="H3220" s="1" t="n">
        <f aca="false">D3220/100</f>
        <v>0.110602</v>
      </c>
    </row>
    <row r="3221" customFormat="false" ht="13" hidden="false" customHeight="false" outlineLevel="0" collapsed="false">
      <c r="A3221" s="1" t="n">
        <v>19.40613</v>
      </c>
      <c r="B3221" s="1" t="n">
        <v>-27.32697</v>
      </c>
      <c r="C3221" s="1" t="n">
        <v>1.14975</v>
      </c>
      <c r="D3221" s="1" t="n">
        <v>11.064</v>
      </c>
      <c r="E3221" s="1" t="n">
        <v>988.847388535032</v>
      </c>
      <c r="F3221" s="1" t="n">
        <v>0.10493642574441</v>
      </c>
      <c r="G3221" s="1" t="n">
        <v>1098.25346360255</v>
      </c>
      <c r="H3221" s="1" t="n">
        <f aca="false">D3221/100</f>
        <v>0.11064</v>
      </c>
    </row>
    <row r="3222" customFormat="false" ht="13" hidden="false" customHeight="false" outlineLevel="0" collapsed="false">
      <c r="A3222" s="1" t="n">
        <v>19.40613</v>
      </c>
      <c r="B3222" s="1" t="n">
        <v>-27.32849</v>
      </c>
      <c r="C3222" s="1" t="n">
        <v>1.15014</v>
      </c>
      <c r="D3222" s="1" t="n">
        <v>11.0679</v>
      </c>
      <c r="E3222" s="1" t="n">
        <v>988.847388535032</v>
      </c>
      <c r="F3222" s="1" t="n">
        <v>0.104971540016609</v>
      </c>
      <c r="G3222" s="1" t="n">
        <v>1098.2920286507</v>
      </c>
      <c r="H3222" s="1" t="n">
        <f aca="false">D3222/100</f>
        <v>0.110679</v>
      </c>
    </row>
    <row r="3223" customFormat="false" ht="13" hidden="false" customHeight="false" outlineLevel="0" collapsed="false">
      <c r="A3223" s="1" t="n">
        <v>19.40308</v>
      </c>
      <c r="B3223" s="1" t="n">
        <v>-27.32544</v>
      </c>
      <c r="C3223" s="1" t="n">
        <v>1.15092</v>
      </c>
      <c r="D3223" s="1" t="n">
        <v>11.0757</v>
      </c>
      <c r="E3223" s="1" t="n">
        <v>988.691974522293</v>
      </c>
      <c r="F3223" s="1" t="n">
        <v>0.105041764862189</v>
      </c>
      <c r="G3223" s="1" t="n">
        <v>1098.19653154446</v>
      </c>
      <c r="H3223" s="1" t="n">
        <f aca="false">D3223/100</f>
        <v>0.110757</v>
      </c>
    </row>
    <row r="3224" customFormat="false" ht="13" hidden="false" customHeight="false" outlineLevel="0" collapsed="false">
      <c r="A3224" s="1" t="n">
        <v>19.42749</v>
      </c>
      <c r="B3224" s="1" t="n">
        <v>-27.32849</v>
      </c>
      <c r="C3224" s="1" t="n">
        <v>1.15092</v>
      </c>
      <c r="D3224" s="1" t="n">
        <v>11.0757</v>
      </c>
      <c r="E3224" s="1" t="n">
        <v>989.935796178344</v>
      </c>
      <c r="F3224" s="1" t="n">
        <v>0.105041764862189</v>
      </c>
      <c r="G3224" s="1" t="n">
        <v>1099.57811515567</v>
      </c>
      <c r="H3224" s="1" t="n">
        <f aca="false">D3224/100</f>
        <v>0.110757</v>
      </c>
    </row>
    <row r="3225" customFormat="false" ht="13" hidden="false" customHeight="false" outlineLevel="0" collapsed="false">
      <c r="A3225" s="1" t="n">
        <v>19.46106</v>
      </c>
      <c r="B3225" s="1" t="n">
        <v>-27.32544</v>
      </c>
      <c r="C3225" s="1" t="n">
        <v>1.15189</v>
      </c>
      <c r="D3225" s="1" t="n">
        <v>11.0854</v>
      </c>
      <c r="E3225" s="1" t="n">
        <v>991.646369426752</v>
      </c>
      <c r="F3225" s="1" t="n">
        <v>0.105129088880715</v>
      </c>
      <c r="G3225" s="1" t="n">
        <v>1101.57433606318</v>
      </c>
      <c r="H3225" s="1" t="n">
        <f aca="false">D3225/100</f>
        <v>0.110854</v>
      </c>
    </row>
    <row r="3226" customFormat="false" ht="13" hidden="false" customHeight="false" outlineLevel="0" collapsed="false">
      <c r="A3226" s="1" t="n">
        <v>19.43054</v>
      </c>
      <c r="B3226" s="1" t="n">
        <v>-27.32697</v>
      </c>
      <c r="C3226" s="1" t="n">
        <v>1.15209</v>
      </c>
      <c r="D3226" s="1" t="n">
        <v>11.0874</v>
      </c>
      <c r="E3226" s="1" t="n">
        <v>990.091210191083</v>
      </c>
      <c r="F3226" s="1" t="n">
        <v>0.105147092884806</v>
      </c>
      <c r="G3226" s="1" t="n">
        <v>1099.86658302981</v>
      </c>
      <c r="H3226" s="1" t="n">
        <f aca="false">D3226/100</f>
        <v>0.110874</v>
      </c>
    </row>
    <row r="3227" customFormat="false" ht="13" hidden="false" customHeight="false" outlineLevel="0" collapsed="false">
      <c r="A3227" s="1" t="n">
        <v>19.40613</v>
      </c>
      <c r="B3227" s="1" t="n">
        <v>-27.32544</v>
      </c>
      <c r="C3227" s="1" t="n">
        <v>1.15248</v>
      </c>
      <c r="D3227" s="1" t="n">
        <v>11.0913</v>
      </c>
      <c r="E3227" s="1" t="n">
        <v>988.847388535032</v>
      </c>
      <c r="F3227" s="1" t="n">
        <v>0.105182199760492</v>
      </c>
      <c r="G3227" s="1" t="n">
        <v>1098.52341893962</v>
      </c>
      <c r="H3227" s="1" t="n">
        <f aca="false">D3227/100</f>
        <v>0.110913</v>
      </c>
    </row>
    <row r="3228" customFormat="false" ht="13" hidden="false" customHeight="false" outlineLevel="0" collapsed="false">
      <c r="A3228" s="1" t="n">
        <v>19.38782</v>
      </c>
      <c r="B3228" s="1" t="n">
        <v>-27.32544</v>
      </c>
      <c r="C3228" s="1" t="n">
        <v>1.15364</v>
      </c>
      <c r="D3228" s="1" t="n">
        <v>11.1029</v>
      </c>
      <c r="E3228" s="1" t="n">
        <v>987.914394904459</v>
      </c>
      <c r="F3228" s="1" t="n">
        <v>0.105286612927087</v>
      </c>
      <c r="G3228" s="1" t="n">
        <v>1097.60154225631</v>
      </c>
      <c r="H3228" s="1" t="n">
        <f aca="false">D3228/100</f>
        <v>0.111029</v>
      </c>
    </row>
    <row r="3229" customFormat="false" ht="13" hidden="false" customHeight="false" outlineLevel="0" collapsed="false">
      <c r="A3229" s="1" t="n">
        <v>19.40002</v>
      </c>
      <c r="B3229" s="1" t="n">
        <v>-27.32544</v>
      </c>
      <c r="C3229" s="1" t="n">
        <v>1.15403</v>
      </c>
      <c r="D3229" s="1" t="n">
        <v>11.1068</v>
      </c>
      <c r="E3229" s="1" t="n">
        <v>988.536050955414</v>
      </c>
      <c r="F3229" s="1" t="n">
        <v>0.105321714905087</v>
      </c>
      <c r="G3229" s="1" t="n">
        <v>1098.33077306293</v>
      </c>
      <c r="H3229" s="1" t="n">
        <f aca="false">D3229/100</f>
        <v>0.111068</v>
      </c>
    </row>
    <row r="3230" customFormat="false" ht="13" hidden="false" customHeight="false" outlineLevel="0" collapsed="false">
      <c r="A3230" s="1" t="n">
        <v>19.38171</v>
      </c>
      <c r="B3230" s="1" t="n">
        <v>-27.32697</v>
      </c>
      <c r="C3230" s="1" t="n">
        <v>1.15442</v>
      </c>
      <c r="D3230" s="1" t="n">
        <v>11.1107</v>
      </c>
      <c r="E3230" s="1" t="n">
        <v>987.603057324841</v>
      </c>
      <c r="F3230" s="1" t="n">
        <v>0.105356815650981</v>
      </c>
      <c r="G3230" s="1" t="n">
        <v>1097.33267021503</v>
      </c>
      <c r="H3230" s="1" t="n">
        <f aca="false">D3230/100</f>
        <v>0.111107</v>
      </c>
    </row>
    <row r="3231" customFormat="false" ht="13" hidden="false" customHeight="false" outlineLevel="0" collapsed="false">
      <c r="A3231" s="1" t="n">
        <v>19.37561</v>
      </c>
      <c r="B3231" s="1" t="n">
        <v>-27.33154</v>
      </c>
      <c r="C3231" s="1" t="n">
        <v>1.15403</v>
      </c>
      <c r="D3231" s="1" t="n">
        <v>11.1068</v>
      </c>
      <c r="E3231" s="1" t="n">
        <v>987.292229299363</v>
      </c>
      <c r="F3231" s="1" t="n">
        <v>0.105321714905087</v>
      </c>
      <c r="G3231" s="1" t="n">
        <v>1096.94880262318</v>
      </c>
      <c r="H3231" s="1" t="n">
        <f aca="false">D3231/100</f>
        <v>0.111068</v>
      </c>
    </row>
    <row r="3232" customFormat="false" ht="13" hidden="false" customHeight="false" outlineLevel="0" collapsed="false">
      <c r="A3232" s="1" t="n">
        <v>19.36646</v>
      </c>
      <c r="B3232" s="1" t="n">
        <v>-27.33002</v>
      </c>
      <c r="C3232" s="1" t="n">
        <v>1.1552</v>
      </c>
      <c r="D3232" s="1" t="n">
        <v>11.1185</v>
      </c>
      <c r="E3232" s="1" t="n">
        <v>986.825987261146</v>
      </c>
      <c r="F3232" s="1" t="n">
        <v>0.105427013446799</v>
      </c>
      <c r="G3232" s="1" t="n">
        <v>1096.54623465478</v>
      </c>
      <c r="H3232" s="1" t="n">
        <f aca="false">D3232/100</f>
        <v>0.111185</v>
      </c>
    </row>
    <row r="3233" customFormat="false" ht="13" hidden="false" customHeight="false" outlineLevel="0" collapsed="false">
      <c r="A3233" s="1" t="n">
        <v>19.37256</v>
      </c>
      <c r="B3233" s="1" t="n">
        <v>-27.31781</v>
      </c>
      <c r="C3233" s="1" t="n">
        <v>1.15481</v>
      </c>
      <c r="D3233" s="1" t="n">
        <v>11.1146</v>
      </c>
      <c r="E3233" s="1" t="n">
        <v>987.136815286624</v>
      </c>
      <c r="F3233" s="1" t="n">
        <v>0.105391915164857</v>
      </c>
      <c r="G3233" s="1" t="n">
        <v>1096.85312375847</v>
      </c>
      <c r="H3233" s="1" t="n">
        <f aca="false">D3233/100</f>
        <v>0.111146</v>
      </c>
    </row>
    <row r="3234" customFormat="false" ht="13" hidden="false" customHeight="false" outlineLevel="0" collapsed="false">
      <c r="A3234" s="1" t="n">
        <v>19.40308</v>
      </c>
      <c r="B3234" s="1" t="n">
        <v>-27.32086</v>
      </c>
      <c r="C3234" s="1" t="n">
        <v>1.15539</v>
      </c>
      <c r="D3234" s="1" t="n">
        <v>11.1204</v>
      </c>
      <c r="E3234" s="1" t="n">
        <v>988.691974522293</v>
      </c>
      <c r="F3234" s="1" t="n">
        <v>0.105444112163541</v>
      </c>
      <c r="G3234" s="1" t="n">
        <v>1098.63847685707</v>
      </c>
      <c r="H3234" s="1" t="n">
        <f aca="false">D3234/100</f>
        <v>0.111204</v>
      </c>
    </row>
    <row r="3235" customFormat="false" ht="13" hidden="false" customHeight="false" outlineLevel="0" collapsed="false">
      <c r="A3235" s="1" t="n">
        <v>19.48853</v>
      </c>
      <c r="B3235" s="1" t="n">
        <v>-27.31934</v>
      </c>
      <c r="C3235" s="1" t="n">
        <v>1.15656</v>
      </c>
      <c r="D3235" s="1" t="n">
        <v>11.1321</v>
      </c>
      <c r="E3235" s="1" t="n">
        <v>993.046114649682</v>
      </c>
      <c r="F3235" s="1" t="n">
        <v>0.105549397818468</v>
      </c>
      <c r="G3235" s="1" t="n">
        <v>1103.5930011786</v>
      </c>
      <c r="H3235" s="1" t="n">
        <f aca="false">D3235/100</f>
        <v>0.111321</v>
      </c>
    </row>
    <row r="3236" customFormat="false" ht="13" hidden="false" customHeight="false" outlineLevel="0" collapsed="false">
      <c r="A3236" s="1" t="n">
        <v>19.4458</v>
      </c>
      <c r="B3236" s="1" t="n">
        <v>-27.31781</v>
      </c>
      <c r="C3236" s="1" t="n">
        <v>1.15792</v>
      </c>
      <c r="D3236" s="1" t="n">
        <v>11.1457</v>
      </c>
      <c r="E3236" s="1" t="n">
        <v>990.868789808917</v>
      </c>
      <c r="F3236" s="1" t="n">
        <v>0.105671767214035</v>
      </c>
      <c r="G3236" s="1" t="n">
        <v>1101.30805251465</v>
      </c>
      <c r="H3236" s="1" t="n">
        <f aca="false">D3236/100</f>
        <v>0.111457</v>
      </c>
    </row>
    <row r="3237" customFormat="false" ht="13" hidden="false" customHeight="false" outlineLevel="0" collapsed="false">
      <c r="A3237" s="1" t="n">
        <v>19.43054</v>
      </c>
      <c r="B3237" s="1" t="n">
        <v>-27.31934</v>
      </c>
      <c r="C3237" s="1" t="n">
        <v>1.15753</v>
      </c>
      <c r="D3237" s="1" t="n">
        <v>11.1418</v>
      </c>
      <c r="E3237" s="1" t="n">
        <v>990.091210191083</v>
      </c>
      <c r="F3237" s="1" t="n">
        <v>0.105636677521628</v>
      </c>
      <c r="G3237" s="1" t="n">
        <v>1100.40519264815</v>
      </c>
      <c r="H3237" s="1" t="n">
        <f aca="false">D3237/100</f>
        <v>0.111418</v>
      </c>
    </row>
    <row r="3238" customFormat="false" ht="13" hidden="false" customHeight="false" outlineLevel="0" collapsed="false">
      <c r="A3238" s="1" t="n">
        <v>19.41833</v>
      </c>
      <c r="B3238" s="1" t="n">
        <v>-27.31781</v>
      </c>
      <c r="C3238" s="1" t="n">
        <v>1.15811</v>
      </c>
      <c r="D3238" s="1" t="n">
        <v>11.1476</v>
      </c>
      <c r="E3238" s="1" t="n">
        <v>989.469044585987</v>
      </c>
      <c r="F3238" s="1" t="n">
        <v>0.105688861746349</v>
      </c>
      <c r="G3238" s="1" t="n">
        <v>1099.77109580025</v>
      </c>
      <c r="H3238" s="1" t="n">
        <f aca="false">D3238/100</f>
        <v>0.111476</v>
      </c>
    </row>
    <row r="3239" customFormat="false" ht="13" hidden="false" customHeight="false" outlineLevel="0" collapsed="false">
      <c r="A3239" s="1" t="n">
        <v>19.41528</v>
      </c>
      <c r="B3239" s="1" t="n">
        <v>-27.31781</v>
      </c>
      <c r="C3239" s="1" t="n">
        <v>1.15908</v>
      </c>
      <c r="D3239" s="1" t="n">
        <v>11.1573</v>
      </c>
      <c r="E3239" s="1" t="n">
        <v>989.313630573248</v>
      </c>
      <c r="F3239" s="1" t="n">
        <v>0.105776129278519</v>
      </c>
      <c r="G3239" s="1" t="n">
        <v>1099.6943202772</v>
      </c>
      <c r="H3239" s="1" t="n">
        <f aca="false">D3239/100</f>
        <v>0.111573</v>
      </c>
    </row>
    <row r="3240" customFormat="false" ht="13" hidden="false" customHeight="false" outlineLevel="0" collapsed="false">
      <c r="A3240" s="1" t="n">
        <v>19.41833</v>
      </c>
      <c r="B3240" s="1" t="n">
        <v>-27.30865</v>
      </c>
      <c r="C3240" s="1" t="n">
        <v>1.15986</v>
      </c>
      <c r="D3240" s="1" t="n">
        <v>11.1651</v>
      </c>
      <c r="E3240" s="1" t="n">
        <v>989.469044585987</v>
      </c>
      <c r="F3240" s="1" t="n">
        <v>0.105846297646647</v>
      </c>
      <c r="G3240" s="1" t="n">
        <v>1099.94425288306</v>
      </c>
      <c r="H3240" s="1" t="n">
        <f aca="false">D3240/100</f>
        <v>0.111651</v>
      </c>
    </row>
    <row r="3241" customFormat="false" ht="13" hidden="false" customHeight="false" outlineLevel="0" collapsed="false">
      <c r="A3241" s="1" t="n">
        <v>19.40613</v>
      </c>
      <c r="B3241" s="1" t="n">
        <v>-27.32086</v>
      </c>
      <c r="C3241" s="1" t="n">
        <v>1.16006</v>
      </c>
      <c r="D3241" s="1" t="n">
        <v>11.1671</v>
      </c>
      <c r="E3241" s="1" t="n">
        <v>988.847388535032</v>
      </c>
      <c r="F3241" s="1" t="n">
        <v>0.105864288742855</v>
      </c>
      <c r="G3241" s="1" t="n">
        <v>1099.27296526013</v>
      </c>
      <c r="H3241" s="1" t="n">
        <f aca="false">D3241/100</f>
        <v>0.111671</v>
      </c>
    </row>
    <row r="3242" customFormat="false" ht="13" hidden="false" customHeight="false" outlineLevel="0" collapsed="false">
      <c r="A3242" s="1" t="n">
        <v>19.38477</v>
      </c>
      <c r="B3242" s="1" t="n">
        <v>-27.31171</v>
      </c>
      <c r="C3242" s="1" t="n">
        <v>1.16006</v>
      </c>
      <c r="D3242" s="1" t="n">
        <v>11.1671</v>
      </c>
      <c r="E3242" s="1" t="n">
        <v>987.75898089172</v>
      </c>
      <c r="F3242" s="1" t="n">
        <v>0.105864288742855</v>
      </c>
      <c r="G3242" s="1" t="n">
        <v>1098.06301404688</v>
      </c>
      <c r="H3242" s="1" t="n">
        <f aca="false">D3242/100</f>
        <v>0.111671</v>
      </c>
    </row>
    <row r="3243" customFormat="false" ht="13" hidden="false" customHeight="false" outlineLevel="0" collapsed="false">
      <c r="A3243" s="1" t="n">
        <v>19.37866</v>
      </c>
      <c r="B3243" s="1" t="n">
        <v>-27.31171</v>
      </c>
      <c r="C3243" s="1" t="n">
        <v>1.16025</v>
      </c>
      <c r="D3243" s="1" t="n">
        <v>11.169</v>
      </c>
      <c r="E3243" s="1" t="n">
        <v>987.447643312102</v>
      </c>
      <c r="F3243" s="1" t="n">
        <v>0.105881379984448</v>
      </c>
      <c r="G3243" s="1" t="n">
        <v>1097.73567059363</v>
      </c>
      <c r="H3243" s="1" t="n">
        <f aca="false">D3243/100</f>
        <v>0.11169</v>
      </c>
    </row>
    <row r="3244" customFormat="false" ht="13" hidden="false" customHeight="false" outlineLevel="0" collapsed="false">
      <c r="A3244" s="1" t="n">
        <v>19.40002</v>
      </c>
      <c r="B3244" s="1" t="n">
        <v>-27.31323</v>
      </c>
      <c r="C3244" s="1" t="n">
        <v>1.16122</v>
      </c>
      <c r="D3244" s="1" t="n">
        <v>11.1787</v>
      </c>
      <c r="E3244" s="1" t="n">
        <v>988.536050955414</v>
      </c>
      <c r="F3244" s="1" t="n">
        <v>0.105968630718377</v>
      </c>
      <c r="G3244" s="1" t="n">
        <v>1099.04153048357</v>
      </c>
      <c r="H3244" s="1" t="n">
        <f aca="false">D3244/100</f>
        <v>0.111787</v>
      </c>
    </row>
    <row r="3245" customFormat="false" ht="13" hidden="false" customHeight="false" outlineLevel="0" collapsed="false">
      <c r="A3245" s="1" t="n">
        <v>19.47327</v>
      </c>
      <c r="B3245" s="1" t="n">
        <v>-27.31476</v>
      </c>
      <c r="C3245" s="1" t="n">
        <v>1.16219</v>
      </c>
      <c r="D3245" s="1" t="n">
        <v>11.1884</v>
      </c>
      <c r="E3245" s="1" t="n">
        <v>992.268535031847</v>
      </c>
      <c r="F3245" s="1" t="n">
        <v>0.106055873840279</v>
      </c>
      <c r="G3245" s="1" t="n">
        <v>1103.28750780535</v>
      </c>
      <c r="H3245" s="1" t="n">
        <f aca="false">D3245/100</f>
        <v>0.111884</v>
      </c>
    </row>
    <row r="3246" customFormat="false" ht="13" hidden="false" customHeight="false" outlineLevel="0" collapsed="false">
      <c r="A3246" s="1" t="n">
        <v>19.46106</v>
      </c>
      <c r="B3246" s="1" t="n">
        <v>-27.31171</v>
      </c>
      <c r="C3246" s="1" t="n">
        <v>1.16181</v>
      </c>
      <c r="D3246" s="1" t="n">
        <v>11.1846</v>
      </c>
      <c r="E3246" s="1" t="n">
        <v>991.646369426752</v>
      </c>
      <c r="F3246" s="1" t="n">
        <v>0.106021697029242</v>
      </c>
      <c r="G3246" s="1" t="n">
        <v>1102.55804926166</v>
      </c>
      <c r="H3246" s="1" t="n">
        <f aca="false">D3246/100</f>
        <v>0.111846</v>
      </c>
    </row>
    <row r="3247" customFormat="false" ht="13" hidden="false" customHeight="false" outlineLevel="0" collapsed="false">
      <c r="A3247" s="1" t="n">
        <v>19.41833</v>
      </c>
      <c r="B3247" s="1" t="n">
        <v>-27.31323</v>
      </c>
      <c r="C3247" s="1" t="n">
        <v>1.16219</v>
      </c>
      <c r="D3247" s="1" t="n">
        <v>11.1884</v>
      </c>
      <c r="E3247" s="1" t="n">
        <v>989.469044585987</v>
      </c>
      <c r="F3247" s="1" t="n">
        <v>0.106055873840279</v>
      </c>
      <c r="G3247" s="1" t="n">
        <v>1100.17479917045</v>
      </c>
      <c r="H3247" s="1" t="n">
        <f aca="false">D3247/100</f>
        <v>0.111884</v>
      </c>
    </row>
    <row r="3248" customFormat="false" ht="13" hidden="false" customHeight="false" outlineLevel="0" collapsed="false">
      <c r="A3248" s="1" t="n">
        <v>19.40613</v>
      </c>
      <c r="B3248" s="1" t="n">
        <v>-27.31476</v>
      </c>
      <c r="C3248" s="1" t="n">
        <v>1.16297</v>
      </c>
      <c r="D3248" s="1" t="n">
        <v>11.1962</v>
      </c>
      <c r="E3248" s="1" t="n">
        <v>988.847388535032</v>
      </c>
      <c r="F3248" s="1" t="n">
        <v>0.106126022582622</v>
      </c>
      <c r="G3248" s="1" t="n">
        <v>1099.56071985019</v>
      </c>
      <c r="H3248" s="1" t="n">
        <f aca="false">D3248/100</f>
        <v>0.111962</v>
      </c>
    </row>
    <row r="3249" customFormat="false" ht="13" hidden="false" customHeight="false" outlineLevel="0" collapsed="false">
      <c r="A3249" s="1" t="n">
        <v>19.37561</v>
      </c>
      <c r="B3249" s="1" t="n">
        <v>-27.3056</v>
      </c>
      <c r="C3249" s="1" t="n">
        <v>1.16336</v>
      </c>
      <c r="D3249" s="1" t="n">
        <v>11.2001</v>
      </c>
      <c r="E3249" s="1" t="n">
        <v>987.292229299363</v>
      </c>
      <c r="F3249" s="1" t="n">
        <v>0.106161095108562</v>
      </c>
      <c r="G3249" s="1" t="n">
        <v>1097.86994627312</v>
      </c>
      <c r="H3249" s="1" t="n">
        <f aca="false">D3249/100</f>
        <v>0.112001</v>
      </c>
    </row>
    <row r="3250" customFormat="false" ht="13" hidden="false" customHeight="false" outlineLevel="0" collapsed="false">
      <c r="A3250" s="1" t="n">
        <v>19.37561</v>
      </c>
      <c r="B3250" s="1" t="n">
        <v>-27.31018</v>
      </c>
      <c r="C3250" s="1" t="n">
        <v>1.16336</v>
      </c>
      <c r="D3250" s="1" t="n">
        <v>11.2001</v>
      </c>
      <c r="E3250" s="1" t="n">
        <v>987.292229299363</v>
      </c>
      <c r="F3250" s="1" t="n">
        <v>0.106161095108562</v>
      </c>
      <c r="G3250" s="1" t="n">
        <v>1097.86994627312</v>
      </c>
      <c r="H3250" s="1" t="n">
        <f aca="false">D3250/100</f>
        <v>0.112001</v>
      </c>
    </row>
    <row r="3251" customFormat="false" ht="13" hidden="false" customHeight="false" outlineLevel="0" collapsed="false">
      <c r="A3251" s="1" t="n">
        <v>19.34509</v>
      </c>
      <c r="B3251" s="1" t="n">
        <v>-27.30255</v>
      </c>
      <c r="C3251" s="1" t="n">
        <v>1.16356</v>
      </c>
      <c r="D3251" s="1" t="n">
        <v>11.2021</v>
      </c>
      <c r="E3251" s="1" t="n">
        <v>985.737070063694</v>
      </c>
      <c r="F3251" s="1" t="n">
        <v>0.10617908054216</v>
      </c>
      <c r="G3251" s="1" t="n">
        <v>1096.1603223893</v>
      </c>
      <c r="H3251" s="1" t="n">
        <f aca="false">D3251/100</f>
        <v>0.112021</v>
      </c>
    </row>
    <row r="3252" customFormat="false" ht="13" hidden="false" customHeight="false" outlineLevel="0" collapsed="false">
      <c r="A3252" s="1" t="n">
        <v>19.36035</v>
      </c>
      <c r="B3252" s="1" t="n">
        <v>-27.30255</v>
      </c>
      <c r="C3252" s="1" t="n">
        <v>1.16453</v>
      </c>
      <c r="D3252" s="1" t="n">
        <v>11.2118</v>
      </c>
      <c r="E3252" s="1" t="n">
        <v>986.514649681529</v>
      </c>
      <c r="F3252" s="1" t="n">
        <v>0.106266305306494</v>
      </c>
      <c r="G3252" s="1" t="n">
        <v>1097.12069917452</v>
      </c>
      <c r="H3252" s="1" t="n">
        <f aca="false">D3252/100</f>
        <v>0.112118</v>
      </c>
    </row>
    <row r="3253" customFormat="false" ht="13" hidden="false" customHeight="false" outlineLevel="0" collapsed="false">
      <c r="A3253" s="1" t="n">
        <v>19.32983</v>
      </c>
      <c r="B3253" s="1" t="n">
        <v>-27.31018</v>
      </c>
      <c r="C3253" s="1" t="n">
        <v>1.16511</v>
      </c>
      <c r="D3253" s="1" t="n">
        <v>11.2176</v>
      </c>
      <c r="E3253" s="1" t="n">
        <v>984.95949044586</v>
      </c>
      <c r="F3253" s="1" t="n">
        <v>0.106318456685775</v>
      </c>
      <c r="G3253" s="1" t="n">
        <v>1095.44830624611</v>
      </c>
      <c r="H3253" s="1" t="n">
        <f aca="false">D3253/100</f>
        <v>0.112176</v>
      </c>
    </row>
    <row r="3254" customFormat="false" ht="13" hidden="false" customHeight="false" outlineLevel="0" collapsed="false">
      <c r="A3254" s="1" t="n">
        <v>19.40308</v>
      </c>
      <c r="B3254" s="1" t="n">
        <v>-27.30255</v>
      </c>
      <c r="C3254" s="1" t="n">
        <v>1.16511</v>
      </c>
      <c r="D3254" s="1" t="n">
        <v>11.2176</v>
      </c>
      <c r="E3254" s="1" t="n">
        <v>988.691974522293</v>
      </c>
      <c r="F3254" s="1" t="n">
        <v>0.106318456685775</v>
      </c>
      <c r="G3254" s="1" t="n">
        <v>1099.59948545631</v>
      </c>
      <c r="H3254" s="1" t="n">
        <f aca="false">D3254/100</f>
        <v>0.112176</v>
      </c>
    </row>
    <row r="3255" customFormat="false" ht="13" hidden="false" customHeight="false" outlineLevel="0" collapsed="false">
      <c r="A3255" s="1" t="n">
        <v>19.50378</v>
      </c>
      <c r="B3255" s="1" t="n">
        <v>-27.3056</v>
      </c>
      <c r="C3255" s="1" t="n">
        <v>1.16628</v>
      </c>
      <c r="D3255" s="1" t="n">
        <v>11.2293</v>
      </c>
      <c r="E3255" s="1" t="n">
        <v>993.823184713376</v>
      </c>
      <c r="F3255" s="1" t="n">
        <v>0.106423650329839</v>
      </c>
      <c r="G3255" s="1" t="n">
        <v>1105.42257159439</v>
      </c>
      <c r="H3255" s="1" t="n">
        <f aca="false">D3255/100</f>
        <v>0.112293</v>
      </c>
    </row>
    <row r="3256" customFormat="false" ht="13" hidden="false" customHeight="false" outlineLevel="0" collapsed="false">
      <c r="A3256" s="1" t="n">
        <v>19.45496</v>
      </c>
      <c r="B3256" s="1" t="n">
        <v>-27.29797</v>
      </c>
      <c r="C3256" s="1" t="n">
        <v>1.16686</v>
      </c>
      <c r="D3256" s="1" t="n">
        <v>11.2351</v>
      </c>
      <c r="E3256" s="1" t="n">
        <v>991.335541401274</v>
      </c>
      <c r="F3256" s="1" t="n">
        <v>0.106475793504219</v>
      </c>
      <c r="G3256" s="1" t="n">
        <v>1102.71308081325</v>
      </c>
      <c r="H3256" s="1" t="n">
        <f aca="false">D3256/100</f>
        <v>0.112351</v>
      </c>
    </row>
    <row r="3257" customFormat="false" ht="13" hidden="false" customHeight="false" outlineLevel="0" collapsed="false">
      <c r="A3257" s="1" t="n">
        <v>19.44885</v>
      </c>
      <c r="B3257" s="1" t="n">
        <v>-27.29645</v>
      </c>
      <c r="C3257" s="1" t="n">
        <v>1.16725</v>
      </c>
      <c r="D3257" s="1" t="n">
        <v>11.239</v>
      </c>
      <c r="E3257" s="1" t="n">
        <v>991.024203821656</v>
      </c>
      <c r="F3257" s="1" t="n">
        <v>0.10651085376517</v>
      </c>
      <c r="G3257" s="1" t="n">
        <v>1102.40541408917</v>
      </c>
      <c r="H3257" s="1" t="n">
        <f aca="false">D3257/100</f>
        <v>0.11239</v>
      </c>
    </row>
    <row r="3258" customFormat="false" ht="13" hidden="false" customHeight="false" outlineLevel="0" collapsed="false">
      <c r="A3258" s="1" t="n">
        <v>19.43054</v>
      </c>
      <c r="B3258" s="1" t="n">
        <v>-27.29797</v>
      </c>
      <c r="C3258" s="1" t="n">
        <v>1.16783</v>
      </c>
      <c r="D3258" s="1" t="n">
        <v>11.2448</v>
      </c>
      <c r="E3258" s="1" t="n">
        <v>990.091210191083</v>
      </c>
      <c r="F3258" s="1" t="n">
        <v>0.106562992392803</v>
      </c>
      <c r="G3258" s="1" t="n">
        <v>1101.42498659465</v>
      </c>
      <c r="H3258" s="1" t="n">
        <f aca="false">D3258/100</f>
        <v>0.112448</v>
      </c>
    </row>
    <row r="3259" customFormat="false" ht="13" hidden="false" customHeight="false" outlineLevel="0" collapsed="false">
      <c r="A3259" s="1" t="n">
        <v>19.41528</v>
      </c>
      <c r="B3259" s="1" t="n">
        <v>-27.29492</v>
      </c>
      <c r="C3259" s="1" t="n">
        <v>1.1688</v>
      </c>
      <c r="D3259" s="1" t="n">
        <v>11.2545</v>
      </c>
      <c r="E3259" s="1" t="n">
        <v>989.313630573248</v>
      </c>
      <c r="F3259" s="1" t="n">
        <v>0.106650183678404</v>
      </c>
      <c r="G3259" s="1" t="n">
        <v>1100.65593312611</v>
      </c>
      <c r="H3259" s="1" t="n">
        <f aca="false">D3259/100</f>
        <v>0.112545</v>
      </c>
    </row>
    <row r="3260" customFormat="false" ht="13" hidden="false" customHeight="false" outlineLevel="0" collapsed="false">
      <c r="A3260" s="1" t="n">
        <v>19.42444</v>
      </c>
      <c r="B3260" s="1" t="n">
        <v>-27.29645</v>
      </c>
      <c r="C3260" s="1" t="n">
        <v>1.16861</v>
      </c>
      <c r="D3260" s="1" t="n">
        <v>11.2526</v>
      </c>
      <c r="E3260" s="1" t="n">
        <v>989.780382165605</v>
      </c>
      <c r="F3260" s="1" t="n">
        <v>0.106633105571682</v>
      </c>
      <c r="G3260" s="1" t="n">
        <v>1101.15640944917</v>
      </c>
      <c r="H3260" s="1" t="n">
        <f aca="false">D3260/100</f>
        <v>0.112526</v>
      </c>
    </row>
    <row r="3261" customFormat="false" ht="13" hidden="false" customHeight="false" outlineLevel="0" collapsed="false">
      <c r="A3261" s="1" t="n">
        <v>19.41223</v>
      </c>
      <c r="B3261" s="1" t="n">
        <v>-27.29797</v>
      </c>
      <c r="C3261" s="1" t="n">
        <v>1.16919</v>
      </c>
      <c r="D3261" s="1" t="n">
        <v>11.2584</v>
      </c>
      <c r="E3261" s="1" t="n">
        <v>989.15821656051</v>
      </c>
      <c r="F3261" s="1" t="n">
        <v>0.10668523782583</v>
      </c>
      <c r="G3261" s="1" t="n">
        <v>1100.52160521376</v>
      </c>
      <c r="H3261" s="1" t="n">
        <f aca="false">D3261/100</f>
        <v>0.112584</v>
      </c>
    </row>
    <row r="3262" customFormat="false" ht="13" hidden="false" customHeight="false" outlineLevel="0" collapsed="false">
      <c r="A3262" s="1" t="n">
        <v>19.40002</v>
      </c>
      <c r="B3262" s="1" t="n">
        <v>-27.29492</v>
      </c>
      <c r="C3262" s="1" t="n">
        <v>1.17036</v>
      </c>
      <c r="D3262" s="1" t="n">
        <v>11.2701</v>
      </c>
      <c r="E3262" s="1" t="n">
        <v>988.536050955414</v>
      </c>
      <c r="F3262" s="1" t="n">
        <v>0.106790392895952</v>
      </c>
      <c r="G3262" s="1" t="n">
        <v>1099.94505243414</v>
      </c>
      <c r="H3262" s="1" t="n">
        <f aca="false">D3262/100</f>
        <v>0.112701</v>
      </c>
    </row>
    <row r="3263" customFormat="false" ht="13" hidden="false" customHeight="false" outlineLevel="0" collapsed="false">
      <c r="A3263" s="1" t="n">
        <v>19.38782</v>
      </c>
      <c r="B3263" s="1" t="n">
        <v>-27.29645</v>
      </c>
      <c r="C3263" s="1" t="n">
        <v>1.17075</v>
      </c>
      <c r="D3263" s="1" t="n">
        <v>11.274</v>
      </c>
      <c r="E3263" s="1" t="n">
        <v>987.914394904459</v>
      </c>
      <c r="F3263" s="1" t="n">
        <v>0.106825442128894</v>
      </c>
      <c r="G3263" s="1" t="n">
        <v>1099.29186378599</v>
      </c>
      <c r="H3263" s="1" t="n">
        <f aca="false">D3263/100</f>
        <v>0.11274</v>
      </c>
    </row>
    <row r="3264" customFormat="false" ht="13" hidden="false" customHeight="false" outlineLevel="0" collapsed="false">
      <c r="A3264" s="1" t="n">
        <v>19.41223</v>
      </c>
      <c r="B3264" s="1" t="n">
        <v>-27.29797</v>
      </c>
      <c r="C3264" s="1" t="n">
        <v>1.17055</v>
      </c>
      <c r="D3264" s="1" t="n">
        <v>11.272</v>
      </c>
      <c r="E3264" s="1" t="n">
        <v>989.15821656051</v>
      </c>
      <c r="F3264" s="1" t="n">
        <v>0.106807468316738</v>
      </c>
      <c r="G3264" s="1" t="n">
        <v>1100.65613073121</v>
      </c>
      <c r="H3264" s="1" t="n">
        <f aca="false">D3264/100</f>
        <v>0.11272</v>
      </c>
    </row>
    <row r="3265" customFormat="false" ht="13" hidden="false" customHeight="false" outlineLevel="0" collapsed="false">
      <c r="A3265" s="1" t="n">
        <v>19.46411</v>
      </c>
      <c r="B3265" s="1" t="n">
        <v>-27.29645</v>
      </c>
      <c r="C3265" s="1" t="n">
        <v>1.17211</v>
      </c>
      <c r="D3265" s="1" t="n">
        <v>11.2876</v>
      </c>
      <c r="E3265" s="1" t="n">
        <v>991.801783439491</v>
      </c>
      <c r="F3265" s="1" t="n">
        <v>0.106947655484809</v>
      </c>
      <c r="G3265" s="1" t="n">
        <v>1103.75240154701</v>
      </c>
      <c r="H3265" s="1" t="n">
        <f aca="false">D3265/100</f>
        <v>0.112876</v>
      </c>
    </row>
    <row r="3266" customFormat="false" ht="13" hidden="false" customHeight="false" outlineLevel="0" collapsed="false">
      <c r="A3266" s="1" t="n">
        <v>19.44275</v>
      </c>
      <c r="B3266" s="1" t="n">
        <v>-27.2995</v>
      </c>
      <c r="C3266" s="1" t="n">
        <v>1.17211</v>
      </c>
      <c r="D3266" s="1" t="n">
        <v>11.2876</v>
      </c>
      <c r="E3266" s="1" t="n">
        <v>990.713375796178</v>
      </c>
      <c r="F3266" s="1" t="n">
        <v>0.106947655484809</v>
      </c>
      <c r="G3266" s="1" t="n">
        <v>1102.54113880255</v>
      </c>
      <c r="H3266" s="1" t="n">
        <f aca="false">D3266/100</f>
        <v>0.112876</v>
      </c>
    </row>
    <row r="3267" customFormat="false" ht="13" hidden="false" customHeight="false" outlineLevel="0" collapsed="false">
      <c r="A3267" s="1" t="n">
        <v>19.43359</v>
      </c>
      <c r="B3267" s="1" t="n">
        <v>-27.29645</v>
      </c>
      <c r="C3267" s="1" t="n">
        <v>1.1725</v>
      </c>
      <c r="D3267" s="1" t="n">
        <v>11.2915</v>
      </c>
      <c r="E3267" s="1" t="n">
        <v>990.246624203822</v>
      </c>
      <c r="F3267" s="1" t="n">
        <v>0.106982699206348</v>
      </c>
      <c r="G3267" s="1" t="n">
        <v>1102.0603217758</v>
      </c>
      <c r="H3267" s="1" t="n">
        <f aca="false">D3267/100</f>
        <v>0.112915</v>
      </c>
    </row>
    <row r="3268" customFormat="false" ht="13" hidden="false" customHeight="false" outlineLevel="0" collapsed="false">
      <c r="A3268" s="1" t="n">
        <v>19.41528</v>
      </c>
      <c r="B3268" s="1" t="n">
        <v>-27.28882</v>
      </c>
      <c r="C3268" s="1" t="n">
        <v>1.17289</v>
      </c>
      <c r="D3268" s="1" t="n">
        <v>11.2954</v>
      </c>
      <c r="E3268" s="1" t="n">
        <v>989.313630573248</v>
      </c>
      <c r="F3268" s="1" t="n">
        <v>0.107017741699868</v>
      </c>
      <c r="G3268" s="1" t="n">
        <v>1101.06056240102</v>
      </c>
      <c r="H3268" s="1" t="n">
        <f aca="false">D3268/100</f>
        <v>0.112954</v>
      </c>
    </row>
    <row r="3269" customFormat="false" ht="13" hidden="false" customHeight="false" outlineLevel="0" collapsed="false">
      <c r="A3269" s="1" t="n">
        <v>19.39697</v>
      </c>
      <c r="B3269" s="1" t="n">
        <v>-27.28882</v>
      </c>
      <c r="C3269" s="1" t="n">
        <v>1.17366</v>
      </c>
      <c r="D3269" s="1" t="n">
        <v>11.3031</v>
      </c>
      <c r="E3269" s="1" t="n">
        <v>988.380636942675</v>
      </c>
      <c r="F3269" s="1" t="n">
        <v>0.107086924556024</v>
      </c>
      <c r="G3269" s="1" t="n">
        <v>1100.09828871694</v>
      </c>
      <c r="H3269" s="1" t="n">
        <f aca="false">D3269/100</f>
        <v>0.113031</v>
      </c>
    </row>
    <row r="3270" customFormat="false" ht="13" hidden="false" customHeight="false" outlineLevel="0" collapsed="false">
      <c r="A3270" s="1" t="n">
        <v>19.38477</v>
      </c>
      <c r="B3270" s="1" t="n">
        <v>-27.2995</v>
      </c>
      <c r="C3270" s="1" t="n">
        <v>1.17386</v>
      </c>
      <c r="D3270" s="1" t="n">
        <v>11.3051</v>
      </c>
      <c r="E3270" s="1" t="n">
        <v>987.75898089172</v>
      </c>
      <c r="F3270" s="1" t="n">
        <v>0.107104893346033</v>
      </c>
      <c r="G3270" s="1" t="n">
        <v>1099.42612144051</v>
      </c>
      <c r="H3270" s="1" t="n">
        <f aca="false">D3270/100</f>
        <v>0.113051</v>
      </c>
    </row>
    <row r="3271" customFormat="false" ht="13" hidden="false" customHeight="false" outlineLevel="0" collapsed="false">
      <c r="A3271" s="1" t="n">
        <v>19.38477</v>
      </c>
      <c r="B3271" s="1" t="n">
        <v>-27.28882</v>
      </c>
      <c r="C3271" s="1" t="n">
        <v>1.17444</v>
      </c>
      <c r="D3271" s="1" t="n">
        <v>11.3109</v>
      </c>
      <c r="E3271" s="1" t="n">
        <v>987.75898089172</v>
      </c>
      <c r="F3271" s="1" t="n">
        <v>0.107157001011262</v>
      </c>
      <c r="G3271" s="1" t="n">
        <v>1099.4834114614</v>
      </c>
      <c r="H3271" s="1" t="n">
        <f aca="false">D3271/100</f>
        <v>0.113109</v>
      </c>
    </row>
    <row r="3272" customFormat="false" ht="13" hidden="false" customHeight="false" outlineLevel="0" collapsed="false">
      <c r="A3272" s="1" t="n">
        <v>19.38782</v>
      </c>
      <c r="B3272" s="1" t="n">
        <v>-27.28882</v>
      </c>
      <c r="C3272" s="1" t="n">
        <v>1.17425</v>
      </c>
      <c r="D3272" s="1" t="n">
        <v>11.309</v>
      </c>
      <c r="E3272" s="1" t="n">
        <v>987.914394904459</v>
      </c>
      <c r="F3272" s="1" t="n">
        <v>0.107139931557902</v>
      </c>
      <c r="G3272" s="1" t="n">
        <v>1099.6376338242</v>
      </c>
      <c r="H3272" s="1" t="n">
        <f aca="false">D3272/100</f>
        <v>0.11309</v>
      </c>
    </row>
    <row r="3273" customFormat="false" ht="13" hidden="false" customHeight="false" outlineLevel="0" collapsed="false">
      <c r="A3273" s="1" t="n">
        <v>19.39392</v>
      </c>
      <c r="B3273" s="1" t="n">
        <v>-27.28882</v>
      </c>
      <c r="C3273" s="1" t="n">
        <v>1.17444</v>
      </c>
      <c r="D3273" s="1" t="n">
        <v>11.3109</v>
      </c>
      <c r="E3273" s="1" t="n">
        <v>988.225222929936</v>
      </c>
      <c r="F3273" s="1" t="n">
        <v>0.107157001011262</v>
      </c>
      <c r="G3273" s="1" t="n">
        <v>1100.00238967032</v>
      </c>
      <c r="H3273" s="1" t="n">
        <f aca="false">D3273/100</f>
        <v>0.113109</v>
      </c>
    </row>
    <row r="3274" customFormat="false" ht="13" hidden="false" customHeight="false" outlineLevel="0" collapsed="false">
      <c r="A3274" s="1" t="n">
        <v>19.38171</v>
      </c>
      <c r="B3274" s="1" t="n">
        <v>-27.28729</v>
      </c>
      <c r="C3274" s="1" t="n">
        <v>1.17502</v>
      </c>
      <c r="D3274" s="1" t="n">
        <v>11.3167</v>
      </c>
      <c r="E3274" s="1" t="n">
        <v>987.603057324841</v>
      </c>
      <c r="F3274" s="1" t="n">
        <v>0.107209105961424</v>
      </c>
      <c r="G3274" s="1" t="n">
        <v>1099.36713251312</v>
      </c>
      <c r="H3274" s="1" t="n">
        <f aca="false">D3274/100</f>
        <v>0.113167</v>
      </c>
    </row>
    <row r="3275" customFormat="false" ht="13" hidden="false" customHeight="false" outlineLevel="0" collapsed="false">
      <c r="A3275" s="1" t="n">
        <v>19.47327</v>
      </c>
      <c r="B3275" s="1" t="n">
        <v>-27.28119</v>
      </c>
      <c r="C3275" s="1" t="n">
        <v>1.17697</v>
      </c>
      <c r="D3275" s="1" t="n">
        <v>11.3362</v>
      </c>
      <c r="E3275" s="1" t="n">
        <v>992.268535031847</v>
      </c>
      <c r="F3275" s="1" t="n">
        <v>0.107384266492006</v>
      </c>
      <c r="G3275" s="1" t="n">
        <v>1104.75408070013</v>
      </c>
      <c r="H3275" s="1" t="n">
        <f aca="false">D3275/100</f>
        <v>0.113362</v>
      </c>
    </row>
    <row r="3276" customFormat="false" ht="13" hidden="false" customHeight="false" outlineLevel="0" collapsed="false">
      <c r="A3276" s="1" t="n">
        <v>19.46716</v>
      </c>
      <c r="B3276" s="1" t="n">
        <v>-27.28729</v>
      </c>
      <c r="C3276" s="1" t="n">
        <v>1.17658</v>
      </c>
      <c r="D3276" s="1" t="n">
        <v>11.3323</v>
      </c>
      <c r="E3276" s="1" t="n">
        <v>991.957197452229</v>
      </c>
      <c r="F3276" s="1" t="n">
        <v>0.107349236840301</v>
      </c>
      <c r="G3276" s="1" t="n">
        <v>1104.36876293911</v>
      </c>
      <c r="H3276" s="1" t="n">
        <f aca="false">D3276/100</f>
        <v>0.113323</v>
      </c>
    </row>
    <row r="3277" customFormat="false" ht="13" hidden="false" customHeight="false" outlineLevel="0" collapsed="false">
      <c r="A3277" s="1" t="n">
        <v>19.43054</v>
      </c>
      <c r="B3277" s="1" t="n">
        <v>-27.28119</v>
      </c>
      <c r="C3277" s="1" t="n">
        <v>1.17736</v>
      </c>
      <c r="D3277" s="1" t="n">
        <v>11.3401</v>
      </c>
      <c r="E3277" s="1" t="n">
        <v>990.091210191083</v>
      </c>
      <c r="F3277" s="1" t="n">
        <v>0.107419294916678</v>
      </c>
      <c r="G3277" s="1" t="n">
        <v>1102.36854351796</v>
      </c>
      <c r="H3277" s="1" t="n">
        <f aca="false">D3277/100</f>
        <v>0.113401</v>
      </c>
    </row>
    <row r="3278" customFormat="false" ht="13" hidden="false" customHeight="false" outlineLevel="0" collapsed="false">
      <c r="A3278" s="1" t="n">
        <v>19.43665</v>
      </c>
      <c r="B3278" s="1" t="n">
        <v>-27.28119</v>
      </c>
      <c r="C3278" s="1" t="n">
        <v>1.17775</v>
      </c>
      <c r="D3278" s="1" t="n">
        <v>11.344</v>
      </c>
      <c r="E3278" s="1" t="n">
        <v>990.402547770701</v>
      </c>
      <c r="F3278" s="1" t="n">
        <v>0.107454322114403</v>
      </c>
      <c r="G3278" s="1" t="n">
        <v>1102.75381278981</v>
      </c>
      <c r="H3278" s="1" t="n">
        <f aca="false">D3278/100</f>
        <v>0.11344</v>
      </c>
    </row>
    <row r="3279" customFormat="false" ht="13" hidden="false" customHeight="false" outlineLevel="0" collapsed="false">
      <c r="A3279" s="1" t="n">
        <v>19.41528</v>
      </c>
      <c r="B3279" s="1" t="n">
        <v>-27.28271</v>
      </c>
      <c r="C3279" s="1" t="n">
        <v>1.17813</v>
      </c>
      <c r="D3279" s="1" t="n">
        <v>11.3478</v>
      </c>
      <c r="E3279" s="1" t="n">
        <v>989.313630573248</v>
      </c>
      <c r="F3279" s="1" t="n">
        <v>0.107488449998774</v>
      </c>
      <c r="G3279" s="1" t="n">
        <v>1101.57896274344</v>
      </c>
      <c r="H3279" s="1" t="n">
        <f aca="false">D3279/100</f>
        <v>0.113478</v>
      </c>
    </row>
    <row r="3280" customFormat="false" ht="13" hidden="false" customHeight="false" outlineLevel="0" collapsed="false">
      <c r="A3280" s="1" t="n">
        <v>19.41833</v>
      </c>
      <c r="B3280" s="1" t="n">
        <v>-27.28119</v>
      </c>
      <c r="C3280" s="1" t="n">
        <v>1.1793</v>
      </c>
      <c r="D3280" s="1" t="n">
        <v>11.3595</v>
      </c>
      <c r="E3280" s="1" t="n">
        <v>989.469044585987</v>
      </c>
      <c r="F3280" s="1" t="n">
        <v>0.10759352064541</v>
      </c>
      <c r="G3280" s="1" t="n">
        <v>1101.86778070573</v>
      </c>
      <c r="H3280" s="1" t="n">
        <f aca="false">D3280/100</f>
        <v>0.113595</v>
      </c>
    </row>
    <row r="3281" customFormat="false" ht="13" hidden="false" customHeight="false" outlineLevel="0" collapsed="false">
      <c r="A3281" s="1" t="n">
        <v>19.40308</v>
      </c>
      <c r="B3281" s="1" t="n">
        <v>-27.28119</v>
      </c>
      <c r="C3281" s="1" t="n">
        <v>1.17872</v>
      </c>
      <c r="D3281" s="1" t="n">
        <v>11.3537</v>
      </c>
      <c r="E3281" s="1" t="n">
        <v>988.691974522293</v>
      </c>
      <c r="F3281" s="1" t="n">
        <v>0.107541435721828</v>
      </c>
      <c r="G3281" s="1" t="n">
        <v>1100.94509523363</v>
      </c>
      <c r="H3281" s="1" t="n">
        <f aca="false">D3281/100</f>
        <v>0.113537</v>
      </c>
    </row>
    <row r="3282" customFormat="false" ht="13" hidden="false" customHeight="false" outlineLevel="0" collapsed="false">
      <c r="A3282" s="1" t="n">
        <v>19.38782</v>
      </c>
      <c r="B3282" s="1" t="n">
        <v>-27.28119</v>
      </c>
      <c r="C3282" s="1" t="n">
        <v>1.17969</v>
      </c>
      <c r="D3282" s="1" t="n">
        <v>11.3634</v>
      </c>
      <c r="E3282" s="1" t="n">
        <v>987.914394904459</v>
      </c>
      <c r="F3282" s="1" t="n">
        <v>0.107628541741133</v>
      </c>
      <c r="G3282" s="1" t="n">
        <v>1100.17505925503</v>
      </c>
      <c r="H3282" s="1" t="n">
        <f aca="false">D3282/100</f>
        <v>0.113634</v>
      </c>
    </row>
    <row r="3283" customFormat="false" ht="13" hidden="false" customHeight="false" outlineLevel="0" collapsed="false">
      <c r="A3283" s="1" t="n">
        <v>19.40308</v>
      </c>
      <c r="B3283" s="1" t="n">
        <v>-27.27051</v>
      </c>
      <c r="C3283" s="1" t="n">
        <v>1.18008</v>
      </c>
      <c r="D3283" s="1" t="n">
        <v>11.3673</v>
      </c>
      <c r="E3283" s="1" t="n">
        <v>988.691974522293</v>
      </c>
      <c r="F3283" s="1" t="n">
        <v>0.107663561610423</v>
      </c>
      <c r="G3283" s="1" t="n">
        <v>1101.07955734217</v>
      </c>
      <c r="H3283" s="1" t="n">
        <f aca="false">D3283/100</f>
        <v>0.113673</v>
      </c>
    </row>
    <row r="3284" customFormat="false" ht="13" hidden="false" customHeight="false" outlineLevel="0" collapsed="false">
      <c r="A3284" s="1" t="n">
        <v>19.32678</v>
      </c>
      <c r="B3284" s="1" t="n">
        <v>-27.27203</v>
      </c>
      <c r="C3284" s="1" t="n">
        <v>1.17949</v>
      </c>
      <c r="D3284" s="1" t="n">
        <v>11.3614</v>
      </c>
      <c r="E3284" s="1" t="n">
        <v>984.804076433121</v>
      </c>
      <c r="F3284" s="1" t="n">
        <v>0.107610582358074</v>
      </c>
      <c r="G3284" s="1" t="n">
        <v>1096.69160677299</v>
      </c>
      <c r="H3284" s="1" t="n">
        <f aca="false">D3284/100</f>
        <v>0.113614</v>
      </c>
    </row>
    <row r="3285" customFormat="false" ht="13" hidden="false" customHeight="false" outlineLevel="0" collapsed="false">
      <c r="A3285" s="1" t="n">
        <v>19.32373</v>
      </c>
      <c r="B3285" s="1" t="n">
        <v>-27.28271</v>
      </c>
      <c r="C3285" s="1" t="n">
        <v>1.18008</v>
      </c>
      <c r="D3285" s="1" t="n">
        <v>11.3673</v>
      </c>
      <c r="E3285" s="1" t="n">
        <v>984.648662420382</v>
      </c>
      <c r="F3285" s="1" t="n">
        <v>0.107663561610423</v>
      </c>
      <c r="G3285" s="1" t="n">
        <v>1096.57662982369</v>
      </c>
      <c r="H3285" s="1" t="n">
        <f aca="false">D3285/100</f>
        <v>0.113673</v>
      </c>
    </row>
    <row r="3286" customFormat="false" ht="13" hidden="false" customHeight="false" outlineLevel="0" collapsed="false">
      <c r="A3286" s="1" t="n">
        <v>19.31458</v>
      </c>
      <c r="B3286" s="1" t="n">
        <v>-27.27814</v>
      </c>
      <c r="C3286" s="1" t="n">
        <v>1.18047</v>
      </c>
      <c r="D3286" s="1" t="n">
        <v>11.3712</v>
      </c>
      <c r="E3286" s="1" t="n">
        <v>984.182420382166</v>
      </c>
      <c r="F3286" s="1" t="n">
        <v>0.107698580253365</v>
      </c>
      <c r="G3286" s="1" t="n">
        <v>1096.09577176866</v>
      </c>
      <c r="H3286" s="1" t="n">
        <f aca="false">D3286/100</f>
        <v>0.113712</v>
      </c>
    </row>
    <row r="3287" customFormat="false" ht="13" hidden="false" customHeight="false" outlineLevel="0" collapsed="false">
      <c r="A3287" s="1" t="n">
        <v>19.32678</v>
      </c>
      <c r="B3287" s="1" t="n">
        <v>-27.26746</v>
      </c>
      <c r="C3287" s="1" t="n">
        <v>1.18105</v>
      </c>
      <c r="D3287" s="1" t="n">
        <v>11.377</v>
      </c>
      <c r="E3287" s="1" t="n">
        <v>984.804076433121</v>
      </c>
      <c r="F3287" s="1" t="n">
        <v>0.107750656992941</v>
      </c>
      <c r="G3287" s="1" t="n">
        <v>1096.84523620892</v>
      </c>
      <c r="H3287" s="1" t="n">
        <f aca="false">D3287/100</f>
        <v>0.11377</v>
      </c>
    </row>
    <row r="3288" customFormat="false" ht="13" hidden="false" customHeight="false" outlineLevel="0" collapsed="false">
      <c r="A3288" s="1" t="n">
        <v>19.2627</v>
      </c>
      <c r="B3288" s="1" t="n">
        <v>-27.28119</v>
      </c>
      <c r="C3288" s="1" t="n">
        <v>1.18066</v>
      </c>
      <c r="D3288" s="1" t="n">
        <v>11.3731</v>
      </c>
      <c r="E3288" s="1" t="n">
        <v>981.538853503185</v>
      </c>
      <c r="F3288" s="1" t="n">
        <v>0.107715640173641</v>
      </c>
      <c r="G3288" s="1" t="n">
        <v>1093.17024885096</v>
      </c>
      <c r="H3288" s="1" t="n">
        <f aca="false">D3288/100</f>
        <v>0.113731</v>
      </c>
    </row>
    <row r="3289" customFormat="false" ht="13" hidden="false" customHeight="false" outlineLevel="0" collapsed="false">
      <c r="A3289" s="1" t="n">
        <v>19.29626</v>
      </c>
      <c r="B3289" s="1" t="n">
        <v>-27.26746</v>
      </c>
      <c r="C3289" s="1" t="n">
        <v>1.18124</v>
      </c>
      <c r="D3289" s="1" t="n">
        <v>11.3789</v>
      </c>
      <c r="E3289" s="1" t="n">
        <v>983.248917197452</v>
      </c>
      <c r="F3289" s="1" t="n">
        <v>0.107767716024824</v>
      </c>
      <c r="G3289" s="1" t="n">
        <v>1095.13182823643</v>
      </c>
      <c r="H3289" s="1" t="n">
        <f aca="false">D3289/100</f>
        <v>0.113789</v>
      </c>
    </row>
    <row r="3290" customFormat="false" ht="13" hidden="false" customHeight="false" outlineLevel="0" collapsed="false">
      <c r="A3290" s="1" t="n">
        <v>19.2749</v>
      </c>
      <c r="B3290" s="1" t="n">
        <v>-27.26746</v>
      </c>
      <c r="C3290" s="1" t="n">
        <v>1.18124</v>
      </c>
      <c r="D3290" s="1" t="n">
        <v>11.3789</v>
      </c>
      <c r="E3290" s="1" t="n">
        <v>982.16050955414</v>
      </c>
      <c r="F3290" s="1" t="n">
        <v>0.107767716024824</v>
      </c>
      <c r="G3290" s="1" t="n">
        <v>1093.9195717758</v>
      </c>
      <c r="H3290" s="1" t="n">
        <f aca="false">D3290/100</f>
        <v>0.113789</v>
      </c>
    </row>
    <row r="3291" customFormat="false" ht="13" hidden="false" customHeight="false" outlineLevel="0" collapsed="false">
      <c r="A3291" s="1" t="n">
        <v>19.26575</v>
      </c>
      <c r="B3291" s="1" t="n">
        <v>-27.27051</v>
      </c>
      <c r="C3291" s="1" t="n">
        <v>1.18124</v>
      </c>
      <c r="D3291" s="1" t="n">
        <v>11.3789</v>
      </c>
      <c r="E3291" s="1" t="n">
        <v>981.694267515924</v>
      </c>
      <c r="F3291" s="1" t="n">
        <v>0.107767716024824</v>
      </c>
      <c r="G3291" s="1" t="n">
        <v>1093.40027652229</v>
      </c>
      <c r="H3291" s="1" t="n">
        <f aca="false">D3291/100</f>
        <v>0.113789</v>
      </c>
    </row>
    <row r="3292" customFormat="false" ht="13" hidden="false" customHeight="false" outlineLevel="0" collapsed="false">
      <c r="A3292" s="1" t="n">
        <v>19.28711</v>
      </c>
      <c r="B3292" s="1" t="n">
        <v>-27.26746</v>
      </c>
      <c r="C3292" s="1" t="n">
        <v>1.18202</v>
      </c>
      <c r="D3292" s="1" t="n">
        <v>11.3867</v>
      </c>
      <c r="E3292" s="1" t="n">
        <v>982.782675159235</v>
      </c>
      <c r="F3292" s="1" t="n">
        <v>0.107837744790515</v>
      </c>
      <c r="G3292" s="1" t="n">
        <v>1094.68919003159</v>
      </c>
      <c r="H3292" s="1" t="n">
        <f aca="false">D3292/100</f>
        <v>0.113867</v>
      </c>
    </row>
    <row r="3293" customFormat="false" ht="13" hidden="false" customHeight="false" outlineLevel="0" collapsed="false">
      <c r="A3293" s="1" t="n">
        <v>19.23523</v>
      </c>
      <c r="B3293" s="1" t="n">
        <v>-27.26898</v>
      </c>
      <c r="C3293" s="1" t="n">
        <v>1.18222</v>
      </c>
      <c r="D3293" s="1" t="n">
        <v>11.3887</v>
      </c>
      <c r="E3293" s="1" t="n">
        <v>980.139108280255</v>
      </c>
      <c r="F3293" s="1" t="n">
        <v>0.107855700094377</v>
      </c>
      <c r="G3293" s="1" t="n">
        <v>1091.76421090497</v>
      </c>
      <c r="H3293" s="1" t="n">
        <f aca="false">D3293/100</f>
        <v>0.113887</v>
      </c>
    </row>
    <row r="3294" customFormat="false" ht="13" hidden="false" customHeight="false" outlineLevel="0" collapsed="false">
      <c r="A3294" s="1" t="n">
        <v>19.31458</v>
      </c>
      <c r="B3294" s="1" t="n">
        <v>-27.26746</v>
      </c>
      <c r="C3294" s="1" t="n">
        <v>1.18183</v>
      </c>
      <c r="D3294" s="1" t="n">
        <v>11.3848</v>
      </c>
      <c r="E3294" s="1" t="n">
        <v>984.182420382166</v>
      </c>
      <c r="F3294" s="1" t="n">
        <v>0.107820686953223</v>
      </c>
      <c r="G3294" s="1" t="n">
        <v>1096.22962057783</v>
      </c>
      <c r="H3294" s="1" t="n">
        <f aca="false">D3294/100</f>
        <v>0.113848</v>
      </c>
    </row>
    <row r="3295" customFormat="false" ht="13" hidden="false" customHeight="false" outlineLevel="0" collapsed="false">
      <c r="A3295" s="1" t="n">
        <v>19.63501</v>
      </c>
      <c r="B3295" s="1" t="n">
        <v>-27.26898</v>
      </c>
      <c r="C3295" s="1" t="n">
        <v>1.18435</v>
      </c>
      <c r="D3295" s="1" t="n">
        <v>11.41</v>
      </c>
      <c r="E3295" s="1" t="n">
        <v>1000.51006369427</v>
      </c>
      <c r="F3295" s="1" t="n">
        <v>0.108046904083134</v>
      </c>
      <c r="G3295" s="1" t="n">
        <v>1114.66826196178</v>
      </c>
      <c r="H3295" s="1" t="n">
        <f aca="false">D3295/100</f>
        <v>0.1141</v>
      </c>
    </row>
    <row r="3296" customFormat="false" ht="13" hidden="false" customHeight="false" outlineLevel="0" collapsed="false">
      <c r="A3296" s="1" t="n">
        <v>19.54956</v>
      </c>
      <c r="B3296" s="1" t="n">
        <v>-27.26746</v>
      </c>
      <c r="C3296" s="1" t="n">
        <v>1.18513</v>
      </c>
      <c r="D3296" s="1" t="n">
        <v>11.4178</v>
      </c>
      <c r="E3296" s="1" t="n">
        <v>996.155923566879</v>
      </c>
      <c r="F3296" s="1" t="n">
        <v>0.108116913301043</v>
      </c>
      <c r="G3296" s="1" t="n">
        <v>1109.8950146079</v>
      </c>
      <c r="H3296" s="1" t="n">
        <f aca="false">D3296/100</f>
        <v>0.114178</v>
      </c>
    </row>
    <row r="3297" customFormat="false" ht="13" hidden="false" customHeight="false" outlineLevel="0" collapsed="false">
      <c r="A3297" s="1" t="n">
        <v>19.49158</v>
      </c>
      <c r="B3297" s="1" t="n">
        <v>-27.26898</v>
      </c>
      <c r="C3297" s="1" t="n">
        <v>1.18591</v>
      </c>
      <c r="D3297" s="1" t="n">
        <v>11.4256</v>
      </c>
      <c r="E3297" s="1" t="n">
        <v>993.20152866242</v>
      </c>
      <c r="F3297" s="1" t="n">
        <v>0.108186917618004</v>
      </c>
      <c r="G3297" s="1" t="n">
        <v>1106.68076252127</v>
      </c>
      <c r="H3297" s="1" t="n">
        <f aca="false">D3297/100</f>
        <v>0.114256</v>
      </c>
    </row>
    <row r="3298" customFormat="false" ht="13" hidden="false" customHeight="false" outlineLevel="0" collapsed="false">
      <c r="A3298" s="1" t="n">
        <v>19.45801</v>
      </c>
      <c r="B3298" s="1" t="n">
        <v>-27.26746</v>
      </c>
      <c r="C3298" s="1" t="n">
        <v>1.18708</v>
      </c>
      <c r="D3298" s="1" t="n">
        <v>11.4373</v>
      </c>
      <c r="E3298" s="1" t="n">
        <v>991.490955414013</v>
      </c>
      <c r="F3298" s="1" t="n">
        <v>0.108291914905671</v>
      </c>
      <c r="G3298" s="1" t="n">
        <v>1104.89075045758</v>
      </c>
      <c r="H3298" s="1" t="n">
        <f aca="false">D3298/100</f>
        <v>0.114373</v>
      </c>
    </row>
    <row r="3299" customFormat="false" ht="13" hidden="false" customHeight="false" outlineLevel="0" collapsed="false">
      <c r="A3299" s="1" t="n">
        <v>19.44885</v>
      </c>
      <c r="B3299" s="1" t="n">
        <v>-27.26898</v>
      </c>
      <c r="C3299" s="1" t="n">
        <v>1.18688</v>
      </c>
      <c r="D3299" s="1" t="n">
        <v>11.4353</v>
      </c>
      <c r="E3299" s="1" t="n">
        <v>991.024203821656</v>
      </c>
      <c r="F3299" s="1" t="n">
        <v>0.10827396743254</v>
      </c>
      <c r="G3299" s="1" t="n">
        <v>1104.35079460127</v>
      </c>
      <c r="H3299" s="1" t="n">
        <f aca="false">D3299/100</f>
        <v>0.114353</v>
      </c>
    </row>
    <row r="3300" customFormat="false" ht="13" hidden="false" customHeight="false" outlineLevel="0" collapsed="false">
      <c r="A3300" s="1" t="n">
        <v>19.44885</v>
      </c>
      <c r="B3300" s="1" t="n">
        <v>-27.26593</v>
      </c>
      <c r="C3300" s="1" t="n">
        <v>1.18863</v>
      </c>
      <c r="D3300" s="1" t="n">
        <v>11.4528</v>
      </c>
      <c r="E3300" s="1" t="n">
        <v>991.024203821656</v>
      </c>
      <c r="F3300" s="1" t="n">
        <v>0.10843099690191</v>
      </c>
      <c r="G3300" s="1" t="n">
        <v>1104.52422383694</v>
      </c>
      <c r="H3300" s="1" t="n">
        <f aca="false">D3300/100</f>
        <v>0.114528</v>
      </c>
    </row>
    <row r="3301" customFormat="false" ht="13" hidden="false" customHeight="false" outlineLevel="0" collapsed="false">
      <c r="A3301" s="1" t="n">
        <v>19.41223</v>
      </c>
      <c r="B3301" s="1" t="n">
        <v>-27.27051</v>
      </c>
      <c r="C3301" s="1" t="n">
        <v>1.18824</v>
      </c>
      <c r="D3301" s="1" t="n">
        <v>11.4489</v>
      </c>
      <c r="E3301" s="1" t="n">
        <v>989.15821656051</v>
      </c>
      <c r="F3301" s="1" t="n">
        <v>0.108396003898264</v>
      </c>
      <c r="G3301" s="1" t="n">
        <v>1102.40595161631</v>
      </c>
      <c r="H3301" s="1" t="n">
        <f aca="false">D3301/100</f>
        <v>0.114489</v>
      </c>
    </row>
    <row r="3302" customFormat="false" ht="13" hidden="false" customHeight="false" outlineLevel="0" collapsed="false">
      <c r="A3302" s="1" t="n">
        <v>19.41528</v>
      </c>
      <c r="B3302" s="1" t="n">
        <v>-27.26898</v>
      </c>
      <c r="C3302" s="1" t="n">
        <v>1.18902</v>
      </c>
      <c r="D3302" s="1" t="n">
        <v>11.4567</v>
      </c>
      <c r="E3302" s="1" t="n">
        <v>989.313630573248</v>
      </c>
      <c r="F3302" s="1" t="n">
        <v>0.108465988681089</v>
      </c>
      <c r="G3302" s="1" t="n">
        <v>1102.65632528713</v>
      </c>
      <c r="H3302" s="1" t="n">
        <f aca="false">D3302/100</f>
        <v>0.114567</v>
      </c>
    </row>
    <row r="3303" customFormat="false" ht="13" hidden="false" customHeight="false" outlineLevel="0" collapsed="false">
      <c r="A3303" s="1" t="n">
        <v>19.40002</v>
      </c>
      <c r="B3303" s="1" t="n">
        <v>-27.26288</v>
      </c>
      <c r="C3303" s="1" t="n">
        <v>1.18941</v>
      </c>
      <c r="D3303" s="1" t="n">
        <v>11.4606</v>
      </c>
      <c r="E3303" s="1" t="n">
        <v>988.536050955414</v>
      </c>
      <c r="F3303" s="1" t="n">
        <v>0.108500979235885</v>
      </c>
      <c r="G3303" s="1" t="n">
        <v>1101.82821361121</v>
      </c>
      <c r="H3303" s="1" t="n">
        <f aca="false">D3303/100</f>
        <v>0.114606</v>
      </c>
    </row>
    <row r="3304" customFormat="false" ht="13" hidden="false" customHeight="false" outlineLevel="0" collapsed="false">
      <c r="A3304" s="1" t="n">
        <v>19.41223</v>
      </c>
      <c r="B3304" s="1" t="n">
        <v>-27.26135</v>
      </c>
      <c r="C3304" s="1" t="n">
        <v>1.1898</v>
      </c>
      <c r="D3304" s="1" t="n">
        <v>11.4645</v>
      </c>
      <c r="E3304" s="1" t="n">
        <v>989.15821656051</v>
      </c>
      <c r="F3304" s="1" t="n">
        <v>0.108535968566386</v>
      </c>
      <c r="G3304" s="1" t="n">
        <v>1102.56026029809</v>
      </c>
      <c r="H3304" s="1" t="n">
        <f aca="false">D3304/100</f>
        <v>0.114645</v>
      </c>
    </row>
    <row r="3305" customFormat="false" ht="13" hidden="false" customHeight="false" outlineLevel="0" collapsed="false">
      <c r="A3305" s="1" t="n">
        <v>19.47632</v>
      </c>
      <c r="B3305" s="1" t="n">
        <v>-27.26288</v>
      </c>
      <c r="C3305" s="1" t="n">
        <v>1.19057</v>
      </c>
      <c r="D3305" s="1" t="n">
        <v>11.4722</v>
      </c>
      <c r="E3305" s="1" t="n">
        <v>992.423949044586</v>
      </c>
      <c r="F3305" s="1" t="n">
        <v>0.10860504647059</v>
      </c>
      <c r="G3305" s="1" t="n">
        <v>1106.27680932688</v>
      </c>
      <c r="H3305" s="1" t="n">
        <f aca="false">D3305/100</f>
        <v>0.114722</v>
      </c>
    </row>
    <row r="3306" customFormat="false" ht="13" hidden="false" customHeight="false" outlineLevel="0" collapsed="false">
      <c r="A3306" s="1" t="n">
        <v>19.4458</v>
      </c>
      <c r="B3306" s="1" t="n">
        <v>-27.25983</v>
      </c>
      <c r="C3306" s="1" t="n">
        <v>1.19116</v>
      </c>
      <c r="D3306" s="1" t="n">
        <v>11.4781</v>
      </c>
      <c r="E3306" s="1" t="n">
        <v>990.868789808917</v>
      </c>
      <c r="F3306" s="1" t="n">
        <v>0.108657973064556</v>
      </c>
      <c r="G3306" s="1" t="n">
        <v>1104.60170037197</v>
      </c>
      <c r="H3306" s="1" t="n">
        <f aca="false">D3306/100</f>
        <v>0.114781</v>
      </c>
    </row>
    <row r="3307" customFormat="false" ht="13" hidden="false" customHeight="false" outlineLevel="0" collapsed="false">
      <c r="A3307" s="1" t="n">
        <v>19.4458</v>
      </c>
      <c r="B3307" s="1" t="n">
        <v>-27.25983</v>
      </c>
      <c r="C3307" s="1" t="n">
        <v>1.19193</v>
      </c>
      <c r="D3307" s="1" t="n">
        <v>11.4858</v>
      </c>
      <c r="E3307" s="1" t="n">
        <v>990.868789808917</v>
      </c>
      <c r="F3307" s="1" t="n">
        <v>0.10872704254175</v>
      </c>
      <c r="G3307" s="1" t="n">
        <v>1104.67799726879</v>
      </c>
      <c r="H3307" s="1" t="n">
        <f aca="false">D3307/100</f>
        <v>0.114858</v>
      </c>
    </row>
    <row r="3308" customFormat="false" ht="13" hidden="false" customHeight="false" outlineLevel="0" collapsed="false">
      <c r="A3308" s="1" t="n">
        <v>19.43054</v>
      </c>
      <c r="B3308" s="1" t="n">
        <v>-27.26135</v>
      </c>
      <c r="C3308" s="1" t="n">
        <v>1.19252</v>
      </c>
      <c r="D3308" s="1" t="n">
        <v>11.4917</v>
      </c>
      <c r="E3308" s="1" t="n">
        <v>990.091210191083</v>
      </c>
      <c r="F3308" s="1" t="n">
        <v>0.108779962679444</v>
      </c>
      <c r="G3308" s="1" t="n">
        <v>1103.86952179261</v>
      </c>
      <c r="H3308" s="1" t="n">
        <f aca="false">D3308/100</f>
        <v>0.114917</v>
      </c>
    </row>
    <row r="3309" customFormat="false" ht="13" hidden="false" customHeight="false" outlineLevel="0" collapsed="false">
      <c r="A3309" s="1" t="n">
        <v>19.41528</v>
      </c>
      <c r="B3309" s="1" t="n">
        <v>-27.25983</v>
      </c>
      <c r="C3309" s="1" t="n">
        <v>1.1931</v>
      </c>
      <c r="D3309" s="1" t="n">
        <v>11.4975</v>
      </c>
      <c r="E3309" s="1" t="n">
        <v>989.313630573248</v>
      </c>
      <c r="F3309" s="1" t="n">
        <v>0.108831983136052</v>
      </c>
      <c r="G3309" s="1" t="n">
        <v>1103.05996524841</v>
      </c>
      <c r="H3309" s="1" t="n">
        <f aca="false">D3309/100</f>
        <v>0.114975</v>
      </c>
    </row>
    <row r="3310" customFormat="false" ht="13" hidden="false" customHeight="false" outlineLevel="0" collapsed="false">
      <c r="A3310" s="1" t="n">
        <v>19.38782</v>
      </c>
      <c r="B3310" s="1" t="n">
        <v>-27.26135</v>
      </c>
      <c r="C3310" s="1" t="n">
        <v>1.1933</v>
      </c>
      <c r="D3310" s="1" t="n">
        <v>11.4995</v>
      </c>
      <c r="E3310" s="1" t="n">
        <v>987.914394904459</v>
      </c>
      <c r="F3310" s="1" t="n">
        <v>0.108849920597095</v>
      </c>
      <c r="G3310" s="1" t="n">
        <v>1101.5196107465</v>
      </c>
      <c r="H3310" s="1" t="n">
        <f aca="false">D3310/100</f>
        <v>0.114995</v>
      </c>
    </row>
    <row r="3311" customFormat="false" ht="13" hidden="false" customHeight="false" outlineLevel="0" collapsed="false">
      <c r="A3311" s="1" t="n">
        <v>19.3634</v>
      </c>
      <c r="B3311" s="1" t="n">
        <v>-27.25983</v>
      </c>
      <c r="C3311" s="1" t="n">
        <v>1.1933</v>
      </c>
      <c r="D3311" s="1" t="n">
        <v>11.4995</v>
      </c>
      <c r="E3311" s="1" t="n">
        <v>986.670063694267</v>
      </c>
      <c r="F3311" s="1" t="n">
        <v>0.108849920597095</v>
      </c>
      <c r="G3311" s="1" t="n">
        <v>1100.13218766879</v>
      </c>
      <c r="H3311" s="1" t="n">
        <f aca="false">D3311/100</f>
        <v>0.114995</v>
      </c>
    </row>
    <row r="3312" customFormat="false" ht="13" hidden="false" customHeight="false" outlineLevel="0" collapsed="false">
      <c r="A3312" s="1" t="n">
        <v>19.37561</v>
      </c>
      <c r="B3312" s="1" t="n">
        <v>-27.26135</v>
      </c>
      <c r="C3312" s="1" t="n">
        <v>1.1931</v>
      </c>
      <c r="D3312" s="1" t="n">
        <v>11.4975</v>
      </c>
      <c r="E3312" s="1" t="n">
        <v>987.292229299363</v>
      </c>
      <c r="F3312" s="1" t="n">
        <v>0.108831983136052</v>
      </c>
      <c r="G3312" s="1" t="n">
        <v>1100.80615336306</v>
      </c>
      <c r="H3312" s="1" t="n">
        <f aca="false">D3312/100</f>
        <v>0.114975</v>
      </c>
    </row>
    <row r="3313" customFormat="false" ht="13" hidden="false" customHeight="false" outlineLevel="0" collapsed="false">
      <c r="A3313" s="1" t="n">
        <v>19.37561</v>
      </c>
      <c r="B3313" s="1" t="n">
        <v>-27.25372</v>
      </c>
      <c r="C3313" s="1" t="n">
        <v>1.19427</v>
      </c>
      <c r="D3313" s="1" t="n">
        <v>11.5092</v>
      </c>
      <c r="E3313" s="1" t="n">
        <v>987.292229299363</v>
      </c>
      <c r="F3313" s="1" t="n">
        <v>0.108936912718982</v>
      </c>
      <c r="G3313" s="1" t="n">
        <v>1100.92166655389</v>
      </c>
      <c r="H3313" s="1" t="n">
        <f aca="false">D3313/100</f>
        <v>0.115092</v>
      </c>
    </row>
    <row r="3314" customFormat="false" ht="13" hidden="false" customHeight="false" outlineLevel="0" collapsed="false">
      <c r="A3314" s="1" t="n">
        <v>19.37561</v>
      </c>
      <c r="B3314" s="1" t="n">
        <v>-27.25067</v>
      </c>
      <c r="C3314" s="1" t="n">
        <v>1.19524</v>
      </c>
      <c r="D3314" s="1" t="n">
        <v>11.5189</v>
      </c>
      <c r="E3314" s="1" t="n">
        <v>987.292229299363</v>
      </c>
      <c r="F3314" s="1" t="n">
        <v>0.109023897273898</v>
      </c>
      <c r="G3314" s="1" t="n">
        <v>1101.01743390013</v>
      </c>
      <c r="H3314" s="1" t="n">
        <f aca="false">D3314/100</f>
        <v>0.115189</v>
      </c>
    </row>
    <row r="3315" customFormat="false" ht="13" hidden="false" customHeight="false" outlineLevel="0" collapsed="false">
      <c r="A3315" s="1" t="n">
        <v>19.48547</v>
      </c>
      <c r="B3315" s="1" t="n">
        <v>-27.2522</v>
      </c>
      <c r="C3315" s="1" t="n">
        <v>1.19602</v>
      </c>
      <c r="D3315" s="1" t="n">
        <v>11.5267</v>
      </c>
      <c r="E3315" s="1" t="n">
        <v>992.890191082802</v>
      </c>
      <c r="F3315" s="1" t="n">
        <v>0.10909383812907</v>
      </c>
      <c r="G3315" s="1" t="n">
        <v>1107.33766473834</v>
      </c>
      <c r="H3315" s="1" t="n">
        <f aca="false">D3315/100</f>
        <v>0.115267</v>
      </c>
    </row>
    <row r="3316" customFormat="false" ht="13" hidden="false" customHeight="false" outlineLevel="0" collapsed="false">
      <c r="A3316" s="1" t="n">
        <v>19.46106</v>
      </c>
      <c r="B3316" s="1" t="n">
        <v>-27.25067</v>
      </c>
      <c r="C3316" s="1" t="n">
        <v>1.19621</v>
      </c>
      <c r="D3316" s="1" t="n">
        <v>11.5286</v>
      </c>
      <c r="E3316" s="1" t="n">
        <v>991.646369426752</v>
      </c>
      <c r="F3316" s="1" t="n">
        <v>0.109110874263159</v>
      </c>
      <c r="G3316" s="1" t="n">
        <v>1105.96931277248</v>
      </c>
      <c r="H3316" s="1" t="n">
        <f aca="false">D3316/100</f>
        <v>0.115286</v>
      </c>
    </row>
    <row r="3317" customFormat="false" ht="13" hidden="false" customHeight="false" outlineLevel="0" collapsed="false">
      <c r="A3317" s="1" t="n">
        <v>19.44275</v>
      </c>
      <c r="B3317" s="1" t="n">
        <v>-27.25525</v>
      </c>
      <c r="C3317" s="1" t="n">
        <v>1.19679</v>
      </c>
      <c r="D3317" s="1" t="n">
        <v>11.5344</v>
      </c>
      <c r="E3317" s="1" t="n">
        <v>990.713375796178</v>
      </c>
      <c r="F3317" s="1" t="n">
        <v>0.10916287750889</v>
      </c>
      <c r="G3317" s="1" t="n">
        <v>1104.98621941401</v>
      </c>
      <c r="H3317" s="1" t="n">
        <f aca="false">D3317/100</f>
        <v>0.115344</v>
      </c>
    </row>
    <row r="3318" customFormat="false" ht="13" hidden="false" customHeight="false" outlineLevel="0" collapsed="false">
      <c r="A3318" s="1" t="n">
        <v>19.43359</v>
      </c>
      <c r="B3318" s="1" t="n">
        <v>-27.2522</v>
      </c>
      <c r="C3318" s="1" t="n">
        <v>1.19699</v>
      </c>
      <c r="D3318" s="1" t="n">
        <v>11.5364</v>
      </c>
      <c r="E3318" s="1" t="n">
        <v>990.246624203822</v>
      </c>
      <c r="F3318" s="1" t="n">
        <v>0.109180809035563</v>
      </c>
      <c r="G3318" s="1" t="n">
        <v>1104.48543575847</v>
      </c>
      <c r="H3318" s="1" t="n">
        <f aca="false">D3318/100</f>
        <v>0.115364</v>
      </c>
    </row>
    <row r="3319" customFormat="false" ht="13" hidden="false" customHeight="false" outlineLevel="0" collapsed="false">
      <c r="A3319" s="1" t="n">
        <v>19.43359</v>
      </c>
      <c r="B3319" s="1" t="n">
        <v>-27.24915</v>
      </c>
      <c r="C3319" s="1" t="n">
        <v>1.19854</v>
      </c>
      <c r="D3319" s="1" t="n">
        <v>11.5519</v>
      </c>
      <c r="E3319" s="1" t="n">
        <v>990.246624203822</v>
      </c>
      <c r="F3319" s="1" t="n">
        <v>0.109319767466148</v>
      </c>
      <c r="G3319" s="1" t="n">
        <v>1104.63892398522</v>
      </c>
      <c r="H3319" s="1" t="n">
        <f aca="false">D3319/100</f>
        <v>0.115519</v>
      </c>
    </row>
    <row r="3320" customFormat="false" ht="13" hidden="false" customHeight="false" outlineLevel="0" collapsed="false">
      <c r="A3320" s="1" t="n">
        <v>19.41833</v>
      </c>
      <c r="B3320" s="1" t="n">
        <v>-27.25067</v>
      </c>
      <c r="C3320" s="1" t="n">
        <v>1.19854</v>
      </c>
      <c r="D3320" s="1" t="n">
        <v>11.5519</v>
      </c>
      <c r="E3320" s="1" t="n">
        <v>989.469044585987</v>
      </c>
      <c r="F3320" s="1" t="n">
        <v>0.109319767466148</v>
      </c>
      <c r="G3320" s="1" t="n">
        <v>1103.77151914752</v>
      </c>
      <c r="H3320" s="1" t="n">
        <f aca="false">D3320/100</f>
        <v>0.115519</v>
      </c>
    </row>
    <row r="3321" customFormat="false" ht="13" hidden="false" customHeight="false" outlineLevel="0" collapsed="false">
      <c r="A3321" s="1" t="n">
        <v>19.42139</v>
      </c>
      <c r="B3321" s="1" t="n">
        <v>-27.25372</v>
      </c>
      <c r="C3321" s="1" t="n">
        <v>1.19932</v>
      </c>
      <c r="D3321" s="1" t="n">
        <v>11.5597</v>
      </c>
      <c r="E3321" s="1" t="n">
        <v>989.624968152866</v>
      </c>
      <c r="F3321" s="1" t="n">
        <v>0.10938968763169</v>
      </c>
      <c r="G3321" s="1" t="n">
        <v>1104.02264559643</v>
      </c>
      <c r="H3321" s="1" t="n">
        <f aca="false">D3321/100</f>
        <v>0.115597</v>
      </c>
    </row>
    <row r="3322" customFormat="false" ht="13" hidden="false" customHeight="false" outlineLevel="0" collapsed="false">
      <c r="A3322" s="1" t="n">
        <v>19.40308</v>
      </c>
      <c r="B3322" s="1" t="n">
        <v>-27.24457</v>
      </c>
      <c r="C3322" s="1" t="n">
        <v>1.19952</v>
      </c>
      <c r="D3322" s="1" t="n">
        <v>11.5617</v>
      </c>
      <c r="E3322" s="1" t="n">
        <v>988.691974522293</v>
      </c>
      <c r="F3322" s="1" t="n">
        <v>0.109407615091809</v>
      </c>
      <c r="G3322" s="1" t="n">
        <v>1103.00157454064</v>
      </c>
      <c r="H3322" s="1" t="n">
        <f aca="false">D3322/100</f>
        <v>0.115617</v>
      </c>
    </row>
    <row r="3323" customFormat="false" ht="13" hidden="false" customHeight="false" outlineLevel="0" collapsed="false">
      <c r="A3323" s="1" t="n">
        <v>19.38782</v>
      </c>
      <c r="B3323" s="1" t="n">
        <v>-27.24304</v>
      </c>
      <c r="C3323" s="1" t="n">
        <v>1.19893</v>
      </c>
      <c r="D3323" s="1" t="n">
        <v>11.5558</v>
      </c>
      <c r="E3323" s="1" t="n">
        <v>987.914394904459</v>
      </c>
      <c r="F3323" s="1" t="n">
        <v>0.109354728160023</v>
      </c>
      <c r="G3323" s="1" t="n">
        <v>1102.07580655083</v>
      </c>
      <c r="H3323" s="1" t="n">
        <f aca="false">D3323/100</f>
        <v>0.115558</v>
      </c>
    </row>
    <row r="3324" customFormat="false" ht="13" hidden="false" customHeight="false" outlineLevel="0" collapsed="false">
      <c r="A3324" s="1" t="n">
        <v>19.40613</v>
      </c>
      <c r="B3324" s="1" t="n">
        <v>-27.24457</v>
      </c>
      <c r="C3324" s="1" t="n">
        <v>1.20029</v>
      </c>
      <c r="D3324" s="1" t="n">
        <v>11.5694</v>
      </c>
      <c r="E3324" s="1" t="n">
        <v>988.847388535032</v>
      </c>
      <c r="F3324" s="1" t="n">
        <v>0.109476632812808</v>
      </c>
      <c r="G3324" s="1" t="n">
        <v>1103.2510983042</v>
      </c>
      <c r="H3324" s="1" t="n">
        <f aca="false">D3324/100</f>
        <v>0.115694</v>
      </c>
    </row>
    <row r="3325" customFormat="false" ht="13" hidden="false" customHeight="false" outlineLevel="0" collapsed="false">
      <c r="A3325" s="1" t="n">
        <v>19.46106</v>
      </c>
      <c r="B3325" s="1" t="n">
        <v>-27.24609</v>
      </c>
      <c r="C3325" s="1" t="n">
        <v>1.20068</v>
      </c>
      <c r="D3325" s="1" t="n">
        <v>11.5733</v>
      </c>
      <c r="E3325" s="1" t="n">
        <v>991.646369426752</v>
      </c>
      <c r="F3325" s="1" t="n">
        <v>0.109511588023088</v>
      </c>
      <c r="G3325" s="1" t="n">
        <v>1106.41257869962</v>
      </c>
      <c r="H3325" s="1" t="n">
        <f aca="false">D3325/100</f>
        <v>0.115733</v>
      </c>
    </row>
    <row r="3326" customFormat="false" ht="13" hidden="false" customHeight="false" outlineLevel="0" collapsed="false">
      <c r="A3326" s="1" t="n">
        <v>19.43054</v>
      </c>
      <c r="B3326" s="1" t="n">
        <v>-27.24762</v>
      </c>
      <c r="C3326" s="1" t="n">
        <v>1.20127</v>
      </c>
      <c r="D3326" s="1" t="n">
        <v>11.5792</v>
      </c>
      <c r="E3326" s="1" t="n">
        <v>990.091210191083</v>
      </c>
      <c r="F3326" s="1" t="n">
        <v>0.109564466659906</v>
      </c>
      <c r="G3326" s="1" t="n">
        <v>1104.73585160153</v>
      </c>
      <c r="H3326" s="1" t="n">
        <f aca="false">D3326/100</f>
        <v>0.115792</v>
      </c>
    </row>
    <row r="3327" customFormat="false" ht="13" hidden="false" customHeight="false" outlineLevel="0" collapsed="false">
      <c r="A3327" s="1" t="n">
        <v>19.42749</v>
      </c>
      <c r="B3327" s="1" t="n">
        <v>-27.24609</v>
      </c>
      <c r="C3327" s="1" t="n">
        <v>1.20204</v>
      </c>
      <c r="D3327" s="1" t="n">
        <v>11.5869</v>
      </c>
      <c r="E3327" s="1" t="n">
        <v>989.935796178344</v>
      </c>
      <c r="F3327" s="1" t="n">
        <v>0.109633473556591</v>
      </c>
      <c r="G3327" s="1" t="n">
        <v>1104.63866694573</v>
      </c>
      <c r="H3327" s="1" t="n">
        <f aca="false">D3327/100</f>
        <v>0.115869</v>
      </c>
    </row>
    <row r="3328" customFormat="false" ht="13" hidden="false" customHeight="false" outlineLevel="0" collapsed="false">
      <c r="A3328" s="1" t="n">
        <v>19.37866</v>
      </c>
      <c r="B3328" s="1" t="n">
        <v>-27.23999</v>
      </c>
      <c r="C3328" s="1" t="n">
        <v>1.20263</v>
      </c>
      <c r="D3328" s="1" t="n">
        <v>11.5928</v>
      </c>
      <c r="E3328" s="1" t="n">
        <v>987.447643312102</v>
      </c>
      <c r="F3328" s="1" t="n">
        <v>0.109686345748832</v>
      </c>
      <c r="G3328" s="1" t="n">
        <v>1101.92047370599</v>
      </c>
      <c r="H3328" s="1" t="n">
        <f aca="false">D3328/100</f>
        <v>0.115928</v>
      </c>
    </row>
    <row r="3329" customFormat="false" ht="13" hidden="false" customHeight="false" outlineLevel="0" collapsed="false">
      <c r="A3329" s="1" t="n">
        <v>19.38171</v>
      </c>
      <c r="B3329" s="1" t="n">
        <v>-27.24762</v>
      </c>
      <c r="C3329" s="1" t="n">
        <v>1.20204</v>
      </c>
      <c r="D3329" s="1" t="n">
        <v>11.5869</v>
      </c>
      <c r="E3329" s="1" t="n">
        <v>987.603057324841</v>
      </c>
      <c r="F3329" s="1" t="n">
        <v>0.109633473556591</v>
      </c>
      <c r="G3329" s="1" t="n">
        <v>1102.03563597401</v>
      </c>
      <c r="H3329" s="1" t="n">
        <f aca="false">D3329/100</f>
        <v>0.115869</v>
      </c>
    </row>
    <row r="3330" customFormat="false" ht="13" hidden="false" customHeight="false" outlineLevel="0" collapsed="false">
      <c r="A3330" s="1" t="n">
        <v>19.36951</v>
      </c>
      <c r="B3330" s="1" t="n">
        <v>-27.23846</v>
      </c>
      <c r="C3330" s="1" t="n">
        <v>1.2036</v>
      </c>
      <c r="D3330" s="1" t="n">
        <v>11.6025</v>
      </c>
      <c r="E3330" s="1" t="n">
        <v>986.981401273885</v>
      </c>
      <c r="F3330" s="1" t="n">
        <v>0.109773265141903</v>
      </c>
      <c r="G3330" s="1" t="n">
        <v>1101.49591835669</v>
      </c>
      <c r="H3330" s="1" t="n">
        <f aca="false">D3330/100</f>
        <v>0.116025</v>
      </c>
    </row>
    <row r="3331" customFormat="false" ht="13" hidden="false" customHeight="false" outlineLevel="0" collapsed="false">
      <c r="A3331" s="1" t="n">
        <v>19.36951</v>
      </c>
      <c r="B3331" s="1" t="n">
        <v>-27.23846</v>
      </c>
      <c r="C3331" s="1" t="n">
        <v>1.2034</v>
      </c>
      <c r="D3331" s="1" t="n">
        <v>11.6005</v>
      </c>
      <c r="E3331" s="1" t="n">
        <v>986.981401273885</v>
      </c>
      <c r="F3331" s="1" t="n">
        <v>0.109755344235821</v>
      </c>
      <c r="G3331" s="1" t="n">
        <v>1101.47617872866</v>
      </c>
      <c r="H3331" s="1" t="n">
        <f aca="false">D3331/100</f>
        <v>0.116005</v>
      </c>
    </row>
    <row r="3332" customFormat="false" ht="13" hidden="false" customHeight="false" outlineLevel="0" collapsed="false">
      <c r="A3332" s="1" t="n">
        <v>19.35425</v>
      </c>
      <c r="B3332" s="1" t="n">
        <v>-27.24457</v>
      </c>
      <c r="C3332" s="1" t="n">
        <v>1.2034</v>
      </c>
      <c r="D3332" s="1" t="n">
        <v>11.6005</v>
      </c>
      <c r="E3332" s="1" t="n">
        <v>986.203821656051</v>
      </c>
      <c r="F3332" s="1" t="n">
        <v>0.109755344235821</v>
      </c>
      <c r="G3332" s="1" t="n">
        <v>1100.60839598726</v>
      </c>
      <c r="H3332" s="1" t="n">
        <f aca="false">D3332/100</f>
        <v>0.116005</v>
      </c>
    </row>
    <row r="3333" customFormat="false" ht="13" hidden="false" customHeight="false" outlineLevel="0" collapsed="false">
      <c r="A3333" s="1" t="n">
        <v>19.3634</v>
      </c>
      <c r="B3333" s="1" t="n">
        <v>-27.23694</v>
      </c>
      <c r="C3333" s="1" t="n">
        <v>1.20399</v>
      </c>
      <c r="D3333" s="1" t="n">
        <v>11.6064</v>
      </c>
      <c r="E3333" s="1" t="n">
        <v>986.670063694267</v>
      </c>
      <c r="F3333" s="1" t="n">
        <v>0.109808209985055</v>
      </c>
      <c r="G3333" s="1" t="n">
        <v>1101.18693796688</v>
      </c>
      <c r="H3333" s="1" t="n">
        <f aca="false">D3333/100</f>
        <v>0.116064</v>
      </c>
    </row>
    <row r="3334" customFormat="false" ht="13" hidden="false" customHeight="false" outlineLevel="0" collapsed="false">
      <c r="A3334" s="1" t="n">
        <v>19.3634</v>
      </c>
      <c r="B3334" s="1" t="n">
        <v>-27.23999</v>
      </c>
      <c r="C3334" s="1" t="n">
        <v>1.20399</v>
      </c>
      <c r="D3334" s="1" t="n">
        <v>11.6064</v>
      </c>
      <c r="E3334" s="1" t="n">
        <v>986.670063694267</v>
      </c>
      <c r="F3334" s="1" t="n">
        <v>0.109808209985055</v>
      </c>
      <c r="G3334" s="1" t="n">
        <v>1101.18693796688</v>
      </c>
      <c r="H3334" s="1" t="n">
        <f aca="false">D3334/100</f>
        <v>0.116064</v>
      </c>
    </row>
    <row r="3335" customFormat="false" ht="13" hidden="false" customHeight="false" outlineLevel="0" collapsed="false">
      <c r="A3335" s="1" t="n">
        <v>19.52209</v>
      </c>
      <c r="B3335" s="1" t="n">
        <v>-27.24152</v>
      </c>
      <c r="C3335" s="1" t="n">
        <v>1.20593</v>
      </c>
      <c r="D3335" s="1" t="n">
        <v>11.6258</v>
      </c>
      <c r="E3335" s="1" t="n">
        <v>994.756178343949</v>
      </c>
      <c r="F3335" s="1" t="n">
        <v>0.109982020036193</v>
      </c>
      <c r="G3335" s="1" t="n">
        <v>1110.40454212586</v>
      </c>
      <c r="H3335" s="1" t="n">
        <f aca="false">D3335/100</f>
        <v>0.116258</v>
      </c>
    </row>
    <row r="3336" customFormat="false" ht="13" hidden="false" customHeight="false" outlineLevel="0" collapsed="false">
      <c r="A3336" s="1" t="n">
        <v>19.47327</v>
      </c>
      <c r="B3336" s="1" t="n">
        <v>-27.23999</v>
      </c>
      <c r="C3336" s="1" t="n">
        <v>1.20671</v>
      </c>
      <c r="D3336" s="1" t="n">
        <v>11.6336</v>
      </c>
      <c r="E3336" s="1" t="n">
        <v>992.268535031847</v>
      </c>
      <c r="F3336" s="1" t="n">
        <v>0.110051893913873</v>
      </c>
      <c r="G3336" s="1" t="n">
        <v>1107.70508732331</v>
      </c>
      <c r="H3336" s="1" t="n">
        <f aca="false">D3336/100</f>
        <v>0.116336</v>
      </c>
    </row>
    <row r="3337" customFormat="false" ht="13" hidden="false" customHeight="false" outlineLevel="0" collapsed="false">
      <c r="A3337" s="1" t="n">
        <v>19.45801</v>
      </c>
      <c r="B3337" s="1" t="n">
        <v>-27.23083</v>
      </c>
      <c r="C3337" s="1" t="n">
        <v>1.20729</v>
      </c>
      <c r="D3337" s="1" t="n">
        <v>11.6394</v>
      </c>
      <c r="E3337" s="1" t="n">
        <v>991.490955414013</v>
      </c>
      <c r="F3337" s="1" t="n">
        <v>0.110103848247817</v>
      </c>
      <c r="G3337" s="1" t="n">
        <v>1106.89455367847</v>
      </c>
      <c r="H3337" s="1" t="n">
        <f aca="false">D3337/100</f>
        <v>0.116394</v>
      </c>
    </row>
    <row r="3338" customFormat="false" ht="13" hidden="false" customHeight="false" outlineLevel="0" collapsed="false">
      <c r="A3338" s="1" t="n">
        <v>19.43665</v>
      </c>
      <c r="B3338" s="1" t="n">
        <v>-27.23083</v>
      </c>
      <c r="C3338" s="1" t="n">
        <v>1.20729</v>
      </c>
      <c r="D3338" s="1" t="n">
        <v>11.6394</v>
      </c>
      <c r="E3338" s="1" t="n">
        <v>990.402547770701</v>
      </c>
      <c r="F3338" s="1" t="n">
        <v>0.110103848247817</v>
      </c>
      <c r="G3338" s="1" t="n">
        <v>1105.67946191592</v>
      </c>
      <c r="H3338" s="1" t="n">
        <f aca="false">D3338/100</f>
        <v>0.116394</v>
      </c>
    </row>
    <row r="3339" customFormat="false" ht="13" hidden="false" customHeight="false" outlineLevel="0" collapsed="false">
      <c r="A3339" s="1" t="n">
        <v>19.43359</v>
      </c>
      <c r="B3339" s="1" t="n">
        <v>-27.22931</v>
      </c>
      <c r="C3339" s="1" t="n">
        <v>1.20807</v>
      </c>
      <c r="D3339" s="1" t="n">
        <v>11.6472</v>
      </c>
      <c r="E3339" s="1" t="n">
        <v>990.246624203822</v>
      </c>
      <c r="F3339" s="1" t="n">
        <v>0.110173713613702</v>
      </c>
      <c r="G3339" s="1" t="n">
        <v>1105.58262901809</v>
      </c>
      <c r="H3339" s="1" t="n">
        <f aca="false">D3339/100</f>
        <v>0.116472</v>
      </c>
    </row>
    <row r="3340" customFormat="false" ht="13" hidden="false" customHeight="false" outlineLevel="0" collapsed="false">
      <c r="A3340" s="1" t="n">
        <v>19.46106</v>
      </c>
      <c r="B3340" s="1" t="n">
        <v>-27.23083</v>
      </c>
      <c r="C3340" s="1" t="n">
        <v>1.20807</v>
      </c>
      <c r="D3340" s="1" t="n">
        <v>11.6472</v>
      </c>
      <c r="E3340" s="1" t="n">
        <v>991.646369426752</v>
      </c>
      <c r="F3340" s="1" t="n">
        <v>0.110173713613702</v>
      </c>
      <c r="G3340" s="1" t="n">
        <v>1107.14540536662</v>
      </c>
      <c r="H3340" s="1" t="n">
        <f aca="false">D3340/100</f>
        <v>0.116472</v>
      </c>
    </row>
    <row r="3341" customFormat="false" ht="13" hidden="false" customHeight="false" outlineLevel="0" collapsed="false">
      <c r="A3341" s="1" t="n">
        <v>19.41528</v>
      </c>
      <c r="B3341" s="1" t="n">
        <v>-27.23389</v>
      </c>
      <c r="C3341" s="1" t="n">
        <v>1.20826</v>
      </c>
      <c r="D3341" s="1" t="n">
        <v>11.6491</v>
      </c>
      <c r="E3341" s="1" t="n">
        <v>989.313630573248</v>
      </c>
      <c r="F3341" s="1" t="n">
        <v>0.110190731360974</v>
      </c>
      <c r="G3341" s="1" t="n">
        <v>1104.55976471236</v>
      </c>
      <c r="H3341" s="1" t="n">
        <f aca="false">D3341/100</f>
        <v>0.116491</v>
      </c>
    </row>
    <row r="3342" customFormat="false" ht="13" hidden="false" customHeight="false" outlineLevel="0" collapsed="false">
      <c r="A3342" s="1" t="n">
        <v>19.40002</v>
      </c>
      <c r="B3342" s="1" t="n">
        <v>-27.23083</v>
      </c>
      <c r="C3342" s="1" t="n">
        <v>1.20885</v>
      </c>
      <c r="D3342" s="1" t="n">
        <v>11.655</v>
      </c>
      <c r="E3342" s="1" t="n">
        <v>988.536050955414</v>
      </c>
      <c r="F3342" s="1" t="n">
        <v>0.110243574098759</v>
      </c>
      <c r="G3342" s="1" t="n">
        <v>1103.74992769427</v>
      </c>
      <c r="H3342" s="1" t="n">
        <f aca="false">D3342/100</f>
        <v>0.11655</v>
      </c>
    </row>
    <row r="3343" customFormat="false" ht="13" hidden="false" customHeight="false" outlineLevel="0" collapsed="false">
      <c r="A3343" s="1" t="n">
        <v>19.38171</v>
      </c>
      <c r="B3343" s="1" t="n">
        <v>-27.22931</v>
      </c>
      <c r="C3343" s="1" t="n">
        <v>1.20923</v>
      </c>
      <c r="D3343" s="1" t="n">
        <v>11.6588</v>
      </c>
      <c r="E3343" s="1" t="n">
        <v>987.603057324841</v>
      </c>
      <c r="F3343" s="1" t="n">
        <v>0.110277606926111</v>
      </c>
      <c r="G3343" s="1" t="n">
        <v>1102.74572257223</v>
      </c>
      <c r="H3343" s="1" t="n">
        <f aca="false">D3343/100</f>
        <v>0.116588</v>
      </c>
    </row>
    <row r="3344" customFormat="false" ht="13" hidden="false" customHeight="false" outlineLevel="0" collapsed="false">
      <c r="A3344" s="1" t="n">
        <v>19.40308</v>
      </c>
      <c r="B3344" s="1" t="n">
        <v>-27.23236</v>
      </c>
      <c r="C3344" s="1" t="n">
        <v>1.20982</v>
      </c>
      <c r="D3344" s="1" t="n">
        <v>11.6647</v>
      </c>
      <c r="E3344" s="1" t="n">
        <v>988.691974522293</v>
      </c>
      <c r="F3344" s="1" t="n">
        <v>0.110330445073475</v>
      </c>
      <c r="G3344" s="1" t="n">
        <v>1104.0199272744</v>
      </c>
      <c r="H3344" s="1" t="n">
        <f aca="false">D3344/100</f>
        <v>0.116647</v>
      </c>
    </row>
    <row r="3345" customFormat="false" ht="13" hidden="false" customHeight="false" outlineLevel="0" collapsed="false">
      <c r="A3345" s="1" t="n">
        <v>19.45801</v>
      </c>
      <c r="B3345" s="1" t="n">
        <v>-27.23236</v>
      </c>
      <c r="C3345" s="1" t="n">
        <v>1.21079</v>
      </c>
      <c r="D3345" s="1" t="n">
        <v>11.6744</v>
      </c>
      <c r="E3345" s="1" t="n">
        <v>991.490955414013</v>
      </c>
      <c r="F3345" s="1" t="n">
        <v>0.11041730850228</v>
      </c>
      <c r="G3345" s="1" t="n">
        <v>1107.24157551287</v>
      </c>
      <c r="H3345" s="1" t="n">
        <f aca="false">D3345/100</f>
        <v>0.116744</v>
      </c>
    </row>
    <row r="3346" customFormat="false" ht="13" hidden="false" customHeight="false" outlineLevel="0" collapsed="false">
      <c r="A3346" s="1" t="n">
        <v>19.46106</v>
      </c>
      <c r="B3346" s="1" t="n">
        <v>-27.22321</v>
      </c>
      <c r="C3346" s="1" t="n">
        <v>1.21196</v>
      </c>
      <c r="D3346" s="1" t="n">
        <v>11.6861</v>
      </c>
      <c r="E3346" s="1" t="n">
        <v>991.646369426752</v>
      </c>
      <c r="F3346" s="1" t="n">
        <v>0.110522071878174</v>
      </c>
      <c r="G3346" s="1" t="n">
        <v>1107.53115580433</v>
      </c>
      <c r="H3346" s="1" t="n">
        <f aca="false">D3346/100</f>
        <v>0.116861</v>
      </c>
    </row>
    <row r="3347" customFormat="false" ht="13" hidden="false" customHeight="false" outlineLevel="0" collapsed="false">
      <c r="A3347" s="1" t="n">
        <v>19.44885</v>
      </c>
      <c r="B3347" s="1" t="n">
        <v>-27.22321</v>
      </c>
      <c r="C3347" s="1" t="n">
        <v>1.21157</v>
      </c>
      <c r="D3347" s="1" t="n">
        <v>11.6822</v>
      </c>
      <c r="E3347" s="1" t="n">
        <v>991.024203821656</v>
      </c>
      <c r="F3347" s="1" t="n">
        <v>0.110487151972347</v>
      </c>
      <c r="G3347" s="1" t="n">
        <v>1106.79763336051</v>
      </c>
      <c r="H3347" s="1" t="n">
        <f aca="false">D3347/100</f>
        <v>0.116822</v>
      </c>
    </row>
    <row r="3348" customFormat="false" ht="13" hidden="false" customHeight="false" outlineLevel="0" collapsed="false">
      <c r="A3348" s="1" t="n">
        <v>19.41833</v>
      </c>
      <c r="B3348" s="1" t="n">
        <v>-27.22626</v>
      </c>
      <c r="C3348" s="1" t="n">
        <v>1.21234</v>
      </c>
      <c r="D3348" s="1" t="n">
        <v>11.6899</v>
      </c>
      <c r="E3348" s="1" t="n">
        <v>989.469044585987</v>
      </c>
      <c r="F3348" s="1" t="n">
        <v>0.11055609522894</v>
      </c>
      <c r="G3348" s="1" t="n">
        <v>1105.13698642904</v>
      </c>
      <c r="H3348" s="1" t="n">
        <f aca="false">D3348/100</f>
        <v>0.116899</v>
      </c>
    </row>
    <row r="3349" customFormat="false" ht="13" hidden="false" customHeight="false" outlineLevel="0" collapsed="false">
      <c r="A3349" s="1" t="n">
        <v>19.41833</v>
      </c>
      <c r="B3349" s="1" t="n">
        <v>-27.22473</v>
      </c>
      <c r="C3349" s="1" t="n">
        <v>1.21273</v>
      </c>
      <c r="D3349" s="1" t="n">
        <v>11.6938</v>
      </c>
      <c r="E3349" s="1" t="n">
        <v>989.469044585987</v>
      </c>
      <c r="F3349" s="1" t="n">
        <v>0.1105910127274</v>
      </c>
      <c r="G3349" s="1" t="n">
        <v>1105.17557572178</v>
      </c>
      <c r="H3349" s="1" t="n">
        <f aca="false">D3349/100</f>
        <v>0.116938</v>
      </c>
    </row>
    <row r="3350" customFormat="false" ht="13" hidden="false" customHeight="false" outlineLevel="0" collapsed="false">
      <c r="A3350" s="1" t="n">
        <v>19.37561</v>
      </c>
      <c r="B3350" s="1" t="n">
        <v>-27.22321</v>
      </c>
      <c r="C3350" s="1" t="n">
        <v>1.21351</v>
      </c>
      <c r="D3350" s="1" t="n">
        <v>11.7016</v>
      </c>
      <c r="E3350" s="1" t="n">
        <v>987.292229299363</v>
      </c>
      <c r="F3350" s="1" t="n">
        <v>0.110660844066838</v>
      </c>
      <c r="G3350" s="1" t="n">
        <v>1102.82121680306</v>
      </c>
      <c r="H3350" s="1" t="n">
        <f aca="false">D3350/100</f>
        <v>0.117016</v>
      </c>
    </row>
    <row r="3351" customFormat="false" ht="13" hidden="false" customHeight="false" outlineLevel="0" collapsed="false">
      <c r="A3351" s="1" t="n">
        <v>19.39087</v>
      </c>
      <c r="B3351" s="1" t="n">
        <v>-27.22321</v>
      </c>
      <c r="C3351" s="1" t="n">
        <v>1.2139</v>
      </c>
      <c r="D3351" s="1" t="n">
        <v>11.7055</v>
      </c>
      <c r="E3351" s="1" t="n">
        <v>988.069808917197</v>
      </c>
      <c r="F3351" s="1" t="n">
        <v>0.110695757907987</v>
      </c>
      <c r="G3351" s="1" t="n">
        <v>1103.7283204</v>
      </c>
      <c r="H3351" s="1" t="n">
        <f aca="false">D3351/100</f>
        <v>0.117055</v>
      </c>
    </row>
    <row r="3352" customFormat="false" ht="13" hidden="false" customHeight="false" outlineLevel="0" collapsed="false">
      <c r="A3352" s="1" t="n">
        <v>19.3573</v>
      </c>
      <c r="B3352" s="1" t="n">
        <v>-27.22473</v>
      </c>
      <c r="C3352" s="1" t="n">
        <v>1.21429</v>
      </c>
      <c r="D3352" s="1" t="n">
        <v>11.7094</v>
      </c>
      <c r="E3352" s="1" t="n">
        <v>986.35923566879</v>
      </c>
      <c r="F3352" s="1" t="n">
        <v>0.110730670530201</v>
      </c>
      <c r="G3352" s="1" t="n">
        <v>1101.85598401019</v>
      </c>
      <c r="H3352" s="1" t="n">
        <f aca="false">D3352/100</f>
        <v>0.117094</v>
      </c>
    </row>
    <row r="3353" customFormat="false" ht="13" hidden="false" customHeight="false" outlineLevel="0" collapsed="false">
      <c r="A3353" s="1" t="n">
        <v>19.37561</v>
      </c>
      <c r="B3353" s="1" t="n">
        <v>-27.22321</v>
      </c>
      <c r="C3353" s="1" t="n">
        <v>1.21448</v>
      </c>
      <c r="D3353" s="1" t="n">
        <v>11.7113</v>
      </c>
      <c r="E3353" s="1" t="n">
        <v>987.292229299363</v>
      </c>
      <c r="F3353" s="1" t="n">
        <v>0.11074767880204</v>
      </c>
      <c r="G3353" s="1" t="n">
        <v>1102.9169841493</v>
      </c>
      <c r="H3353" s="1" t="n">
        <f aca="false">D3353/100</f>
        <v>0.117113</v>
      </c>
    </row>
    <row r="3354" customFormat="false" ht="13" hidden="false" customHeight="false" outlineLevel="0" collapsed="false">
      <c r="A3354" s="1" t="n">
        <v>19.38171</v>
      </c>
      <c r="B3354" s="1" t="n">
        <v>-27.22321</v>
      </c>
      <c r="C3354" s="1" t="n">
        <v>1.21429</v>
      </c>
      <c r="D3354" s="1" t="n">
        <v>11.7094</v>
      </c>
      <c r="E3354" s="1" t="n">
        <v>987.603057324841</v>
      </c>
      <c r="F3354" s="1" t="n">
        <v>0.110730670530201</v>
      </c>
      <c r="G3354" s="1" t="n">
        <v>1103.24544971924</v>
      </c>
      <c r="H3354" s="1" t="n">
        <f aca="false">D3354/100</f>
        <v>0.117094</v>
      </c>
    </row>
    <row r="3355" customFormat="false" ht="13" hidden="false" customHeight="false" outlineLevel="0" collapsed="false">
      <c r="A3355" s="1" t="n">
        <v>19.48853</v>
      </c>
      <c r="B3355" s="1" t="n">
        <v>-27.21558</v>
      </c>
      <c r="C3355" s="1" t="n">
        <v>1.21604</v>
      </c>
      <c r="D3355" s="1" t="n">
        <v>11.7269</v>
      </c>
      <c r="E3355" s="1" t="n">
        <v>993.046114649682</v>
      </c>
      <c r="F3355" s="1" t="n">
        <v>0.110887314728443</v>
      </c>
      <c r="G3355" s="1" t="n">
        <v>1109.49963946854</v>
      </c>
      <c r="H3355" s="1" t="n">
        <f aca="false">D3355/100</f>
        <v>0.117269</v>
      </c>
    </row>
    <row r="3356" customFormat="false" ht="13" hidden="false" customHeight="false" outlineLevel="0" collapsed="false">
      <c r="A3356" s="1" t="n">
        <v>19.46106</v>
      </c>
      <c r="B3356" s="1" t="n">
        <v>-27.22778</v>
      </c>
      <c r="C3356" s="1" t="n">
        <v>1.21682</v>
      </c>
      <c r="D3356" s="1" t="n">
        <v>11.7347</v>
      </c>
      <c r="E3356" s="1" t="n">
        <v>991.646369426752</v>
      </c>
      <c r="F3356" s="1" t="n">
        <v>0.110957125380503</v>
      </c>
      <c r="G3356" s="1" t="n">
        <v>1108.01309593987</v>
      </c>
      <c r="H3356" s="1" t="n">
        <f aca="false">D3356/100</f>
        <v>0.117347</v>
      </c>
    </row>
    <row r="3357" customFormat="false" ht="13" hidden="false" customHeight="false" outlineLevel="0" collapsed="false">
      <c r="A3357" s="1" t="n">
        <v>19.44275</v>
      </c>
      <c r="B3357" s="1" t="n">
        <v>-27.22473</v>
      </c>
      <c r="C3357" s="1" t="n">
        <v>1.21643</v>
      </c>
      <c r="D3357" s="1" t="n">
        <v>11.7308</v>
      </c>
      <c r="E3357" s="1" t="n">
        <v>990.713375796178</v>
      </c>
      <c r="F3357" s="1" t="n">
        <v>0.110922220663664</v>
      </c>
      <c r="G3357" s="1" t="n">
        <v>1106.93198048408</v>
      </c>
      <c r="H3357" s="1" t="n">
        <f aca="false">D3357/100</f>
        <v>0.117308</v>
      </c>
    </row>
    <row r="3358" customFormat="false" ht="13" hidden="false" customHeight="false" outlineLevel="0" collapsed="false">
      <c r="A3358" s="1" t="n">
        <v>19.43054</v>
      </c>
      <c r="B3358" s="1" t="n">
        <v>-27.22168</v>
      </c>
      <c r="C3358" s="1" t="n">
        <v>1.21701</v>
      </c>
      <c r="D3358" s="1" t="n">
        <v>11.7366</v>
      </c>
      <c r="E3358" s="1" t="n">
        <v>990.091210191083</v>
      </c>
      <c r="F3358" s="1" t="n">
        <v>0.110974129801205</v>
      </c>
      <c r="G3358" s="1" t="n">
        <v>1106.29425516637</v>
      </c>
      <c r="H3358" s="1" t="n">
        <f aca="false">D3358/100</f>
        <v>0.117366</v>
      </c>
    </row>
    <row r="3359" customFormat="false" ht="13" hidden="false" customHeight="false" outlineLevel="0" collapsed="false">
      <c r="A3359" s="1" t="n">
        <v>19.42444</v>
      </c>
      <c r="B3359" s="1" t="n">
        <v>-27.2171</v>
      </c>
      <c r="C3359" s="1" t="n">
        <v>1.21759</v>
      </c>
      <c r="D3359" s="1" t="n">
        <v>11.7424</v>
      </c>
      <c r="E3359" s="1" t="n">
        <v>989.780382165605</v>
      </c>
      <c r="F3359" s="1" t="n">
        <v>0.111026036244328</v>
      </c>
      <c r="G3359" s="1" t="n">
        <v>1106.00435376102</v>
      </c>
      <c r="H3359" s="1" t="n">
        <f aca="false">D3359/100</f>
        <v>0.117424</v>
      </c>
    </row>
    <row r="3360" customFormat="false" ht="13" hidden="false" customHeight="false" outlineLevel="0" collapsed="false">
      <c r="A3360" s="1" t="n">
        <v>19.41833</v>
      </c>
      <c r="B3360" s="1" t="n">
        <v>-27.2171</v>
      </c>
      <c r="C3360" s="1" t="n">
        <v>1.21837</v>
      </c>
      <c r="D3360" s="1" t="n">
        <v>11.7502</v>
      </c>
      <c r="E3360" s="1" t="n">
        <v>989.469044585987</v>
      </c>
      <c r="F3360" s="1" t="n">
        <v>0.111095837213158</v>
      </c>
      <c r="G3360" s="1" t="n">
        <v>1105.73363626293</v>
      </c>
      <c r="H3360" s="1" t="n">
        <f aca="false">D3360/100</f>
        <v>0.117502</v>
      </c>
    </row>
    <row r="3361" customFormat="false" ht="13" hidden="false" customHeight="false" outlineLevel="0" collapsed="false">
      <c r="A3361" s="1" t="n">
        <v>19.43359</v>
      </c>
      <c r="B3361" s="1" t="n">
        <v>-27.2171</v>
      </c>
      <c r="C3361" s="1" t="n">
        <v>1.21856</v>
      </c>
      <c r="D3361" s="1" t="n">
        <v>11.7521</v>
      </c>
      <c r="E3361" s="1" t="n">
        <v>990.246624203822</v>
      </c>
      <c r="F3361" s="1" t="n">
        <v>0.111112839275329</v>
      </c>
      <c r="G3361" s="1" t="n">
        <v>1106.62139772688</v>
      </c>
      <c r="H3361" s="1" t="n">
        <f aca="false">D3361/100</f>
        <v>0.117521</v>
      </c>
    </row>
    <row r="3362" customFormat="false" ht="13" hidden="false" customHeight="false" outlineLevel="0" collapsed="false">
      <c r="A3362" s="1" t="n">
        <v>19.41223</v>
      </c>
      <c r="B3362" s="1" t="n">
        <v>-27.21863</v>
      </c>
      <c r="C3362" s="1" t="n">
        <v>1.21954</v>
      </c>
      <c r="D3362" s="1" t="n">
        <v>11.7619</v>
      </c>
      <c r="E3362" s="1" t="n">
        <v>989.15821656051</v>
      </c>
      <c r="F3362" s="1" t="n">
        <v>0.111200529531924</v>
      </c>
      <c r="G3362" s="1" t="n">
        <v>1105.50201683414</v>
      </c>
      <c r="H3362" s="1" t="n">
        <f aca="false">D3362/100</f>
        <v>0.117619</v>
      </c>
    </row>
    <row r="3363" customFormat="false" ht="13" hidden="false" customHeight="false" outlineLevel="0" collapsed="false">
      <c r="A3363" s="1" t="n">
        <v>19.40613</v>
      </c>
      <c r="B3363" s="1" t="n">
        <v>-27.2171</v>
      </c>
      <c r="C3363" s="1" t="n">
        <v>1.21934</v>
      </c>
      <c r="D3363" s="1" t="n">
        <v>11.7599</v>
      </c>
      <c r="E3363" s="1" t="n">
        <v>988.847388535032</v>
      </c>
      <c r="F3363" s="1" t="n">
        <v>0.111182634185698</v>
      </c>
      <c r="G3363" s="1" t="n">
        <v>1105.13485257936</v>
      </c>
      <c r="H3363" s="1" t="n">
        <f aca="false">D3363/100</f>
        <v>0.117599</v>
      </c>
    </row>
    <row r="3364" customFormat="false" ht="13" hidden="false" customHeight="false" outlineLevel="0" collapsed="false">
      <c r="A3364" s="1" t="n">
        <v>19.40308</v>
      </c>
      <c r="B3364" s="1" t="n">
        <v>-27.20795</v>
      </c>
      <c r="C3364" s="1" t="n">
        <v>1.22012</v>
      </c>
      <c r="D3364" s="1" t="n">
        <v>11.7677</v>
      </c>
      <c r="E3364" s="1" t="n">
        <v>988.691974522293</v>
      </c>
      <c r="F3364" s="1" t="n">
        <v>0.111252424225077</v>
      </c>
      <c r="G3364" s="1" t="n">
        <v>1105.03828000815</v>
      </c>
      <c r="H3364" s="1" t="n">
        <f aca="false">D3364/100</f>
        <v>0.117677</v>
      </c>
    </row>
    <row r="3365" customFormat="false" ht="13" hidden="false" customHeight="false" outlineLevel="0" collapsed="false">
      <c r="A3365" s="1" t="n">
        <v>19.43665</v>
      </c>
      <c r="B3365" s="1" t="n">
        <v>-27.211</v>
      </c>
      <c r="C3365" s="1" t="n">
        <v>1.22109</v>
      </c>
      <c r="D3365" s="1" t="n">
        <v>11.7774</v>
      </c>
      <c r="E3365" s="1" t="n">
        <v>990.402547770701</v>
      </c>
      <c r="F3365" s="1" t="n">
        <v>0.111339207607993</v>
      </c>
      <c r="G3365" s="1" t="n">
        <v>1107.04621743185</v>
      </c>
      <c r="H3365" s="1" t="n">
        <f aca="false">D3365/100</f>
        <v>0.117774</v>
      </c>
    </row>
    <row r="3366" customFormat="false" ht="13" hidden="false" customHeight="false" outlineLevel="0" collapsed="false">
      <c r="A3366" s="1" t="n">
        <v>19.42444</v>
      </c>
      <c r="B3366" s="1" t="n">
        <v>-27.20795</v>
      </c>
      <c r="C3366" s="1" t="n">
        <v>1.22168</v>
      </c>
      <c r="D3366" s="1" t="n">
        <v>11.7833</v>
      </c>
      <c r="E3366" s="1" t="n">
        <v>989.780382165605</v>
      </c>
      <c r="F3366" s="1" t="n">
        <v>0.111391989693586</v>
      </c>
      <c r="G3366" s="1" t="n">
        <v>1106.40917393733</v>
      </c>
      <c r="H3366" s="1" t="n">
        <f aca="false">D3366/100</f>
        <v>0.117833</v>
      </c>
    </row>
    <row r="3367" customFormat="false" ht="13" hidden="false" customHeight="false" outlineLevel="0" collapsed="false">
      <c r="A3367" s="1" t="n">
        <v>19.43359</v>
      </c>
      <c r="B3367" s="1" t="n">
        <v>-27.20795</v>
      </c>
      <c r="C3367" s="1" t="n">
        <v>1.22168</v>
      </c>
      <c r="D3367" s="1" t="n">
        <v>11.7833</v>
      </c>
      <c r="E3367" s="1" t="n">
        <v>990.246624203822</v>
      </c>
      <c r="F3367" s="1" t="n">
        <v>0.111391989693586</v>
      </c>
      <c r="G3367" s="1" t="n">
        <v>1106.93035467363</v>
      </c>
      <c r="H3367" s="1" t="n">
        <f aca="false">D3367/100</f>
        <v>0.117833</v>
      </c>
    </row>
    <row r="3368" customFormat="false" ht="13" hidden="false" customHeight="false" outlineLevel="0" collapsed="false">
      <c r="A3368" s="1" t="n">
        <v>19.40002</v>
      </c>
      <c r="B3368" s="1" t="n">
        <v>-27.20795</v>
      </c>
      <c r="C3368" s="1" t="n">
        <v>1.22187</v>
      </c>
      <c r="D3368" s="1" t="n">
        <v>11.7852</v>
      </c>
      <c r="E3368" s="1" t="n">
        <v>988.536050955414</v>
      </c>
      <c r="F3368" s="1" t="n">
        <v>0.111408986721343</v>
      </c>
      <c r="G3368" s="1" t="n">
        <v>1105.03700163261</v>
      </c>
      <c r="H3368" s="1" t="n">
        <f aca="false">D3368/100</f>
        <v>0.117852</v>
      </c>
    </row>
    <row r="3369" customFormat="false" ht="13" hidden="false" customHeight="false" outlineLevel="0" collapsed="false">
      <c r="A3369" s="1" t="n">
        <v>19.38782</v>
      </c>
      <c r="B3369" s="1" t="n">
        <v>-27.211</v>
      </c>
      <c r="C3369" s="1" t="n">
        <v>1.22226</v>
      </c>
      <c r="D3369" s="1" t="n">
        <v>11.7891</v>
      </c>
      <c r="E3369" s="1" t="n">
        <v>987.914394904459</v>
      </c>
      <c r="F3369" s="1" t="n">
        <v>0.111443874452181</v>
      </c>
      <c r="G3369" s="1" t="n">
        <v>1104.38061083414</v>
      </c>
      <c r="H3369" s="1" t="n">
        <f aca="false">D3369/100</f>
        <v>0.117891</v>
      </c>
    </row>
    <row r="3370" customFormat="false" ht="13" hidden="false" customHeight="false" outlineLevel="0" collapsed="false">
      <c r="A3370" s="1" t="n">
        <v>19.36035</v>
      </c>
      <c r="B3370" s="1" t="n">
        <v>-27.20337</v>
      </c>
      <c r="C3370" s="1" t="n">
        <v>1.22187</v>
      </c>
      <c r="D3370" s="1" t="n">
        <v>11.7852</v>
      </c>
      <c r="E3370" s="1" t="n">
        <v>986.514649681529</v>
      </c>
      <c r="F3370" s="1" t="n">
        <v>0.111408986721343</v>
      </c>
      <c r="G3370" s="1" t="n">
        <v>1102.7773741758</v>
      </c>
      <c r="H3370" s="1" t="n">
        <f aca="false">D3370/100</f>
        <v>0.117852</v>
      </c>
    </row>
    <row r="3371" customFormat="false" ht="13" hidden="false" customHeight="false" outlineLevel="0" collapsed="false">
      <c r="A3371" s="1" t="n">
        <v>19.35425</v>
      </c>
      <c r="B3371" s="1" t="n">
        <v>-27.20642</v>
      </c>
      <c r="C3371" s="1" t="n">
        <v>1.22323</v>
      </c>
      <c r="D3371" s="1" t="n">
        <v>11.7988</v>
      </c>
      <c r="E3371" s="1" t="n">
        <v>986.203821656051</v>
      </c>
      <c r="F3371" s="1" t="n">
        <v>0.11153064122271</v>
      </c>
      <c r="G3371" s="1" t="n">
        <v>1102.56403816561</v>
      </c>
      <c r="H3371" s="1" t="n">
        <f aca="false">D3371/100</f>
        <v>0.117988</v>
      </c>
    </row>
    <row r="3372" customFormat="false" ht="13" hidden="false" customHeight="false" outlineLevel="0" collapsed="false">
      <c r="A3372" s="1" t="n">
        <v>19.32373</v>
      </c>
      <c r="B3372" s="1" t="n">
        <v>-27.20032</v>
      </c>
      <c r="C3372" s="1" t="n">
        <v>1.22284</v>
      </c>
      <c r="D3372" s="1" t="n">
        <v>11.7949</v>
      </c>
      <c r="E3372" s="1" t="n">
        <v>984.648662420382</v>
      </c>
      <c r="F3372" s="1" t="n">
        <v>0.111495756518888</v>
      </c>
      <c r="G3372" s="1" t="n">
        <v>1100.7869875042</v>
      </c>
      <c r="H3372" s="1" t="n">
        <f aca="false">D3372/100</f>
        <v>0.117949</v>
      </c>
    </row>
    <row r="3373" customFormat="false" ht="13" hidden="false" customHeight="false" outlineLevel="0" collapsed="false">
      <c r="A3373" s="1" t="n">
        <v>19.32678</v>
      </c>
      <c r="B3373" s="1" t="n">
        <v>-27.20184</v>
      </c>
      <c r="C3373" s="1" t="n">
        <v>1.22362</v>
      </c>
      <c r="D3373" s="1" t="n">
        <v>11.8027</v>
      </c>
      <c r="E3373" s="1" t="n">
        <v>984.804076433121</v>
      </c>
      <c r="F3373" s="1" t="n">
        <v>0.111565524709631</v>
      </c>
      <c r="G3373" s="1" t="n">
        <v>1101.03754716229</v>
      </c>
      <c r="H3373" s="1" t="n">
        <f aca="false">D3373/100</f>
        <v>0.118027</v>
      </c>
    </row>
    <row r="3374" customFormat="false" ht="13" hidden="false" customHeight="false" outlineLevel="0" collapsed="false">
      <c r="A3374" s="1" t="n">
        <v>19.34509</v>
      </c>
      <c r="B3374" s="1" t="n">
        <v>-27.19879</v>
      </c>
      <c r="C3374" s="1" t="n">
        <v>1.22342</v>
      </c>
      <c r="D3374" s="1" t="n">
        <v>11.8007</v>
      </c>
      <c r="E3374" s="1" t="n">
        <v>985.737070063694</v>
      </c>
      <c r="F3374" s="1" t="n">
        <v>0.111547635893986</v>
      </c>
      <c r="G3374" s="1" t="n">
        <v>1102.0609444907</v>
      </c>
      <c r="H3374" s="1" t="n">
        <f aca="false">D3374/100</f>
        <v>0.118007</v>
      </c>
    </row>
    <row r="3375" customFormat="false" ht="13" hidden="false" customHeight="false" outlineLevel="0" collapsed="false">
      <c r="A3375" s="1" t="n">
        <v>19.52209</v>
      </c>
      <c r="B3375" s="1" t="n">
        <v>-27.20032</v>
      </c>
      <c r="C3375" s="1" t="n">
        <v>1.22517</v>
      </c>
      <c r="D3375" s="1" t="n">
        <v>11.8182</v>
      </c>
      <c r="E3375" s="1" t="n">
        <v>994.756178343949</v>
      </c>
      <c r="F3375" s="1" t="n">
        <v>0.111704152181614</v>
      </c>
      <c r="G3375" s="1" t="n">
        <v>1112.31845301299</v>
      </c>
      <c r="H3375" s="1" t="n">
        <f aca="false">D3375/100</f>
        <v>0.118182</v>
      </c>
    </row>
    <row r="3376" customFormat="false" ht="13" hidden="false" customHeight="false" outlineLevel="0" collapsed="false">
      <c r="A3376" s="1" t="n">
        <v>19.50378</v>
      </c>
      <c r="B3376" s="1" t="n">
        <v>-27.20337</v>
      </c>
      <c r="C3376" s="1" t="n">
        <v>1.22576</v>
      </c>
      <c r="D3376" s="1" t="n">
        <v>11.8241</v>
      </c>
      <c r="E3376" s="1" t="n">
        <v>993.823184713376</v>
      </c>
      <c r="F3376" s="1" t="n">
        <v>0.111756915008694</v>
      </c>
      <c r="G3376" s="1" t="n">
        <v>1111.33383189707</v>
      </c>
      <c r="H3376" s="1" t="n">
        <f aca="false">D3376/100</f>
        <v>0.118241</v>
      </c>
    </row>
    <row r="3377" customFormat="false" ht="13" hidden="false" customHeight="false" outlineLevel="0" collapsed="false">
      <c r="A3377" s="1" t="n">
        <v>19.47327</v>
      </c>
      <c r="B3377" s="1" t="n">
        <v>-27.20337</v>
      </c>
      <c r="C3377" s="1" t="n">
        <v>1.22673</v>
      </c>
      <c r="D3377" s="1" t="n">
        <v>11.8338</v>
      </c>
      <c r="E3377" s="1" t="n">
        <v>992.268535031847</v>
      </c>
      <c r="F3377" s="1" t="n">
        <v>0.111843654623133</v>
      </c>
      <c r="G3377" s="1" t="n">
        <v>1109.69160893045</v>
      </c>
      <c r="H3377" s="1" t="n">
        <f aca="false">D3377/100</f>
        <v>0.118338</v>
      </c>
    </row>
    <row r="3378" customFormat="false" ht="13" hidden="false" customHeight="false" outlineLevel="0" collapsed="false">
      <c r="A3378" s="1" t="n">
        <v>19.4458</v>
      </c>
      <c r="B3378" s="1" t="n">
        <v>-27.20184</v>
      </c>
      <c r="C3378" s="1" t="n">
        <v>1.22731</v>
      </c>
      <c r="D3378" s="1" t="n">
        <v>11.8396</v>
      </c>
      <c r="E3378" s="1" t="n">
        <v>990.868789808917</v>
      </c>
      <c r="F3378" s="1" t="n">
        <v>0.111895515953102</v>
      </c>
      <c r="G3378" s="1" t="n">
        <v>1108.18369104713</v>
      </c>
      <c r="H3378" s="1" t="n">
        <f aca="false">D3378/100</f>
        <v>0.118396</v>
      </c>
    </row>
    <row r="3379" customFormat="false" ht="13" hidden="false" customHeight="false" outlineLevel="0" collapsed="false">
      <c r="A3379" s="1" t="n">
        <v>19.43054</v>
      </c>
      <c r="B3379" s="1" t="n">
        <v>-27.20337</v>
      </c>
      <c r="C3379" s="1" t="n">
        <v>1.22751</v>
      </c>
      <c r="D3379" s="1" t="n">
        <v>11.8416</v>
      </c>
      <c r="E3379" s="1" t="n">
        <v>990.091210191083</v>
      </c>
      <c r="F3379" s="1" t="n">
        <v>0.111913398546722</v>
      </c>
      <c r="G3379" s="1" t="n">
        <v>1107.33385093707</v>
      </c>
      <c r="H3379" s="1" t="n">
        <f aca="false">D3379/100</f>
        <v>0.118416</v>
      </c>
    </row>
    <row r="3380" customFormat="false" ht="13" hidden="false" customHeight="false" outlineLevel="0" collapsed="false">
      <c r="A3380" s="1" t="n">
        <v>19.46106</v>
      </c>
      <c r="B3380" s="1" t="n">
        <v>-27.20337</v>
      </c>
      <c r="C3380" s="1" t="n">
        <v>1.22867</v>
      </c>
      <c r="D3380" s="1" t="n">
        <v>11.8532</v>
      </c>
      <c r="E3380" s="1" t="n">
        <v>991.646369426752</v>
      </c>
      <c r="F3380" s="1" t="n">
        <v>0.112017111283991</v>
      </c>
      <c r="G3380" s="1" t="n">
        <v>1109.18819688764</v>
      </c>
      <c r="H3380" s="1" t="n">
        <f aca="false">D3380/100</f>
        <v>0.118532</v>
      </c>
    </row>
    <row r="3381" customFormat="false" ht="13" hidden="false" customHeight="false" outlineLevel="0" collapsed="false">
      <c r="A3381" s="1" t="n">
        <v>19.42444</v>
      </c>
      <c r="B3381" s="1" t="n">
        <v>-27.19421</v>
      </c>
      <c r="C3381" s="1" t="n">
        <v>1.22906</v>
      </c>
      <c r="D3381" s="1" t="n">
        <v>11.8571</v>
      </c>
      <c r="E3381" s="1" t="n">
        <v>989.780382165605</v>
      </c>
      <c r="F3381" s="1" t="n">
        <v>0.112051977805563</v>
      </c>
      <c r="G3381" s="1" t="n">
        <v>1107.13963185936</v>
      </c>
      <c r="H3381" s="1" t="n">
        <f aca="false">D3381/100</f>
        <v>0.118571</v>
      </c>
    </row>
    <row r="3382" customFormat="false" ht="13" hidden="false" customHeight="false" outlineLevel="0" collapsed="false">
      <c r="A3382" s="1" t="n">
        <v>19.41223</v>
      </c>
      <c r="B3382" s="1" t="n">
        <v>-27.20184</v>
      </c>
      <c r="C3382" s="1" t="n">
        <v>1.22945</v>
      </c>
      <c r="D3382" s="1" t="n">
        <v>11.861</v>
      </c>
      <c r="E3382" s="1" t="n">
        <v>989.15821656051</v>
      </c>
      <c r="F3382" s="1" t="n">
        <v>0.112086843111502</v>
      </c>
      <c r="G3382" s="1" t="n">
        <v>1106.48227262675</v>
      </c>
      <c r="H3382" s="1" t="n">
        <f aca="false">D3382/100</f>
        <v>0.11861</v>
      </c>
    </row>
    <row r="3383" customFormat="false" ht="13" hidden="false" customHeight="false" outlineLevel="0" collapsed="false">
      <c r="A3383" s="1" t="n">
        <v>19.37866</v>
      </c>
      <c r="B3383" s="1" t="n">
        <v>-27.20184</v>
      </c>
      <c r="C3383" s="1" t="n">
        <v>1.22945</v>
      </c>
      <c r="D3383" s="1" t="n">
        <v>11.861</v>
      </c>
      <c r="E3383" s="1" t="n">
        <v>987.447643312102</v>
      </c>
      <c r="F3383" s="1" t="n">
        <v>0.112086843111502</v>
      </c>
      <c r="G3383" s="1" t="n">
        <v>1104.56880828535</v>
      </c>
      <c r="H3383" s="1" t="n">
        <f aca="false">D3383/100</f>
        <v>0.11861</v>
      </c>
    </row>
    <row r="3384" customFormat="false" ht="13" hidden="false" customHeight="false" outlineLevel="0" collapsed="false">
      <c r="A3384" s="1" t="n">
        <v>19.39697</v>
      </c>
      <c r="B3384" s="1" t="n">
        <v>-27.19269</v>
      </c>
      <c r="C3384" s="1" t="n">
        <v>1.22984</v>
      </c>
      <c r="D3384" s="1" t="n">
        <v>11.8649</v>
      </c>
      <c r="E3384" s="1" t="n">
        <v>988.380636942675</v>
      </c>
      <c r="F3384" s="1" t="n">
        <v>0.112121707201895</v>
      </c>
      <c r="G3384" s="1" t="n">
        <v>1105.65101113529</v>
      </c>
      <c r="H3384" s="1" t="n">
        <f aca="false">D3384/100</f>
        <v>0.118649</v>
      </c>
    </row>
    <row r="3385" customFormat="false" ht="13" hidden="false" customHeight="false" outlineLevel="0" collapsed="false">
      <c r="A3385" s="1" t="n">
        <v>19.4458</v>
      </c>
      <c r="B3385" s="1" t="n">
        <v>-27.19421</v>
      </c>
      <c r="C3385" s="1" t="n">
        <v>1.23159</v>
      </c>
      <c r="D3385" s="1" t="n">
        <v>11.8824</v>
      </c>
      <c r="E3385" s="1" t="n">
        <v>990.868789808917</v>
      </c>
      <c r="F3385" s="1" t="n">
        <v>0.112278133670824</v>
      </c>
      <c r="G3385" s="1" t="n">
        <v>1108.60778288917</v>
      </c>
      <c r="H3385" s="1" t="n">
        <f aca="false">D3385/100</f>
        <v>0.118824</v>
      </c>
    </row>
    <row r="3386" customFormat="false" ht="13" hidden="false" customHeight="false" outlineLevel="0" collapsed="false">
      <c r="A3386" s="1" t="n">
        <v>19.45496</v>
      </c>
      <c r="B3386" s="1" t="n">
        <v>-27.19574</v>
      </c>
      <c r="C3386" s="1" t="n">
        <v>1.23159</v>
      </c>
      <c r="D3386" s="1" t="n">
        <v>11.8824</v>
      </c>
      <c r="E3386" s="1" t="n">
        <v>991.335541401274</v>
      </c>
      <c r="F3386" s="1" t="n">
        <v>0.112278133670824</v>
      </c>
      <c r="G3386" s="1" t="n">
        <v>1109.12999577274</v>
      </c>
      <c r="H3386" s="1" t="n">
        <f aca="false">D3386/100</f>
        <v>0.118824</v>
      </c>
    </row>
    <row r="3387" customFormat="false" ht="13" hidden="false" customHeight="false" outlineLevel="0" collapsed="false">
      <c r="A3387" s="1" t="n">
        <v>19.4397</v>
      </c>
      <c r="B3387" s="1" t="n">
        <v>-27.19574</v>
      </c>
      <c r="C3387" s="1" t="n">
        <v>1.23275</v>
      </c>
      <c r="D3387" s="1" t="n">
        <v>11.894</v>
      </c>
      <c r="E3387" s="1" t="n">
        <v>990.557961783439</v>
      </c>
      <c r="F3387" s="1" t="n">
        <v>0.112381808589273</v>
      </c>
      <c r="G3387" s="1" t="n">
        <v>1108.37492575796</v>
      </c>
      <c r="H3387" s="1" t="n">
        <f aca="false">D3387/100</f>
        <v>0.11894</v>
      </c>
    </row>
    <row r="3388" customFormat="false" ht="13" hidden="false" customHeight="false" outlineLevel="0" collapsed="false">
      <c r="A3388" s="1" t="n">
        <v>19.42139</v>
      </c>
      <c r="B3388" s="1" t="n">
        <v>-27.19421</v>
      </c>
      <c r="C3388" s="1" t="n">
        <v>1.23334</v>
      </c>
      <c r="D3388" s="1" t="n">
        <v>11.8999</v>
      </c>
      <c r="E3388" s="1" t="n">
        <v>989.624968152866</v>
      </c>
      <c r="F3388" s="1" t="n">
        <v>0.11243453567434</v>
      </c>
      <c r="G3388" s="1" t="n">
        <v>1107.38934973809</v>
      </c>
      <c r="H3388" s="1" t="n">
        <f aca="false">D3388/100</f>
        <v>0.118999</v>
      </c>
    </row>
    <row r="3389" customFormat="false" ht="13" hidden="false" customHeight="false" outlineLevel="0" collapsed="false">
      <c r="A3389" s="1" t="n">
        <v>19.41528</v>
      </c>
      <c r="B3389" s="1" t="n">
        <v>-27.18658</v>
      </c>
      <c r="C3389" s="1" t="n">
        <v>1.23334</v>
      </c>
      <c r="D3389" s="1" t="n">
        <v>11.8999</v>
      </c>
      <c r="E3389" s="1" t="n">
        <v>989.313630573248</v>
      </c>
      <c r="F3389" s="1" t="n">
        <v>0.11243453567434</v>
      </c>
      <c r="G3389" s="1" t="n">
        <v>1107.04096329783</v>
      </c>
      <c r="H3389" s="1" t="n">
        <f aca="false">D3389/100</f>
        <v>0.118999</v>
      </c>
    </row>
    <row r="3390" customFormat="false" ht="13" hidden="false" customHeight="false" outlineLevel="0" collapsed="false">
      <c r="A3390" s="1" t="n">
        <v>19.41223</v>
      </c>
      <c r="B3390" s="1" t="n">
        <v>-27.19574</v>
      </c>
      <c r="C3390" s="1" t="n">
        <v>1.23334</v>
      </c>
      <c r="D3390" s="1" t="n">
        <v>11.8999</v>
      </c>
      <c r="E3390" s="1" t="n">
        <v>989.15821656051</v>
      </c>
      <c r="F3390" s="1" t="n">
        <v>0.11243453567434</v>
      </c>
      <c r="G3390" s="1" t="n">
        <v>1106.86705517299</v>
      </c>
      <c r="H3390" s="1" t="n">
        <f aca="false">D3390/100</f>
        <v>0.118999</v>
      </c>
    </row>
    <row r="3391" customFormat="false" ht="13" hidden="false" customHeight="false" outlineLevel="0" collapsed="false">
      <c r="A3391" s="1" t="n">
        <v>19.40918</v>
      </c>
      <c r="B3391" s="1" t="n">
        <v>-27.18964</v>
      </c>
      <c r="C3391" s="1" t="n">
        <v>1.2345</v>
      </c>
      <c r="D3391" s="1" t="n">
        <v>11.9115</v>
      </c>
      <c r="E3391" s="1" t="n">
        <v>989.002802547771</v>
      </c>
      <c r="F3391" s="1" t="n">
        <v>0.112538194379932</v>
      </c>
      <c r="G3391" s="1" t="n">
        <v>1106.80787137325</v>
      </c>
      <c r="H3391" s="1" t="n">
        <f aca="false">D3391/100</f>
        <v>0.119115</v>
      </c>
    </row>
    <row r="3392" customFormat="false" ht="13" hidden="false" customHeight="false" outlineLevel="0" collapsed="false">
      <c r="A3392" s="1" t="n">
        <v>19.38782</v>
      </c>
      <c r="B3392" s="1" t="n">
        <v>-27.18658</v>
      </c>
      <c r="C3392" s="1" t="n">
        <v>1.2345</v>
      </c>
      <c r="D3392" s="1" t="n">
        <v>11.9115</v>
      </c>
      <c r="E3392" s="1" t="n">
        <v>987.914394904459</v>
      </c>
      <c r="F3392" s="1" t="n">
        <v>0.112538194379932</v>
      </c>
      <c r="G3392" s="1" t="n">
        <v>1105.5898180535</v>
      </c>
      <c r="H3392" s="1" t="n">
        <f aca="false">D3392/100</f>
        <v>0.119115</v>
      </c>
    </row>
    <row r="3393" customFormat="false" ht="13" hidden="false" customHeight="false" outlineLevel="0" collapsed="false">
      <c r="A3393" s="1" t="n">
        <v>19.3573</v>
      </c>
      <c r="B3393" s="1" t="n">
        <v>-27.19727</v>
      </c>
      <c r="C3393" s="1" t="n">
        <v>1.23431</v>
      </c>
      <c r="D3393" s="1" t="n">
        <v>11.9096</v>
      </c>
      <c r="E3393" s="1" t="n">
        <v>986.35923566879</v>
      </c>
      <c r="F3393" s="1" t="n">
        <v>0.112521216534679</v>
      </c>
      <c r="G3393" s="1" t="n">
        <v>1103.8306752</v>
      </c>
      <c r="H3393" s="1" t="n">
        <f aca="false">D3393/100</f>
        <v>0.119096</v>
      </c>
    </row>
    <row r="3394" customFormat="false" ht="13" hidden="false" customHeight="false" outlineLevel="0" collapsed="false">
      <c r="A3394" s="1" t="n">
        <v>19.36646</v>
      </c>
      <c r="B3394" s="1" t="n">
        <v>-27.18811</v>
      </c>
      <c r="C3394" s="1" t="n">
        <v>1.2347</v>
      </c>
      <c r="D3394" s="1" t="n">
        <v>11.9135</v>
      </c>
      <c r="E3394" s="1" t="n">
        <v>986.825987261146</v>
      </c>
      <c r="F3394" s="1" t="n">
        <v>0.11255606548459</v>
      </c>
      <c r="G3394" s="1" t="n">
        <v>1104.3915012535</v>
      </c>
      <c r="H3394" s="1" t="n">
        <f aca="false">D3394/100</f>
        <v>0.119135</v>
      </c>
    </row>
    <row r="3395" customFormat="false" ht="13" hidden="false" customHeight="false" outlineLevel="0" collapsed="false">
      <c r="A3395" s="1" t="n">
        <v>19.46716</v>
      </c>
      <c r="B3395" s="1" t="n">
        <v>-27.18658</v>
      </c>
      <c r="C3395" s="1" t="n">
        <v>1.23528</v>
      </c>
      <c r="D3395" s="1" t="n">
        <v>11.9193</v>
      </c>
      <c r="E3395" s="1" t="n">
        <v>991.957197452229</v>
      </c>
      <c r="F3395" s="1" t="n">
        <v>0.112607889882098</v>
      </c>
      <c r="G3395" s="1" t="n">
        <v>1110.19155168815</v>
      </c>
      <c r="H3395" s="1" t="n">
        <f aca="false">D3395/100</f>
        <v>0.119193</v>
      </c>
    </row>
    <row r="3396" customFormat="false" ht="13" hidden="false" customHeight="false" outlineLevel="0" collapsed="false">
      <c r="A3396" s="1" t="n">
        <v>19.47632</v>
      </c>
      <c r="B3396" s="1" t="n">
        <v>-27.18658</v>
      </c>
      <c r="C3396" s="1" t="n">
        <v>1.23645</v>
      </c>
      <c r="D3396" s="1" t="n">
        <v>11.931</v>
      </c>
      <c r="E3396" s="1" t="n">
        <v>992.423949044586</v>
      </c>
      <c r="F3396" s="1" t="n">
        <v>0.112712424028451</v>
      </c>
      <c r="G3396" s="1" t="n">
        <v>1110.8300504051</v>
      </c>
      <c r="H3396" s="1" t="n">
        <f aca="false">D3396/100</f>
        <v>0.11931</v>
      </c>
    </row>
    <row r="3397" customFormat="false" ht="13" hidden="false" customHeight="false" outlineLevel="0" collapsed="false">
      <c r="A3397" s="1" t="n">
        <v>19.46106</v>
      </c>
      <c r="B3397" s="1" t="n">
        <v>-27.18964</v>
      </c>
      <c r="C3397" s="1" t="n">
        <v>1.238</v>
      </c>
      <c r="D3397" s="1" t="n">
        <v>11.9465</v>
      </c>
      <c r="E3397" s="1" t="n">
        <v>991.646369426752</v>
      </c>
      <c r="F3397" s="1" t="n">
        <v>0.112850892610821</v>
      </c>
      <c r="G3397" s="1" t="n">
        <v>1110.11340295032</v>
      </c>
      <c r="H3397" s="1" t="n">
        <f aca="false">D3397/100</f>
        <v>0.119465</v>
      </c>
    </row>
    <row r="3398" customFormat="false" ht="13" hidden="false" customHeight="false" outlineLevel="0" collapsed="false">
      <c r="A3398" s="1" t="n">
        <v>19.44885</v>
      </c>
      <c r="B3398" s="1" t="n">
        <v>-27.18506</v>
      </c>
      <c r="C3398" s="1" t="n">
        <v>1.23781</v>
      </c>
      <c r="D3398" s="1" t="n">
        <v>11.9446</v>
      </c>
      <c r="E3398" s="1" t="n">
        <v>991.024203821656</v>
      </c>
      <c r="F3398" s="1" t="n">
        <v>0.112833920073726</v>
      </c>
      <c r="G3398" s="1" t="n">
        <v>1109.39808087134</v>
      </c>
      <c r="H3398" s="1" t="n">
        <f aca="false">D3398/100</f>
        <v>0.119446</v>
      </c>
    </row>
    <row r="3399" customFormat="false" ht="13" hidden="false" customHeight="false" outlineLevel="0" collapsed="false">
      <c r="A3399" s="1" t="n">
        <v>19.42139</v>
      </c>
      <c r="B3399" s="1" t="n">
        <v>-27.18048</v>
      </c>
      <c r="C3399" s="1" t="n">
        <v>1.2382</v>
      </c>
      <c r="D3399" s="1" t="n">
        <v>11.9485</v>
      </c>
      <c r="E3399" s="1" t="n">
        <v>989.624968152866</v>
      </c>
      <c r="F3399" s="1" t="n">
        <v>0.11286875812814</v>
      </c>
      <c r="G3399" s="1" t="n">
        <v>1107.87030747261</v>
      </c>
      <c r="H3399" s="1" t="n">
        <f aca="false">D3399/100</f>
        <v>0.119485</v>
      </c>
    </row>
    <row r="3400" customFormat="false" ht="13" hidden="false" customHeight="false" outlineLevel="0" collapsed="false">
      <c r="A3400" s="1" t="n">
        <v>19.41528</v>
      </c>
      <c r="B3400" s="1" t="n">
        <v>-27.18201</v>
      </c>
      <c r="C3400" s="1" t="n">
        <v>1.23859</v>
      </c>
      <c r="D3400" s="1" t="n">
        <v>11.9524</v>
      </c>
      <c r="E3400" s="1" t="n">
        <v>989.313630573248</v>
      </c>
      <c r="F3400" s="1" t="n">
        <v>0.112903594968906</v>
      </c>
      <c r="G3400" s="1" t="n">
        <v>1107.56035295389</v>
      </c>
      <c r="H3400" s="1" t="n">
        <f aca="false">D3400/100</f>
        <v>0.119524</v>
      </c>
    </row>
    <row r="3401" customFormat="false" ht="13" hidden="false" customHeight="false" outlineLevel="0" collapsed="false">
      <c r="A3401" s="1" t="n">
        <v>19.43359</v>
      </c>
      <c r="B3401" s="1" t="n">
        <v>-27.17896</v>
      </c>
      <c r="C3401" s="1" t="n">
        <v>1.23975</v>
      </c>
      <c r="D3401" s="1" t="n">
        <v>11.964</v>
      </c>
      <c r="E3401" s="1" t="n">
        <v>990.246624203822</v>
      </c>
      <c r="F3401" s="1" t="n">
        <v>0.113007205066339</v>
      </c>
      <c r="G3401" s="1" t="n">
        <v>1108.71973032357</v>
      </c>
      <c r="H3401" s="1" t="n">
        <f aca="false">D3401/100</f>
        <v>0.11964</v>
      </c>
    </row>
    <row r="3402" customFormat="false" ht="13" hidden="false" customHeight="false" outlineLevel="0" collapsed="false">
      <c r="A3402" s="1" t="n">
        <v>19.41833</v>
      </c>
      <c r="B3402" s="1" t="n">
        <v>-27.18048</v>
      </c>
      <c r="C3402" s="1" t="n">
        <v>1.23936</v>
      </c>
      <c r="D3402" s="1" t="n">
        <v>11.9601</v>
      </c>
      <c r="E3402" s="1" t="n">
        <v>989.469044585987</v>
      </c>
      <c r="F3402" s="1" t="n">
        <v>0.112972371834897</v>
      </c>
      <c r="G3402" s="1" t="n">
        <v>1107.81053178752</v>
      </c>
      <c r="H3402" s="1" t="n">
        <f aca="false">D3402/100</f>
        <v>0.119601</v>
      </c>
    </row>
    <row r="3403" customFormat="false" ht="13" hidden="false" customHeight="false" outlineLevel="0" collapsed="false">
      <c r="A3403" s="1" t="n">
        <v>19.40002</v>
      </c>
      <c r="B3403" s="1" t="n">
        <v>-27.18353</v>
      </c>
      <c r="C3403" s="1" t="n">
        <v>1.23995</v>
      </c>
      <c r="D3403" s="1" t="n">
        <v>11.966</v>
      </c>
      <c r="E3403" s="1" t="n">
        <v>988.536050955414</v>
      </c>
      <c r="F3403" s="1" t="n">
        <v>0.113025067791298</v>
      </c>
      <c r="G3403" s="1" t="n">
        <v>1106.82427481274</v>
      </c>
      <c r="H3403" s="1" t="n">
        <f aca="false">D3403/100</f>
        <v>0.11966</v>
      </c>
    </row>
    <row r="3404" customFormat="false" ht="13" hidden="false" customHeight="false" outlineLevel="0" collapsed="false">
      <c r="A3404" s="1" t="n">
        <v>19.38477</v>
      </c>
      <c r="B3404" s="1" t="n">
        <v>-27.17896</v>
      </c>
      <c r="C3404" s="1" t="n">
        <v>1.24072</v>
      </c>
      <c r="D3404" s="1" t="n">
        <v>11.9737</v>
      </c>
      <c r="E3404" s="1" t="n">
        <v>987.75898089172</v>
      </c>
      <c r="F3404" s="1" t="n">
        <v>0.113093836303563</v>
      </c>
      <c r="G3404" s="1" t="n">
        <v>1106.03027798675</v>
      </c>
      <c r="H3404" s="1" t="n">
        <f aca="false">D3404/100</f>
        <v>0.119737</v>
      </c>
    </row>
    <row r="3405" customFormat="false" ht="13" hidden="false" customHeight="false" outlineLevel="0" collapsed="false">
      <c r="A3405" s="1" t="n">
        <v>19.43665</v>
      </c>
      <c r="B3405" s="1" t="n">
        <v>-27.17896</v>
      </c>
      <c r="C3405" s="1" t="n">
        <v>1.24072</v>
      </c>
      <c r="D3405" s="1" t="n">
        <v>11.9737</v>
      </c>
      <c r="E3405" s="1" t="n">
        <v>990.402547770701</v>
      </c>
      <c r="F3405" s="1" t="n">
        <v>0.113093836303563</v>
      </c>
      <c r="G3405" s="1" t="n">
        <v>1108.99037763312</v>
      </c>
      <c r="H3405" s="1" t="n">
        <f aca="false">D3405/100</f>
        <v>0.119737</v>
      </c>
    </row>
    <row r="3406" customFormat="false" ht="13" hidden="false" customHeight="false" outlineLevel="0" collapsed="false">
      <c r="A3406" s="1" t="n">
        <v>19.4458</v>
      </c>
      <c r="B3406" s="1" t="n">
        <v>-27.17896</v>
      </c>
      <c r="C3406" s="1" t="n">
        <v>1.2415</v>
      </c>
      <c r="D3406" s="1" t="n">
        <v>11.9815</v>
      </c>
      <c r="E3406" s="1" t="n">
        <v>990.868789808917</v>
      </c>
      <c r="F3406" s="1" t="n">
        <v>0.113163493092092</v>
      </c>
      <c r="G3406" s="1" t="n">
        <v>1109.58973385987</v>
      </c>
      <c r="H3406" s="1" t="n">
        <f aca="false">D3406/100</f>
        <v>0.119815</v>
      </c>
    </row>
    <row r="3407" customFormat="false" ht="13" hidden="false" customHeight="false" outlineLevel="0" collapsed="false">
      <c r="A3407" s="1" t="n">
        <v>19.43359</v>
      </c>
      <c r="B3407" s="1" t="n">
        <v>-27.17896</v>
      </c>
      <c r="C3407" s="1" t="n">
        <v>1.24286</v>
      </c>
      <c r="D3407" s="1" t="n">
        <v>11.9951</v>
      </c>
      <c r="E3407" s="1" t="n">
        <v>990.246624203822</v>
      </c>
      <c r="F3407" s="1" t="n">
        <v>0.113284934349944</v>
      </c>
      <c r="G3407" s="1" t="n">
        <v>1109.02769702369</v>
      </c>
      <c r="H3407" s="1" t="n">
        <f aca="false">D3407/100</f>
        <v>0.119951</v>
      </c>
    </row>
    <row r="3408" customFormat="false" ht="13" hidden="false" customHeight="false" outlineLevel="0" collapsed="false">
      <c r="A3408" s="1" t="n">
        <v>19.41833</v>
      </c>
      <c r="B3408" s="1" t="n">
        <v>-27.18048</v>
      </c>
      <c r="C3408" s="1" t="n">
        <v>1.24306</v>
      </c>
      <c r="D3408" s="1" t="n">
        <v>11.9971</v>
      </c>
      <c r="E3408" s="1" t="n">
        <v>989.469044585987</v>
      </c>
      <c r="F3408" s="1" t="n">
        <v>0.113302792114635</v>
      </c>
      <c r="G3408" s="1" t="n">
        <v>1108.17663533401</v>
      </c>
      <c r="H3408" s="1" t="n">
        <f aca="false">D3408/100</f>
        <v>0.119971</v>
      </c>
    </row>
    <row r="3409" customFormat="false" ht="13" hidden="false" customHeight="false" outlineLevel="0" collapsed="false">
      <c r="A3409" s="1" t="n">
        <v>19.40002</v>
      </c>
      <c r="B3409" s="1" t="n">
        <v>-27.18353</v>
      </c>
      <c r="C3409" s="1" t="n">
        <v>1.24345</v>
      </c>
      <c r="D3409" s="1" t="n">
        <v>12.001</v>
      </c>
      <c r="E3409" s="1" t="n">
        <v>988.536050955414</v>
      </c>
      <c r="F3409" s="1" t="n">
        <v>0.113337613838572</v>
      </c>
      <c r="G3409" s="1" t="n">
        <v>1107.17026243057</v>
      </c>
      <c r="H3409" s="1" t="n">
        <f aca="false">D3409/100</f>
        <v>0.12001</v>
      </c>
    </row>
    <row r="3410" customFormat="false" ht="13" hidden="false" customHeight="false" outlineLevel="0" collapsed="false">
      <c r="A3410" s="1" t="n">
        <v>19.38477</v>
      </c>
      <c r="B3410" s="1" t="n">
        <v>-27.17285</v>
      </c>
      <c r="C3410" s="1" t="n">
        <v>1.24383</v>
      </c>
      <c r="D3410" s="1" t="n">
        <v>12.0048</v>
      </c>
      <c r="E3410" s="1" t="n">
        <v>987.75898089172</v>
      </c>
      <c r="F3410" s="1" t="n">
        <v>0.113371541531519</v>
      </c>
      <c r="G3410" s="1" t="n">
        <v>1106.33747102981</v>
      </c>
      <c r="H3410" s="1" t="n">
        <f aca="false">D3410/100</f>
        <v>0.120048</v>
      </c>
    </row>
    <row r="3411" customFormat="false" ht="13" hidden="false" customHeight="false" outlineLevel="0" collapsed="false">
      <c r="A3411" s="1" t="n">
        <v>19.37561</v>
      </c>
      <c r="B3411" s="1" t="n">
        <v>-27.17133</v>
      </c>
      <c r="C3411" s="1" t="n">
        <v>1.24442</v>
      </c>
      <c r="D3411" s="1" t="n">
        <v>12.0107</v>
      </c>
      <c r="E3411" s="1" t="n">
        <v>987.292229299363</v>
      </c>
      <c r="F3411" s="1" t="n">
        <v>0.113424216458043</v>
      </c>
      <c r="G3411" s="1" t="n">
        <v>1105.87293708382</v>
      </c>
      <c r="H3411" s="1" t="n">
        <f aca="false">D3411/100</f>
        <v>0.120107</v>
      </c>
    </row>
    <row r="3412" customFormat="false" ht="13" hidden="false" customHeight="false" outlineLevel="0" collapsed="false">
      <c r="A3412" s="1" t="n">
        <v>19.34509</v>
      </c>
      <c r="B3412" s="1" t="n">
        <v>-27.17743</v>
      </c>
      <c r="C3412" s="1" t="n">
        <v>1.24481</v>
      </c>
      <c r="D3412" s="1" t="n">
        <v>12.0146</v>
      </c>
      <c r="E3412" s="1" t="n">
        <v>985.737070063694</v>
      </c>
      <c r="F3412" s="1" t="n">
        <v>0.113459033954106</v>
      </c>
      <c r="G3412" s="1" t="n">
        <v>1104.16943608357</v>
      </c>
      <c r="H3412" s="1" t="n">
        <f aca="false">D3412/100</f>
        <v>0.120146</v>
      </c>
    </row>
    <row r="3413" customFormat="false" ht="13" hidden="false" customHeight="false" outlineLevel="0" collapsed="false">
      <c r="A3413" s="1" t="n">
        <v>19.3512</v>
      </c>
      <c r="B3413" s="1" t="n">
        <v>-27.17133</v>
      </c>
      <c r="C3413" s="1" t="n">
        <v>1.245</v>
      </c>
      <c r="D3413" s="1" t="n">
        <v>12.0165</v>
      </c>
      <c r="E3413" s="1" t="n">
        <v>986.048407643312</v>
      </c>
      <c r="F3413" s="1" t="n">
        <v>0.113475995884839</v>
      </c>
      <c r="G3413" s="1" t="n">
        <v>1104.53691454777</v>
      </c>
      <c r="H3413" s="1" t="n">
        <f aca="false">D3413/100</f>
        <v>0.120165</v>
      </c>
    </row>
    <row r="3414" customFormat="false" ht="13" hidden="false" customHeight="false" outlineLevel="0" collapsed="false">
      <c r="A3414" s="1" t="n">
        <v>19.34509</v>
      </c>
      <c r="B3414" s="1" t="n">
        <v>-27.17133</v>
      </c>
      <c r="C3414" s="1" t="n">
        <v>1.24519</v>
      </c>
      <c r="D3414" s="1" t="n">
        <v>12.0184</v>
      </c>
      <c r="E3414" s="1" t="n">
        <v>985.737070063694</v>
      </c>
      <c r="F3414" s="1" t="n">
        <v>0.113492957527869</v>
      </c>
      <c r="G3414" s="1" t="n">
        <v>1104.20689409223</v>
      </c>
      <c r="H3414" s="1" t="n">
        <f aca="false">D3414/100</f>
        <v>0.120184</v>
      </c>
    </row>
    <row r="3415" customFormat="false" ht="13" hidden="false" customHeight="false" outlineLevel="0" collapsed="false">
      <c r="A3415" s="1" t="n">
        <v>19.44885</v>
      </c>
      <c r="B3415" s="1" t="n">
        <v>-27.17438</v>
      </c>
      <c r="C3415" s="1" t="n">
        <v>1.24578</v>
      </c>
      <c r="D3415" s="1" t="n">
        <v>12.0243</v>
      </c>
      <c r="E3415" s="1" t="n">
        <v>991.024203821656</v>
      </c>
      <c r="F3415" s="1" t="n">
        <v>0.113545626059371</v>
      </c>
      <c r="G3415" s="1" t="n">
        <v>1110.18792716178</v>
      </c>
      <c r="H3415" s="1" t="n">
        <f aca="false">D3415/100</f>
        <v>0.120243</v>
      </c>
    </row>
    <row r="3416" customFormat="false" ht="13" hidden="false" customHeight="false" outlineLevel="0" collapsed="false">
      <c r="A3416" s="1" t="n">
        <v>19.50378</v>
      </c>
      <c r="B3416" s="1" t="n">
        <v>-27.1698</v>
      </c>
      <c r="C3416" s="1" t="n">
        <v>1.24636</v>
      </c>
      <c r="D3416" s="1" t="n">
        <v>12.0301</v>
      </c>
      <c r="E3416" s="1" t="n">
        <v>993.823184713376</v>
      </c>
      <c r="F3416" s="1" t="n">
        <v>0.113597399200191</v>
      </c>
      <c r="G3416" s="1" t="n">
        <v>1113.38110765758</v>
      </c>
      <c r="H3416" s="1" t="n">
        <f aca="false">D3416/100</f>
        <v>0.120301</v>
      </c>
    </row>
    <row r="3417" customFormat="false" ht="13" hidden="false" customHeight="false" outlineLevel="0" collapsed="false">
      <c r="A3417" s="1" t="n">
        <v>19.47632</v>
      </c>
      <c r="B3417" s="1" t="n">
        <v>-27.1637</v>
      </c>
      <c r="C3417" s="1" t="n">
        <v>1.24714</v>
      </c>
      <c r="D3417" s="1" t="n">
        <v>12.0379</v>
      </c>
      <c r="E3417" s="1" t="n">
        <v>992.423949044586</v>
      </c>
      <c r="F3417" s="1" t="n">
        <v>0.113667020922196</v>
      </c>
      <c r="G3417" s="1" t="n">
        <v>1111.89095160662</v>
      </c>
      <c r="H3417" s="1" t="n">
        <f aca="false">D3417/100</f>
        <v>0.120379</v>
      </c>
    </row>
    <row r="3418" customFormat="false" ht="13" hidden="false" customHeight="false" outlineLevel="0" collapsed="false">
      <c r="A3418" s="1" t="n">
        <v>19.45801</v>
      </c>
      <c r="B3418" s="1" t="n">
        <v>-27.16675</v>
      </c>
      <c r="C3418" s="1" t="n">
        <v>1.24792</v>
      </c>
      <c r="D3418" s="1" t="n">
        <v>12.0457</v>
      </c>
      <c r="E3418" s="1" t="n">
        <v>991.490955414013</v>
      </c>
      <c r="F3418" s="1" t="n">
        <v>0.113736637797355</v>
      </c>
      <c r="G3418" s="1" t="n">
        <v>1110.92298143032</v>
      </c>
      <c r="H3418" s="1" t="n">
        <f aca="false">D3418/100</f>
        <v>0.120457</v>
      </c>
    </row>
    <row r="3419" customFormat="false" ht="13" hidden="false" customHeight="false" outlineLevel="0" collapsed="false">
      <c r="A3419" s="1" t="n">
        <v>19.42749</v>
      </c>
      <c r="B3419" s="1" t="n">
        <v>-27.16675</v>
      </c>
      <c r="C3419" s="1" t="n">
        <v>1.24889</v>
      </c>
      <c r="D3419" s="1" t="n">
        <v>12.0554</v>
      </c>
      <c r="E3419" s="1" t="n">
        <v>989.935796178344</v>
      </c>
      <c r="F3419" s="1" t="n">
        <v>0.113823205868695</v>
      </c>
      <c r="G3419" s="1" t="n">
        <v>1109.27651615083</v>
      </c>
      <c r="H3419" s="1" t="n">
        <f aca="false">D3419/100</f>
        <v>0.120554</v>
      </c>
    </row>
    <row r="3420" customFormat="false" ht="13" hidden="false" customHeight="false" outlineLevel="0" collapsed="false">
      <c r="A3420" s="1" t="n">
        <v>19.43054</v>
      </c>
      <c r="B3420" s="1" t="n">
        <v>-27.16827</v>
      </c>
      <c r="C3420" s="1" t="n">
        <v>1.24967</v>
      </c>
      <c r="D3420" s="1" t="n">
        <v>12.0632</v>
      </c>
      <c r="E3420" s="1" t="n">
        <v>990.091210191083</v>
      </c>
      <c r="F3420" s="1" t="n">
        <v>0.113892811871973</v>
      </c>
      <c r="G3420" s="1" t="n">
        <v>1109.52789305885</v>
      </c>
      <c r="H3420" s="1" t="n">
        <f aca="false">D3420/100</f>
        <v>0.120632</v>
      </c>
    </row>
    <row r="3421" customFormat="false" ht="13" hidden="false" customHeight="false" outlineLevel="0" collapsed="false">
      <c r="A3421" s="1" t="n">
        <v>19.42749</v>
      </c>
      <c r="B3421" s="1" t="n">
        <v>-27.16522</v>
      </c>
      <c r="C3421" s="1" t="n">
        <v>1.25005</v>
      </c>
      <c r="D3421" s="1" t="n">
        <v>12.067</v>
      </c>
      <c r="E3421" s="1" t="n">
        <v>989.935796178344</v>
      </c>
      <c r="F3421" s="1" t="n">
        <v>0.113926720733879</v>
      </c>
      <c r="G3421" s="1" t="n">
        <v>1109.39134870318</v>
      </c>
      <c r="H3421" s="1" t="n">
        <f aca="false">D3421/100</f>
        <v>0.12067</v>
      </c>
    </row>
    <row r="3422" customFormat="false" ht="13" hidden="false" customHeight="false" outlineLevel="0" collapsed="false">
      <c r="A3422" s="1" t="n">
        <v>19.41833</v>
      </c>
      <c r="B3422" s="1" t="n">
        <v>-27.1637</v>
      </c>
      <c r="C3422" s="1" t="n">
        <v>1.24967</v>
      </c>
      <c r="D3422" s="1" t="n">
        <v>12.0632</v>
      </c>
      <c r="E3422" s="1" t="n">
        <v>989.469044585987</v>
      </c>
      <c r="F3422" s="1" t="n">
        <v>0.113892811871973</v>
      </c>
      <c r="G3422" s="1" t="n">
        <v>1108.83067437248</v>
      </c>
      <c r="H3422" s="1" t="n">
        <f aca="false">D3422/100</f>
        <v>0.120632</v>
      </c>
    </row>
    <row r="3423" customFormat="false" ht="13" hidden="false" customHeight="false" outlineLevel="0" collapsed="false">
      <c r="A3423" s="1" t="n">
        <v>19.40002</v>
      </c>
      <c r="B3423" s="1" t="n">
        <v>-27.16675</v>
      </c>
      <c r="C3423" s="1" t="n">
        <v>1.25025</v>
      </c>
      <c r="D3423" s="1" t="n">
        <v>12.069</v>
      </c>
      <c r="E3423" s="1" t="n">
        <v>988.536050955414</v>
      </c>
      <c r="F3423" s="1" t="n">
        <v>0.113944567041478</v>
      </c>
      <c r="G3423" s="1" t="n">
        <v>1107.84246694522</v>
      </c>
      <c r="H3423" s="1" t="n">
        <f aca="false">D3423/100</f>
        <v>0.12069</v>
      </c>
    </row>
    <row r="3424" customFormat="false" ht="13" hidden="false" customHeight="false" outlineLevel="0" collapsed="false">
      <c r="A3424" s="1" t="n">
        <v>19.40308</v>
      </c>
      <c r="B3424" s="1" t="n">
        <v>-27.16217</v>
      </c>
      <c r="C3424" s="1" t="n">
        <v>1.25142</v>
      </c>
      <c r="D3424" s="1" t="n">
        <v>12.0807</v>
      </c>
      <c r="E3424" s="1" t="n">
        <v>988.691974522293</v>
      </c>
      <c r="F3424" s="1" t="n">
        <v>0.114048961560058</v>
      </c>
      <c r="G3424" s="1" t="n">
        <v>1108.13288588841</v>
      </c>
      <c r="H3424" s="1" t="n">
        <f aca="false">D3424/100</f>
        <v>0.120807</v>
      </c>
    </row>
    <row r="3425" customFormat="false" ht="13" hidden="false" customHeight="false" outlineLevel="0" collapsed="false">
      <c r="A3425" s="1" t="n">
        <v>19.43054</v>
      </c>
      <c r="B3425" s="1" t="n">
        <v>-27.1637</v>
      </c>
      <c r="C3425" s="1" t="n">
        <v>1.25142</v>
      </c>
      <c r="D3425" s="1" t="n">
        <v>12.0807</v>
      </c>
      <c r="E3425" s="1" t="n">
        <v>990.091210191083</v>
      </c>
      <c r="F3425" s="1" t="n">
        <v>0.114048961560058</v>
      </c>
      <c r="G3425" s="1" t="n">
        <v>1109.70115902064</v>
      </c>
      <c r="H3425" s="1" t="n">
        <f aca="false">D3425/100</f>
        <v>0.120807</v>
      </c>
    </row>
    <row r="3426" customFormat="false" ht="13" hidden="false" customHeight="false" outlineLevel="0" collapsed="false">
      <c r="A3426" s="1" t="n">
        <v>19.4519</v>
      </c>
      <c r="B3426" s="1" t="n">
        <v>-27.16522</v>
      </c>
      <c r="C3426" s="1" t="n">
        <v>1.25219</v>
      </c>
      <c r="D3426" s="1" t="n">
        <v>12.0884</v>
      </c>
      <c r="E3426" s="1" t="n">
        <v>991.179617834395</v>
      </c>
      <c r="F3426" s="1" t="n">
        <v>0.114117659699123</v>
      </c>
      <c r="G3426" s="1" t="n">
        <v>1110.99737475669</v>
      </c>
      <c r="H3426" s="1" t="n">
        <f aca="false">D3426/100</f>
        <v>0.120884</v>
      </c>
    </row>
    <row r="3427" customFormat="false" ht="13" hidden="false" customHeight="false" outlineLevel="0" collapsed="false">
      <c r="A3427" s="1" t="n">
        <v>19.45801</v>
      </c>
      <c r="B3427" s="1" t="n">
        <v>-27.15912</v>
      </c>
      <c r="C3427" s="1" t="n">
        <v>1.25258</v>
      </c>
      <c r="D3427" s="1" t="n">
        <v>12.0923</v>
      </c>
      <c r="E3427" s="1" t="n">
        <v>991.490955414013</v>
      </c>
      <c r="F3427" s="1" t="n">
        <v>0.114152453060018</v>
      </c>
      <c r="G3427" s="1" t="n">
        <v>1111.38501621554</v>
      </c>
      <c r="H3427" s="1" t="n">
        <f aca="false">D3427/100</f>
        <v>0.120923</v>
      </c>
    </row>
    <row r="3428" customFormat="false" ht="13" hidden="false" customHeight="false" outlineLevel="0" collapsed="false">
      <c r="A3428" s="1" t="n">
        <v>19.41833</v>
      </c>
      <c r="B3428" s="1" t="n">
        <v>-27.15912</v>
      </c>
      <c r="C3428" s="1" t="n">
        <v>1.25414</v>
      </c>
      <c r="D3428" s="1" t="n">
        <v>12.1079</v>
      </c>
      <c r="E3428" s="1" t="n">
        <v>989.469044585987</v>
      </c>
      <c r="F3428" s="1" t="n">
        <v>0.114291614399082</v>
      </c>
      <c r="G3428" s="1" t="n">
        <v>1109.27296703541</v>
      </c>
      <c r="H3428" s="1" t="n">
        <f aca="false">D3428/100</f>
        <v>0.121079</v>
      </c>
    </row>
    <row r="3429" customFormat="false" ht="13" hidden="false" customHeight="false" outlineLevel="0" collapsed="false">
      <c r="A3429" s="1" t="n">
        <v>19.43359</v>
      </c>
      <c r="B3429" s="1" t="n">
        <v>-27.15607</v>
      </c>
      <c r="C3429" s="1" t="n">
        <v>1.25355</v>
      </c>
      <c r="D3429" s="1" t="n">
        <v>12.102</v>
      </c>
      <c r="E3429" s="1" t="n">
        <v>990.246624203822</v>
      </c>
      <c r="F3429" s="1" t="n">
        <v>0.114238985144073</v>
      </c>
      <c r="G3429" s="1" t="n">
        <v>1110.08627066497</v>
      </c>
      <c r="H3429" s="1" t="n">
        <f aca="false">D3429/100</f>
        <v>0.12102</v>
      </c>
    </row>
    <row r="3430" customFormat="false" ht="13" hidden="false" customHeight="false" outlineLevel="0" collapsed="false">
      <c r="A3430" s="1" t="n">
        <v>19.41833</v>
      </c>
      <c r="B3430" s="1" t="n">
        <v>-27.15759</v>
      </c>
      <c r="C3430" s="1" t="n">
        <v>1.25472</v>
      </c>
      <c r="D3430" s="1" t="n">
        <v>12.1137</v>
      </c>
      <c r="E3430" s="1" t="n">
        <v>989.469044585987</v>
      </c>
      <c r="F3430" s="1" t="n">
        <v>0.114343348933144</v>
      </c>
      <c r="G3430" s="1" t="n">
        <v>1109.33035624</v>
      </c>
      <c r="H3430" s="1" t="n">
        <f aca="false">D3430/100</f>
        <v>0.121137</v>
      </c>
    </row>
    <row r="3431" customFormat="false" ht="13" hidden="false" customHeight="false" outlineLevel="0" collapsed="false">
      <c r="A3431" s="1" t="n">
        <v>19.37256</v>
      </c>
      <c r="B3431" s="1" t="n">
        <v>-27.15912</v>
      </c>
      <c r="C3431" s="1" t="n">
        <v>1.25453</v>
      </c>
      <c r="D3431" s="1" t="n">
        <v>12.1118</v>
      </c>
      <c r="E3431" s="1" t="n">
        <v>987.136815286624</v>
      </c>
      <c r="F3431" s="1" t="n">
        <v>0.11432640170814</v>
      </c>
      <c r="G3431" s="1" t="n">
        <v>1106.69685208051</v>
      </c>
      <c r="H3431" s="1" t="n">
        <f aca="false">D3431/100</f>
        <v>0.121118</v>
      </c>
    </row>
    <row r="3432" customFormat="false" ht="13" hidden="false" customHeight="false" outlineLevel="0" collapsed="false">
      <c r="A3432" s="1" t="n">
        <v>19.37256</v>
      </c>
      <c r="B3432" s="1" t="n">
        <v>-27.15607</v>
      </c>
      <c r="C3432" s="1" t="n">
        <v>1.25472</v>
      </c>
      <c r="D3432" s="1" t="n">
        <v>12.1137</v>
      </c>
      <c r="E3432" s="1" t="n">
        <v>987.136815286624</v>
      </c>
      <c r="F3432" s="1" t="n">
        <v>0.114343348933144</v>
      </c>
      <c r="G3432" s="1" t="n">
        <v>1106.71560768</v>
      </c>
      <c r="H3432" s="1" t="n">
        <f aca="false">D3432/100</f>
        <v>0.121137</v>
      </c>
    </row>
    <row r="3433" customFormat="false" ht="13" hidden="false" customHeight="false" outlineLevel="0" collapsed="false">
      <c r="A3433" s="1" t="n">
        <v>19.37256</v>
      </c>
      <c r="B3433" s="1" t="n">
        <v>-27.15149</v>
      </c>
      <c r="C3433" s="1" t="n">
        <v>1.2555</v>
      </c>
      <c r="D3433" s="1" t="n">
        <v>12.1215</v>
      </c>
      <c r="E3433" s="1" t="n">
        <v>987.136815286624</v>
      </c>
      <c r="F3433" s="1" t="n">
        <v>0.114412918742016</v>
      </c>
      <c r="G3433" s="1" t="n">
        <v>1106.79260435159</v>
      </c>
      <c r="H3433" s="1" t="n">
        <f aca="false">D3433/100</f>
        <v>0.121215</v>
      </c>
    </row>
    <row r="3434" customFormat="false" ht="13" hidden="false" customHeight="false" outlineLevel="0" collapsed="false">
      <c r="A3434" s="1" t="n">
        <v>19.38782</v>
      </c>
      <c r="B3434" s="1" t="n">
        <v>-27.15454</v>
      </c>
      <c r="C3434" s="1" t="n">
        <v>1.25569</v>
      </c>
      <c r="D3434" s="1" t="n">
        <v>12.1234</v>
      </c>
      <c r="E3434" s="1" t="n">
        <v>987.914394904459</v>
      </c>
      <c r="F3434" s="1" t="n">
        <v>0.114429864500872</v>
      </c>
      <c r="G3434" s="1" t="n">
        <v>1107.68320865631</v>
      </c>
      <c r="H3434" s="1" t="n">
        <f aca="false">D3434/100</f>
        <v>0.121234</v>
      </c>
    </row>
    <row r="3435" customFormat="false" ht="13" hidden="false" customHeight="false" outlineLevel="0" collapsed="false">
      <c r="A3435" s="1" t="n">
        <v>19.43359</v>
      </c>
      <c r="B3435" s="1" t="n">
        <v>-27.15149</v>
      </c>
      <c r="C3435" s="1" t="n">
        <v>1.25705</v>
      </c>
      <c r="D3435" s="1" t="n">
        <v>12.137</v>
      </c>
      <c r="E3435" s="1" t="n">
        <v>990.246624203822</v>
      </c>
      <c r="F3435" s="1" t="n">
        <v>0.114551152075643</v>
      </c>
      <c r="G3435" s="1" t="n">
        <v>1110.43285698344</v>
      </c>
      <c r="H3435" s="1" t="n">
        <f aca="false">D3435/100</f>
        <v>0.12137</v>
      </c>
    </row>
    <row r="3436" customFormat="false" ht="13" hidden="false" customHeight="false" outlineLevel="0" collapsed="false">
      <c r="A3436" s="1" t="n">
        <v>19.47632</v>
      </c>
      <c r="B3436" s="1" t="n">
        <v>-27.14691</v>
      </c>
      <c r="C3436" s="1" t="n">
        <v>1.25802</v>
      </c>
      <c r="D3436" s="1" t="n">
        <v>12.1467</v>
      </c>
      <c r="E3436" s="1" t="n">
        <v>992.423949044586</v>
      </c>
      <c r="F3436" s="1" t="n">
        <v>0.114637649667809</v>
      </c>
      <c r="G3436" s="1" t="n">
        <v>1112.97070886318</v>
      </c>
      <c r="H3436" s="1" t="n">
        <f aca="false">D3436/100</f>
        <v>0.121467</v>
      </c>
    </row>
    <row r="3437" customFormat="false" ht="13" hidden="false" customHeight="false" outlineLevel="0" collapsed="false">
      <c r="A3437" s="1" t="n">
        <v>19.46106</v>
      </c>
      <c r="B3437" s="1" t="n">
        <v>-27.15149</v>
      </c>
      <c r="C3437" s="1" t="n">
        <v>1.25764</v>
      </c>
      <c r="D3437" s="1" t="n">
        <v>12.1429</v>
      </c>
      <c r="E3437" s="1" t="n">
        <v>991.646369426752</v>
      </c>
      <c r="F3437" s="1" t="n">
        <v>0.114603764904536</v>
      </c>
      <c r="G3437" s="1" t="n">
        <v>1112.06099641987</v>
      </c>
      <c r="H3437" s="1" t="n">
        <f aca="false">D3437/100</f>
        <v>0.121429</v>
      </c>
    </row>
    <row r="3438" customFormat="false" ht="13" hidden="false" customHeight="false" outlineLevel="0" collapsed="false">
      <c r="A3438" s="1" t="n">
        <v>19.4458</v>
      </c>
      <c r="B3438" s="1" t="n">
        <v>-27.15607</v>
      </c>
      <c r="C3438" s="1" t="n">
        <v>1.25841</v>
      </c>
      <c r="D3438" s="1" t="n">
        <v>12.1506</v>
      </c>
      <c r="E3438" s="1" t="n">
        <v>990.868789808917</v>
      </c>
      <c r="F3438" s="1" t="n">
        <v>0.114672424941523</v>
      </c>
      <c r="G3438" s="1" t="n">
        <v>1111.26529298344</v>
      </c>
      <c r="H3438" s="1" t="n">
        <f aca="false">D3438/100</f>
        <v>0.121506</v>
      </c>
    </row>
    <row r="3439" customFormat="false" ht="13" hidden="false" customHeight="false" outlineLevel="0" collapsed="false">
      <c r="A3439" s="1" t="n">
        <v>19.42749</v>
      </c>
      <c r="B3439" s="1" t="n">
        <v>-27.15149</v>
      </c>
      <c r="C3439" s="1" t="n">
        <v>1.2588</v>
      </c>
      <c r="D3439" s="1" t="n">
        <v>12.1545</v>
      </c>
      <c r="E3439" s="1" t="n">
        <v>989.935796178344</v>
      </c>
      <c r="F3439" s="1" t="n">
        <v>0.11470719900596</v>
      </c>
      <c r="G3439" s="1" t="n">
        <v>1110.25754252484</v>
      </c>
      <c r="H3439" s="1" t="n">
        <f aca="false">D3439/100</f>
        <v>0.121545</v>
      </c>
    </row>
    <row r="3440" customFormat="false" ht="13" hidden="false" customHeight="false" outlineLevel="0" collapsed="false">
      <c r="A3440" s="1" t="n">
        <v>19.42749</v>
      </c>
      <c r="B3440" s="1" t="n">
        <v>-27.14844</v>
      </c>
      <c r="C3440" s="1" t="n">
        <v>1.25958</v>
      </c>
      <c r="D3440" s="1" t="n">
        <v>12.1623</v>
      </c>
      <c r="E3440" s="1" t="n">
        <v>989.935796178344</v>
      </c>
      <c r="F3440" s="1" t="n">
        <v>0.114776743507336</v>
      </c>
      <c r="G3440" s="1" t="n">
        <v>1110.33475751694</v>
      </c>
      <c r="H3440" s="1" t="n">
        <f aca="false">D3440/100</f>
        <v>0.121623</v>
      </c>
    </row>
    <row r="3441" customFormat="false" ht="13" hidden="false" customHeight="false" outlineLevel="0" collapsed="false">
      <c r="A3441" s="1" t="n">
        <v>19.42749</v>
      </c>
      <c r="B3441" s="1" t="n">
        <v>-27.15149</v>
      </c>
      <c r="C3441" s="1" t="n">
        <v>1.26036</v>
      </c>
      <c r="D3441" s="1" t="n">
        <v>12.1701</v>
      </c>
      <c r="E3441" s="1" t="n">
        <v>989.935796178344</v>
      </c>
      <c r="F3441" s="1" t="n">
        <v>0.114846283172611</v>
      </c>
      <c r="G3441" s="1" t="n">
        <v>1110.41197250904</v>
      </c>
      <c r="H3441" s="1" t="n">
        <f aca="false">D3441/100</f>
        <v>0.121701</v>
      </c>
    </row>
    <row r="3442" customFormat="false" ht="13" hidden="false" customHeight="false" outlineLevel="0" collapsed="false">
      <c r="A3442" s="1" t="n">
        <v>19.41833</v>
      </c>
      <c r="B3442" s="1" t="n">
        <v>-27.14996</v>
      </c>
      <c r="C3442" s="1" t="n">
        <v>1.25997</v>
      </c>
      <c r="D3442" s="1" t="n">
        <v>12.1662</v>
      </c>
      <c r="E3442" s="1" t="n">
        <v>989.469044585987</v>
      </c>
      <c r="F3442" s="1" t="n">
        <v>0.114811513944444</v>
      </c>
      <c r="G3442" s="1" t="n">
        <v>1109.84982748841</v>
      </c>
      <c r="H3442" s="1" t="n">
        <f aca="false">D3442/100</f>
        <v>0.121662</v>
      </c>
    </row>
    <row r="3443" customFormat="false" ht="13" hidden="false" customHeight="false" outlineLevel="0" collapsed="false">
      <c r="A3443" s="1" t="n">
        <v>19.40308</v>
      </c>
      <c r="B3443" s="1" t="n">
        <v>-27.14081</v>
      </c>
      <c r="C3443" s="1" t="n">
        <v>1.26152</v>
      </c>
      <c r="D3443" s="1" t="n">
        <v>12.1817</v>
      </c>
      <c r="E3443" s="1" t="n">
        <v>988.691974522293</v>
      </c>
      <c r="F3443" s="1" t="n">
        <v>0.114949692193713</v>
      </c>
      <c r="G3443" s="1" t="n">
        <v>1109.13146478268</v>
      </c>
      <c r="H3443" s="1" t="n">
        <f aca="false">D3443/100</f>
        <v>0.121817</v>
      </c>
    </row>
    <row r="3444" customFormat="false" ht="13" hidden="false" customHeight="false" outlineLevel="0" collapsed="false">
      <c r="A3444" s="1" t="n">
        <v>19.39087</v>
      </c>
      <c r="B3444" s="1" t="n">
        <v>-27.14386</v>
      </c>
      <c r="C3444" s="1" t="n">
        <v>1.26133</v>
      </c>
      <c r="D3444" s="1" t="n">
        <v>12.1798</v>
      </c>
      <c r="E3444" s="1" t="n">
        <v>988.069808917197</v>
      </c>
      <c r="F3444" s="1" t="n">
        <v>0.114932755241518</v>
      </c>
      <c r="G3444" s="1" t="n">
        <v>1108.41473550369</v>
      </c>
      <c r="H3444" s="1" t="n">
        <f aca="false">D3444/100</f>
        <v>0.121798</v>
      </c>
    </row>
    <row r="3445" customFormat="false" ht="13" hidden="false" customHeight="false" outlineLevel="0" collapsed="false">
      <c r="A3445" s="1" t="n">
        <v>19.40308</v>
      </c>
      <c r="B3445" s="1" t="n">
        <v>-27.14081</v>
      </c>
      <c r="C3445" s="1" t="n">
        <v>1.26211</v>
      </c>
      <c r="D3445" s="1" t="n">
        <v>12.1876</v>
      </c>
      <c r="E3445" s="1" t="n">
        <v>988.691974522293</v>
      </c>
      <c r="F3445" s="1" t="n">
        <v>0.115002284059012</v>
      </c>
      <c r="G3445" s="1" t="n">
        <v>1109.18979760917</v>
      </c>
      <c r="H3445" s="1" t="n">
        <f aca="false">D3445/100</f>
        <v>0.121876</v>
      </c>
    </row>
    <row r="3446" customFormat="false" ht="13" hidden="false" customHeight="false" outlineLevel="0" collapsed="false">
      <c r="A3446" s="1" t="n">
        <v>19.39392</v>
      </c>
      <c r="B3446" s="1" t="n">
        <v>-27.14386</v>
      </c>
      <c r="C3446" s="1" t="n">
        <v>1.2623</v>
      </c>
      <c r="D3446" s="1" t="n">
        <v>12.1895</v>
      </c>
      <c r="E3446" s="1" t="n">
        <v>988.225222929936</v>
      </c>
      <c r="F3446" s="1" t="n">
        <v>0.115019219833652</v>
      </c>
      <c r="G3446" s="1" t="n">
        <v>1108.68493647898</v>
      </c>
      <c r="H3446" s="1" t="n">
        <f aca="false">D3446/100</f>
        <v>0.121895</v>
      </c>
    </row>
    <row r="3447" customFormat="false" ht="13" hidden="false" customHeight="false" outlineLevel="0" collapsed="false">
      <c r="A3447" s="1" t="n">
        <v>19.37561</v>
      </c>
      <c r="B3447" s="1" t="n">
        <v>-27.14539</v>
      </c>
      <c r="C3447" s="1" t="n">
        <v>1.2623</v>
      </c>
      <c r="D3447" s="1" t="n">
        <v>12.1895</v>
      </c>
      <c r="E3447" s="1" t="n">
        <v>987.292229299363</v>
      </c>
      <c r="F3447" s="1" t="n">
        <v>0.115019219833652</v>
      </c>
      <c r="G3447" s="1" t="n">
        <v>1107.63821558981</v>
      </c>
      <c r="H3447" s="1" t="n">
        <f aca="false">D3447/100</f>
        <v>0.121895</v>
      </c>
    </row>
    <row r="3448" customFormat="false" ht="13" hidden="false" customHeight="false" outlineLevel="0" collapsed="false">
      <c r="A3448" s="1" t="n">
        <v>19.37561</v>
      </c>
      <c r="B3448" s="1" t="n">
        <v>-27.14233</v>
      </c>
      <c r="C3448" s="1" t="n">
        <v>1.26288</v>
      </c>
      <c r="D3448" s="1" t="n">
        <v>12.1953</v>
      </c>
      <c r="E3448" s="1" t="n">
        <v>987.292229299363</v>
      </c>
      <c r="F3448" s="1" t="n">
        <v>0.11507091674005</v>
      </c>
      <c r="G3448" s="1" t="n">
        <v>1107.69547853911</v>
      </c>
      <c r="H3448" s="1" t="n">
        <f aca="false">D3448/100</f>
        <v>0.121953</v>
      </c>
    </row>
    <row r="3449" customFormat="false" ht="13" hidden="false" customHeight="false" outlineLevel="0" collapsed="false">
      <c r="A3449" s="1" t="n">
        <v>19.3573</v>
      </c>
      <c r="B3449" s="1" t="n">
        <v>-27.14539</v>
      </c>
      <c r="C3449" s="1" t="n">
        <v>1.26366</v>
      </c>
      <c r="D3449" s="1" t="n">
        <v>12.2031</v>
      </c>
      <c r="E3449" s="1" t="n">
        <v>986.35923566879</v>
      </c>
      <c r="F3449" s="1" t="n">
        <v>0.115140435952336</v>
      </c>
      <c r="G3449" s="1" t="n">
        <v>1106.72563955669</v>
      </c>
      <c r="H3449" s="1" t="n">
        <f aca="false">D3449/100</f>
        <v>0.122031</v>
      </c>
    </row>
    <row r="3450" customFormat="false" ht="13" hidden="false" customHeight="false" outlineLevel="0" collapsed="false">
      <c r="A3450" s="1" t="n">
        <v>19.34509</v>
      </c>
      <c r="B3450" s="1" t="n">
        <v>-27.1347</v>
      </c>
      <c r="C3450" s="1" t="n">
        <v>1.26386</v>
      </c>
      <c r="D3450" s="1" t="n">
        <v>12.2051</v>
      </c>
      <c r="E3450" s="1" t="n">
        <v>985.737070063694</v>
      </c>
      <c r="F3450" s="1" t="n">
        <v>0.115158260612932</v>
      </c>
      <c r="G3450" s="1" t="n">
        <v>1106.04726520204</v>
      </c>
      <c r="H3450" s="1" t="n">
        <f aca="false">D3450/100</f>
        <v>0.122051</v>
      </c>
    </row>
    <row r="3451" customFormat="false" ht="13" hidden="false" customHeight="false" outlineLevel="0" collapsed="false">
      <c r="A3451" s="1" t="n">
        <v>19.31458</v>
      </c>
      <c r="B3451" s="1" t="n">
        <v>-27.14386</v>
      </c>
      <c r="C3451" s="1" t="n">
        <v>1.26347</v>
      </c>
      <c r="D3451" s="1" t="n">
        <v>12.2012</v>
      </c>
      <c r="E3451" s="1" t="n">
        <v>984.182420382166</v>
      </c>
      <c r="F3451" s="1" t="n">
        <v>0.115123502230477</v>
      </c>
      <c r="G3451" s="1" t="n">
        <v>1104.26448585783</v>
      </c>
      <c r="H3451" s="1" t="n">
        <f aca="false">D3451/100</f>
        <v>0.122012</v>
      </c>
    </row>
    <row r="3452" customFormat="false" ht="13" hidden="false" customHeight="false" outlineLevel="0" collapsed="false">
      <c r="A3452" s="1" t="n">
        <v>19.31152</v>
      </c>
      <c r="B3452" s="1" t="n">
        <v>-27.13776</v>
      </c>
      <c r="C3452" s="1" t="n">
        <v>1.26405</v>
      </c>
      <c r="D3452" s="1" t="n">
        <v>12.207</v>
      </c>
      <c r="E3452" s="1" t="n">
        <v>984.026496815287</v>
      </c>
      <c r="F3452" s="1" t="n">
        <v>0.115175193746218</v>
      </c>
      <c r="G3452" s="1" t="n">
        <v>1104.14661128153</v>
      </c>
      <c r="H3452" s="1" t="n">
        <f aca="false">D3452/100</f>
        <v>0.12207</v>
      </c>
    </row>
    <row r="3453" customFormat="false" ht="13" hidden="false" customHeight="false" outlineLevel="0" collapsed="false">
      <c r="A3453" s="1" t="n">
        <v>19.30237</v>
      </c>
      <c r="B3453" s="1" t="n">
        <v>-27.1347</v>
      </c>
      <c r="C3453" s="1" t="n">
        <v>1.26405</v>
      </c>
      <c r="D3453" s="1" t="n">
        <v>12.207</v>
      </c>
      <c r="E3453" s="1" t="n">
        <v>983.56025477707</v>
      </c>
      <c r="F3453" s="1" t="n">
        <v>0.115175193746218</v>
      </c>
      <c r="G3453" s="1" t="n">
        <v>1103.62345507771</v>
      </c>
      <c r="H3453" s="1" t="n">
        <f aca="false">D3453/100</f>
        <v>0.12207</v>
      </c>
    </row>
    <row r="3454" customFormat="false" ht="13" hidden="false" customHeight="false" outlineLevel="0" collapsed="false">
      <c r="A3454" s="1" t="n">
        <v>19.29626</v>
      </c>
      <c r="B3454" s="1" t="n">
        <v>-27.13165</v>
      </c>
      <c r="C3454" s="1" t="n">
        <v>1.26522</v>
      </c>
      <c r="D3454" s="1" t="n">
        <v>12.2187</v>
      </c>
      <c r="E3454" s="1" t="n">
        <v>983.248917197452</v>
      </c>
      <c r="F3454" s="1" t="n">
        <v>0.115279459879825</v>
      </c>
      <c r="G3454" s="1" t="n">
        <v>1103.38915264306</v>
      </c>
      <c r="H3454" s="1" t="n">
        <f aca="false">D3454/100</f>
        <v>0.122187</v>
      </c>
    </row>
    <row r="3455" customFormat="false" ht="13" hidden="false" customHeight="false" outlineLevel="0" collapsed="false">
      <c r="A3455" s="1" t="n">
        <v>19.34814</v>
      </c>
      <c r="B3455" s="1" t="n">
        <v>-27.13318</v>
      </c>
      <c r="C3455" s="1" t="n">
        <v>1.26444</v>
      </c>
      <c r="D3455" s="1" t="n">
        <v>12.2109</v>
      </c>
      <c r="E3455" s="1" t="n">
        <v>985.892484076433</v>
      </c>
      <c r="F3455" s="1" t="n">
        <v>0.115209950332037</v>
      </c>
      <c r="G3455" s="1" t="n">
        <v>1106.27882941452</v>
      </c>
      <c r="H3455" s="1" t="n">
        <f aca="false">D3455/100</f>
        <v>0.122109</v>
      </c>
    </row>
    <row r="3456" customFormat="false" ht="13" hidden="false" customHeight="false" outlineLevel="0" collapsed="false">
      <c r="A3456" s="1" t="n">
        <v>19.54956</v>
      </c>
      <c r="B3456" s="1" t="n">
        <v>-27.1347</v>
      </c>
      <c r="C3456" s="1" t="n">
        <v>1.26755</v>
      </c>
      <c r="D3456" s="1" t="n">
        <v>12.242</v>
      </c>
      <c r="E3456" s="1" t="n">
        <v>996.155923566879</v>
      </c>
      <c r="F3456" s="1" t="n">
        <v>0.115487068606731</v>
      </c>
      <c r="G3456" s="1" t="n">
        <v>1118.10533172994</v>
      </c>
      <c r="H3456" s="1" t="n">
        <f aca="false">D3456/100</f>
        <v>0.12242</v>
      </c>
    </row>
    <row r="3457" customFormat="false" ht="13" hidden="false" customHeight="false" outlineLevel="0" collapsed="false">
      <c r="A3457" s="1" t="n">
        <v>19.50684</v>
      </c>
      <c r="B3457" s="1" t="n">
        <v>-27.1347</v>
      </c>
      <c r="C3457" s="1" t="n">
        <v>1.26755</v>
      </c>
      <c r="D3457" s="1" t="n">
        <v>12.242</v>
      </c>
      <c r="E3457" s="1" t="n">
        <v>993.979108280255</v>
      </c>
      <c r="F3457" s="1" t="n">
        <v>0.115487068606731</v>
      </c>
      <c r="G3457" s="1" t="n">
        <v>1115.66203071592</v>
      </c>
      <c r="H3457" s="1" t="n">
        <f aca="false">D3457/100</f>
        <v>0.12242</v>
      </c>
    </row>
    <row r="3458" customFormat="false" ht="13" hidden="false" customHeight="false" outlineLevel="0" collapsed="false">
      <c r="A3458" s="1" t="n">
        <v>19.47327</v>
      </c>
      <c r="B3458" s="1" t="n">
        <v>-27.1347</v>
      </c>
      <c r="C3458" s="1" t="n">
        <v>1.26774</v>
      </c>
      <c r="D3458" s="1" t="n">
        <v>12.2439</v>
      </c>
      <c r="E3458" s="1" t="n">
        <v>992.268535031847</v>
      </c>
      <c r="F3458" s="1" t="n">
        <v>0.115503996173229</v>
      </c>
      <c r="G3458" s="1" t="n">
        <v>1113.76090219261</v>
      </c>
      <c r="H3458" s="1" t="n">
        <f aca="false">D3458/100</f>
        <v>0.122439</v>
      </c>
    </row>
    <row r="3459" customFormat="false" ht="13" hidden="false" customHeight="false" outlineLevel="0" collapsed="false">
      <c r="A3459" s="1" t="n">
        <v>19.44275</v>
      </c>
      <c r="B3459" s="1" t="n">
        <v>-27.1347</v>
      </c>
      <c r="C3459" s="1" t="n">
        <v>1.2691</v>
      </c>
      <c r="D3459" s="1" t="n">
        <v>12.2575</v>
      </c>
      <c r="E3459" s="1" t="n">
        <v>990.713375796178</v>
      </c>
      <c r="F3459" s="1" t="n">
        <v>0.115625153547006</v>
      </c>
      <c r="G3459" s="1" t="n">
        <v>1112.15006783439</v>
      </c>
      <c r="H3459" s="1" t="n">
        <f aca="false">D3459/100</f>
        <v>0.122575</v>
      </c>
    </row>
    <row r="3460" customFormat="false" ht="13" hidden="false" customHeight="false" outlineLevel="0" collapsed="false">
      <c r="A3460" s="1" t="n">
        <v>19.43359</v>
      </c>
      <c r="B3460" s="1" t="n">
        <v>-27.13776</v>
      </c>
      <c r="C3460" s="1" t="n">
        <v>1.26949</v>
      </c>
      <c r="D3460" s="1" t="n">
        <v>12.2614</v>
      </c>
      <c r="E3460" s="1" t="n">
        <v>990.246624203822</v>
      </c>
      <c r="F3460" s="1" t="n">
        <v>0.115659894497549</v>
      </c>
      <c r="G3460" s="1" t="n">
        <v>1111.66472378395</v>
      </c>
      <c r="H3460" s="1" t="n">
        <f aca="false">D3460/100</f>
        <v>0.122614</v>
      </c>
    </row>
    <row r="3461" customFormat="false" ht="13" hidden="false" customHeight="false" outlineLevel="0" collapsed="false">
      <c r="A3461" s="1" t="n">
        <v>19.43054</v>
      </c>
      <c r="B3461" s="1" t="n">
        <v>-27.12708</v>
      </c>
      <c r="C3461" s="1" t="n">
        <v>1.27066</v>
      </c>
      <c r="D3461" s="1" t="n">
        <v>12.2731</v>
      </c>
      <c r="E3461" s="1" t="n">
        <v>990.091210191083</v>
      </c>
      <c r="F3461" s="1" t="n">
        <v>0.115764110108162</v>
      </c>
      <c r="G3461" s="1" t="n">
        <v>1111.60609450904</v>
      </c>
      <c r="H3461" s="1" t="n">
        <f aca="false">D3461/100</f>
        <v>0.122731</v>
      </c>
    </row>
    <row r="3462" customFormat="false" ht="13" hidden="false" customHeight="false" outlineLevel="0" collapsed="false">
      <c r="A3462" s="1" t="n">
        <v>19.43054</v>
      </c>
      <c r="B3462" s="1" t="n">
        <v>-27.1286</v>
      </c>
      <c r="C3462" s="1" t="n">
        <v>1.27105</v>
      </c>
      <c r="D3462" s="1" t="n">
        <v>12.277</v>
      </c>
      <c r="E3462" s="1" t="n">
        <v>990.091210191083</v>
      </c>
      <c r="F3462" s="1" t="n">
        <v>0.115798846231641</v>
      </c>
      <c r="G3462" s="1" t="n">
        <v>1111.64470806624</v>
      </c>
      <c r="H3462" s="1" t="n">
        <f aca="false">D3462/100</f>
        <v>0.12277</v>
      </c>
    </row>
    <row r="3463" customFormat="false" ht="13" hidden="false" customHeight="false" outlineLevel="0" collapsed="false">
      <c r="A3463" s="1" t="n">
        <v>19.41223</v>
      </c>
      <c r="B3463" s="1" t="n">
        <v>-27.12708</v>
      </c>
      <c r="C3463" s="1" t="n">
        <v>1.27144</v>
      </c>
      <c r="D3463" s="1" t="n">
        <v>12.2809</v>
      </c>
      <c r="E3463" s="1" t="n">
        <v>989.15821656051</v>
      </c>
      <c r="F3463" s="1" t="n">
        <v>0.115833581148563</v>
      </c>
      <c r="G3463" s="1" t="n">
        <v>1110.63574797809</v>
      </c>
      <c r="H3463" s="1" t="n">
        <f aca="false">D3463/100</f>
        <v>0.122809</v>
      </c>
    </row>
    <row r="3464" customFormat="false" ht="13" hidden="false" customHeight="false" outlineLevel="0" collapsed="false">
      <c r="A3464" s="1" t="n">
        <v>19.39697</v>
      </c>
      <c r="B3464" s="1" t="n">
        <v>-27.12708</v>
      </c>
      <c r="C3464" s="1" t="n">
        <v>1.27163</v>
      </c>
      <c r="D3464" s="1" t="n">
        <v>12.2828</v>
      </c>
      <c r="E3464" s="1" t="n">
        <v>988.380636942675</v>
      </c>
      <c r="F3464" s="1" t="n">
        <v>0.115850502850513</v>
      </c>
      <c r="G3464" s="1" t="n">
        <v>1109.78145381707</v>
      </c>
      <c r="H3464" s="1" t="n">
        <f aca="false">D3464/100</f>
        <v>0.122828</v>
      </c>
    </row>
    <row r="3465" customFormat="false" ht="13" hidden="false" customHeight="false" outlineLevel="0" collapsed="false">
      <c r="A3465" s="1" t="n">
        <v>19.41223</v>
      </c>
      <c r="B3465" s="1" t="n">
        <v>-27.12708</v>
      </c>
      <c r="C3465" s="1" t="n">
        <v>1.27221</v>
      </c>
      <c r="D3465" s="1" t="n">
        <v>12.2886</v>
      </c>
      <c r="E3465" s="1" t="n">
        <v>989.15821656051</v>
      </c>
      <c r="F3465" s="1" t="n">
        <v>0.115902156801116</v>
      </c>
      <c r="G3465" s="1" t="n">
        <v>1110.71191316076</v>
      </c>
      <c r="H3465" s="1" t="n">
        <f aca="false">D3465/100</f>
        <v>0.122886</v>
      </c>
    </row>
    <row r="3466" customFormat="false" ht="13" hidden="false" customHeight="false" outlineLevel="0" collapsed="false">
      <c r="A3466" s="1" t="n">
        <v>19.45801</v>
      </c>
      <c r="B3466" s="1" t="n">
        <v>-27.12555</v>
      </c>
      <c r="C3466" s="1" t="n">
        <v>1.2728</v>
      </c>
      <c r="D3466" s="1" t="n">
        <v>12.2945</v>
      </c>
      <c r="E3466" s="1" t="n">
        <v>991.490955414013</v>
      </c>
      <c r="F3466" s="1" t="n">
        <v>0.115954698599688</v>
      </c>
      <c r="G3466" s="1" t="n">
        <v>1113.38981092739</v>
      </c>
      <c r="H3466" s="1" t="n">
        <f aca="false">D3466/100</f>
        <v>0.122945</v>
      </c>
    </row>
    <row r="3467" customFormat="false" ht="13" hidden="false" customHeight="false" outlineLevel="0" collapsed="false">
      <c r="A3467" s="1" t="n">
        <v>19.43665</v>
      </c>
      <c r="B3467" s="1" t="n">
        <v>-27.12708</v>
      </c>
      <c r="C3467" s="1" t="n">
        <v>1.27357</v>
      </c>
      <c r="D3467" s="1" t="n">
        <v>12.3022</v>
      </c>
      <c r="E3467" s="1" t="n">
        <v>990.402547770701</v>
      </c>
      <c r="F3467" s="1" t="n">
        <v>0.11602326594732</v>
      </c>
      <c r="G3467" s="1" t="n">
        <v>1112.24385000255</v>
      </c>
      <c r="H3467" s="1" t="n">
        <f aca="false">D3467/100</f>
        <v>0.123022</v>
      </c>
    </row>
    <row r="3468" customFormat="false" ht="13" hidden="false" customHeight="false" outlineLevel="0" collapsed="false">
      <c r="A3468" s="1" t="n">
        <v>19.41833</v>
      </c>
      <c r="B3468" s="1" t="n">
        <v>-27.12708</v>
      </c>
      <c r="C3468" s="1" t="n">
        <v>1.27474</v>
      </c>
      <c r="D3468" s="1" t="n">
        <v>12.3139</v>
      </c>
      <c r="E3468" s="1" t="n">
        <v>989.469044585987</v>
      </c>
      <c r="F3468" s="1" t="n">
        <v>0.116127443697807</v>
      </c>
      <c r="G3468" s="1" t="n">
        <v>1111.31127326726</v>
      </c>
      <c r="H3468" s="1" t="n">
        <f aca="false">D3468/100</f>
        <v>0.123139</v>
      </c>
    </row>
    <row r="3469" customFormat="false" ht="13" hidden="false" customHeight="false" outlineLevel="0" collapsed="false">
      <c r="A3469" s="1" t="n">
        <v>19.39392</v>
      </c>
      <c r="B3469" s="1" t="n">
        <v>-27.13318</v>
      </c>
      <c r="C3469" s="1" t="n">
        <v>1.27416</v>
      </c>
      <c r="D3469" s="1" t="n">
        <v>12.3081</v>
      </c>
      <c r="E3469" s="1" t="n">
        <v>988.225222929936</v>
      </c>
      <c r="F3469" s="1" t="n">
        <v>0.116075801383151</v>
      </c>
      <c r="G3469" s="1" t="n">
        <v>1109.85697159338</v>
      </c>
      <c r="H3469" s="1" t="n">
        <f aca="false">D3469/100</f>
        <v>0.123081</v>
      </c>
    </row>
    <row r="3470" customFormat="false" ht="13" hidden="false" customHeight="false" outlineLevel="0" collapsed="false">
      <c r="A3470" s="1" t="n">
        <v>19.41833</v>
      </c>
      <c r="B3470" s="1" t="n">
        <v>-27.12097</v>
      </c>
      <c r="C3470" s="1" t="n">
        <v>1.27532</v>
      </c>
      <c r="D3470" s="1" t="n">
        <v>12.3197</v>
      </c>
      <c r="E3470" s="1" t="n">
        <v>989.469044585987</v>
      </c>
      <c r="F3470" s="1" t="n">
        <v>0.116179083345672</v>
      </c>
      <c r="G3470" s="1" t="n">
        <v>1111.36866247185</v>
      </c>
      <c r="H3470" s="1" t="n">
        <f aca="false">D3470/100</f>
        <v>0.123197</v>
      </c>
    </row>
    <row r="3471" customFormat="false" ht="13" hidden="false" customHeight="false" outlineLevel="0" collapsed="false">
      <c r="A3471" s="1" t="n">
        <v>19.41528</v>
      </c>
      <c r="B3471" s="1" t="n">
        <v>-27.12097</v>
      </c>
      <c r="C3471" s="1" t="n">
        <v>1.2761</v>
      </c>
      <c r="D3471" s="1" t="n">
        <v>12.3275</v>
      </c>
      <c r="E3471" s="1" t="n">
        <v>989.313630573248</v>
      </c>
      <c r="F3471" s="1" t="n">
        <v>0.116248525564432</v>
      </c>
      <c r="G3471" s="1" t="n">
        <v>1111.27126838217</v>
      </c>
      <c r="H3471" s="1" t="n">
        <f aca="false">D3471/100</f>
        <v>0.123275</v>
      </c>
    </row>
    <row r="3472" customFormat="false" ht="13" hidden="false" customHeight="false" outlineLevel="0" collapsed="false">
      <c r="A3472" s="1" t="n">
        <v>19.40613</v>
      </c>
      <c r="B3472" s="1" t="n">
        <v>-27.11792</v>
      </c>
      <c r="C3472" s="1" t="n">
        <v>1.27591</v>
      </c>
      <c r="D3472" s="1" t="n">
        <v>12.3256</v>
      </c>
      <c r="E3472" s="1" t="n">
        <v>988.847388535032</v>
      </c>
      <c r="F3472" s="1" t="n">
        <v>0.116231610596421</v>
      </c>
      <c r="G3472" s="1" t="n">
        <v>1110.72876225631</v>
      </c>
      <c r="H3472" s="1" t="n">
        <f aca="false">D3472/100</f>
        <v>0.123256</v>
      </c>
    </row>
    <row r="3473" customFormat="false" ht="13" hidden="false" customHeight="false" outlineLevel="0" collapsed="false">
      <c r="A3473" s="1" t="n">
        <v>19.35425</v>
      </c>
      <c r="B3473" s="1" t="n">
        <v>-27.11945</v>
      </c>
      <c r="C3473" s="1" t="n">
        <v>1.27591</v>
      </c>
      <c r="D3473" s="1" t="n">
        <v>12.3256</v>
      </c>
      <c r="E3473" s="1" t="n">
        <v>986.203821656051</v>
      </c>
      <c r="F3473" s="1" t="n">
        <v>0.116231610596421</v>
      </c>
      <c r="G3473" s="1" t="n">
        <v>1107.75935989809</v>
      </c>
      <c r="H3473" s="1" t="n">
        <f aca="false">D3473/100</f>
        <v>0.123256</v>
      </c>
    </row>
    <row r="3474" customFormat="false" ht="13" hidden="false" customHeight="false" outlineLevel="0" collapsed="false">
      <c r="A3474" s="1" t="n">
        <v>19.37561</v>
      </c>
      <c r="B3474" s="1" t="n">
        <v>-27.11945</v>
      </c>
      <c r="C3474" s="1" t="n">
        <v>1.27649</v>
      </c>
      <c r="D3474" s="1" t="n">
        <v>12.3314</v>
      </c>
      <c r="E3474" s="1" t="n">
        <v>987.292229299363</v>
      </c>
      <c r="F3474" s="1" t="n">
        <v>0.116283244865563</v>
      </c>
      <c r="G3474" s="1" t="n">
        <v>1109.03918326318</v>
      </c>
      <c r="H3474" s="1" t="n">
        <f aca="false">D3474/100</f>
        <v>0.123314</v>
      </c>
    </row>
    <row r="3475" customFormat="false" ht="13" hidden="false" customHeight="false" outlineLevel="0" collapsed="false">
      <c r="A3475" s="1" t="n">
        <v>19.39697</v>
      </c>
      <c r="B3475" s="1" t="n">
        <v>-27.12097</v>
      </c>
      <c r="C3475" s="1" t="n">
        <v>1.27727</v>
      </c>
      <c r="D3475" s="1" t="n">
        <v>12.3392</v>
      </c>
      <c r="E3475" s="1" t="n">
        <v>988.380636942675</v>
      </c>
      <c r="F3475" s="1" t="n">
        <v>0.116352679851744</v>
      </c>
      <c r="G3475" s="1" t="n">
        <v>1110.33890049631</v>
      </c>
      <c r="H3475" s="1" t="n">
        <f aca="false">D3475/100</f>
        <v>0.123392</v>
      </c>
    </row>
    <row r="3476" customFormat="false" ht="13" hidden="false" customHeight="false" outlineLevel="0" collapsed="false">
      <c r="A3476" s="1" t="n">
        <v>19.48547</v>
      </c>
      <c r="B3476" s="1" t="n">
        <v>-27.11945</v>
      </c>
      <c r="C3476" s="1" t="n">
        <v>1.27843</v>
      </c>
      <c r="D3476" s="1" t="n">
        <v>12.3508</v>
      </c>
      <c r="E3476" s="1" t="n">
        <v>992.890191082802</v>
      </c>
      <c r="F3476" s="1" t="n">
        <v>0.116455933223147</v>
      </c>
      <c r="G3476" s="1" t="n">
        <v>1115.52007280306</v>
      </c>
      <c r="H3476" s="1" t="n">
        <f aca="false">D3476/100</f>
        <v>0.123508</v>
      </c>
    </row>
    <row r="3477" customFormat="false" ht="13" hidden="false" customHeight="false" outlineLevel="0" collapsed="false">
      <c r="A3477" s="1" t="n">
        <v>19.46106</v>
      </c>
      <c r="B3477" s="1" t="n">
        <v>-27.11945</v>
      </c>
      <c r="C3477" s="1" t="n">
        <v>1.27902</v>
      </c>
      <c r="D3477" s="1" t="n">
        <v>12.3567</v>
      </c>
      <c r="E3477" s="1" t="n">
        <v>991.646369426752</v>
      </c>
      <c r="F3477" s="1" t="n">
        <v>0.116508445934128</v>
      </c>
      <c r="G3477" s="1" t="n">
        <v>1114.18113635771</v>
      </c>
      <c r="H3477" s="1" t="n">
        <f aca="false">D3477/100</f>
        <v>0.123567</v>
      </c>
    </row>
    <row r="3478" customFormat="false" ht="13" hidden="false" customHeight="false" outlineLevel="0" collapsed="false">
      <c r="A3478" s="1" t="n">
        <v>19.43054</v>
      </c>
      <c r="B3478" s="1" t="n">
        <v>-27.1225</v>
      </c>
      <c r="C3478" s="1" t="n">
        <v>1.27882</v>
      </c>
      <c r="D3478" s="1" t="n">
        <v>12.3547</v>
      </c>
      <c r="E3478" s="1" t="n">
        <v>990.091210191083</v>
      </c>
      <c r="F3478" s="1" t="n">
        <v>0.1164906453241</v>
      </c>
      <c r="G3478" s="1" t="n">
        <v>1112.41400893656</v>
      </c>
      <c r="H3478" s="1" t="n">
        <f aca="false">D3478/100</f>
        <v>0.123547</v>
      </c>
    </row>
    <row r="3479" customFormat="false" ht="13" hidden="false" customHeight="false" outlineLevel="0" collapsed="false">
      <c r="A3479" s="1" t="n">
        <v>19.43665</v>
      </c>
      <c r="B3479" s="1" t="n">
        <v>-27.11334</v>
      </c>
      <c r="C3479" s="1" t="n">
        <v>1.27999</v>
      </c>
      <c r="D3479" s="1" t="n">
        <v>12.3664</v>
      </c>
      <c r="E3479" s="1" t="n">
        <v>990.402547770701</v>
      </c>
      <c r="F3479" s="1" t="n">
        <v>0.116594774397966</v>
      </c>
      <c r="G3479" s="1" t="n">
        <v>1112.87968843822</v>
      </c>
      <c r="H3479" s="1" t="n">
        <f aca="false">D3479/100</f>
        <v>0.123664</v>
      </c>
    </row>
    <row r="3480" customFormat="false" ht="13" hidden="false" customHeight="false" outlineLevel="0" collapsed="false">
      <c r="A3480" s="1" t="n">
        <v>19.40918</v>
      </c>
      <c r="B3480" s="1" t="n">
        <v>-27.11639</v>
      </c>
      <c r="C3480" s="1" t="n">
        <v>1.27999</v>
      </c>
      <c r="D3480" s="1" t="n">
        <v>12.3664</v>
      </c>
      <c r="E3480" s="1" t="n">
        <v>989.002802547771</v>
      </c>
      <c r="F3480" s="1" t="n">
        <v>0.116594774397966</v>
      </c>
      <c r="G3480" s="1" t="n">
        <v>1111.30684512204</v>
      </c>
      <c r="H3480" s="1" t="n">
        <f aca="false">D3480/100</f>
        <v>0.123664</v>
      </c>
    </row>
    <row r="3481" customFormat="false" ht="13" hidden="false" customHeight="false" outlineLevel="0" collapsed="false">
      <c r="A3481" s="1" t="n">
        <v>19.43359</v>
      </c>
      <c r="B3481" s="1" t="n">
        <v>-27.11334</v>
      </c>
      <c r="C3481" s="1" t="n">
        <v>1.28116</v>
      </c>
      <c r="D3481" s="1" t="n">
        <v>12.3781</v>
      </c>
      <c r="E3481" s="1" t="n">
        <v>990.246624203822</v>
      </c>
      <c r="F3481" s="1" t="n">
        <v>0.116698892630097</v>
      </c>
      <c r="G3481" s="1" t="n">
        <v>1112.82034159439</v>
      </c>
      <c r="H3481" s="1" t="n">
        <f aca="false">D3481/100</f>
        <v>0.123781</v>
      </c>
    </row>
    <row r="3482" customFormat="false" ht="13" hidden="false" customHeight="false" outlineLevel="0" collapsed="false">
      <c r="A3482" s="1" t="n">
        <v>19.40002</v>
      </c>
      <c r="B3482" s="1" t="n">
        <v>-27.11029</v>
      </c>
      <c r="C3482" s="1" t="n">
        <v>1.28213</v>
      </c>
      <c r="D3482" s="1" t="n">
        <v>12.3878</v>
      </c>
      <c r="E3482" s="1" t="n">
        <v>988.536050955414</v>
      </c>
      <c r="F3482" s="1" t="n">
        <v>0.11678520465524</v>
      </c>
      <c r="G3482" s="1" t="n">
        <v>1110.99391987567</v>
      </c>
      <c r="H3482" s="1" t="n">
        <f aca="false">D3482/100</f>
        <v>0.123878</v>
      </c>
    </row>
    <row r="3483" customFormat="false" ht="13" hidden="false" customHeight="false" outlineLevel="0" collapsed="false">
      <c r="A3483" s="1" t="n">
        <v>19.39392</v>
      </c>
      <c r="B3483" s="1" t="n">
        <v>-27.11334</v>
      </c>
      <c r="C3483" s="1" t="n">
        <v>1.28193</v>
      </c>
      <c r="D3483" s="1" t="n">
        <v>12.3858</v>
      </c>
      <c r="E3483" s="1" t="n">
        <v>988.225222929936</v>
      </c>
      <c r="F3483" s="1" t="n">
        <v>0.116767408971049</v>
      </c>
      <c r="G3483" s="1" t="n">
        <v>1110.62482259159</v>
      </c>
      <c r="H3483" s="1" t="n">
        <f aca="false">D3483/100</f>
        <v>0.123858</v>
      </c>
    </row>
    <row r="3484" customFormat="false" ht="13" hidden="false" customHeight="false" outlineLevel="0" collapsed="false">
      <c r="A3484" s="1" t="n">
        <v>19.40002</v>
      </c>
      <c r="B3484" s="1" t="n">
        <v>-27.11487</v>
      </c>
      <c r="C3484" s="1" t="n">
        <v>1.28232</v>
      </c>
      <c r="D3484" s="1" t="n">
        <v>12.3897</v>
      </c>
      <c r="E3484" s="1" t="n">
        <v>988.536050955414</v>
      </c>
      <c r="F3484" s="1" t="n">
        <v>0.116802110261896</v>
      </c>
      <c r="G3484" s="1" t="n">
        <v>1111.01270206064</v>
      </c>
      <c r="H3484" s="1" t="n">
        <f aca="false">D3484/100</f>
        <v>0.123897</v>
      </c>
    </row>
    <row r="3485" customFormat="false" ht="13" hidden="false" customHeight="false" outlineLevel="0" collapsed="false">
      <c r="A3485" s="1" t="n">
        <v>19.40002</v>
      </c>
      <c r="B3485" s="1" t="n">
        <v>-27.11182</v>
      </c>
      <c r="C3485" s="1" t="n">
        <v>1.2829</v>
      </c>
      <c r="D3485" s="1" t="n">
        <v>12.3955</v>
      </c>
      <c r="E3485" s="1" t="n">
        <v>988.536050955414</v>
      </c>
      <c r="F3485" s="1" t="n">
        <v>0.116853715082865</v>
      </c>
      <c r="G3485" s="1" t="n">
        <v>1111.07003715159</v>
      </c>
      <c r="H3485" s="1" t="n">
        <f aca="false">D3485/100</f>
        <v>0.123955</v>
      </c>
    </row>
    <row r="3486" customFormat="false" ht="13" hidden="false" customHeight="false" outlineLevel="0" collapsed="false">
      <c r="A3486" s="1" t="n">
        <v>19.45496</v>
      </c>
      <c r="B3486" s="1" t="n">
        <v>-27.11029</v>
      </c>
      <c r="C3486" s="1" t="n">
        <v>1.28407</v>
      </c>
      <c r="D3486" s="1" t="n">
        <v>12.4072</v>
      </c>
      <c r="E3486" s="1" t="n">
        <v>991.335541401274</v>
      </c>
      <c r="F3486" s="1" t="n">
        <v>0.116957806359443</v>
      </c>
      <c r="G3486" s="1" t="n">
        <v>1114.33252469401</v>
      </c>
      <c r="H3486" s="1" t="n">
        <f aca="false">D3486/100</f>
        <v>0.124072</v>
      </c>
    </row>
    <row r="3487" customFormat="false" ht="13" hidden="false" customHeight="false" outlineLevel="0" collapsed="false">
      <c r="A3487" s="1" t="n">
        <v>19.4458</v>
      </c>
      <c r="B3487" s="1" t="n">
        <v>-27.11334</v>
      </c>
      <c r="C3487" s="1" t="n">
        <v>1.28407</v>
      </c>
      <c r="D3487" s="1" t="n">
        <v>12.4072</v>
      </c>
      <c r="E3487" s="1" t="n">
        <v>990.868789808917</v>
      </c>
      <c r="F3487" s="1" t="n">
        <v>0.116957806359443</v>
      </c>
      <c r="G3487" s="1" t="n">
        <v>1113.80786229809</v>
      </c>
      <c r="H3487" s="1" t="n">
        <f aca="false">D3487/100</f>
        <v>0.124072</v>
      </c>
    </row>
    <row r="3488" customFormat="false" ht="13" hidden="false" customHeight="false" outlineLevel="0" collapsed="false">
      <c r="A3488" s="1" t="n">
        <v>19.41223</v>
      </c>
      <c r="B3488" s="1" t="n">
        <v>-27.11334</v>
      </c>
      <c r="C3488" s="1" t="n">
        <v>1.28504</v>
      </c>
      <c r="D3488" s="1" t="n">
        <v>12.4169</v>
      </c>
      <c r="E3488" s="1" t="n">
        <v>989.15821656051</v>
      </c>
      <c r="F3488" s="1" t="n">
        <v>0.117044096041074</v>
      </c>
      <c r="G3488" s="1" t="n">
        <v>1111.98100315261</v>
      </c>
      <c r="H3488" s="1" t="n">
        <f aca="false">D3488/100</f>
        <v>0.124169</v>
      </c>
    </row>
    <row r="3489" customFormat="false" ht="13" hidden="false" customHeight="false" outlineLevel="0" collapsed="false">
      <c r="A3489" s="1" t="n">
        <v>19.38782</v>
      </c>
      <c r="B3489" s="1" t="n">
        <v>-27.11182</v>
      </c>
      <c r="C3489" s="1" t="n">
        <v>1.28485</v>
      </c>
      <c r="D3489" s="1" t="n">
        <v>12.415</v>
      </c>
      <c r="E3489" s="1" t="n">
        <v>987.914394904459</v>
      </c>
      <c r="F3489" s="1" t="n">
        <v>0.117027194524874</v>
      </c>
      <c r="G3489" s="1" t="n">
        <v>1110.56396703185</v>
      </c>
      <c r="H3489" s="1" t="n">
        <f aca="false">D3489/100</f>
        <v>0.12415</v>
      </c>
    </row>
    <row r="3490" customFormat="false" ht="13" hidden="false" customHeight="false" outlineLevel="0" collapsed="false">
      <c r="A3490" s="1" t="n">
        <v>19.37256</v>
      </c>
      <c r="B3490" s="1" t="n">
        <v>-27.11334</v>
      </c>
      <c r="C3490" s="1" t="n">
        <v>1.28543</v>
      </c>
      <c r="D3490" s="1" t="n">
        <v>12.4208</v>
      </c>
      <c r="E3490" s="1" t="n">
        <v>987.136815286624</v>
      </c>
      <c r="F3490" s="1" t="n">
        <v>0.117078787732018</v>
      </c>
      <c r="G3490" s="1" t="n">
        <v>1109.74710483975</v>
      </c>
      <c r="H3490" s="1" t="n">
        <f aca="false">D3490/100</f>
        <v>0.124208</v>
      </c>
    </row>
    <row r="3491" customFormat="false" ht="13" hidden="false" customHeight="false" outlineLevel="0" collapsed="false">
      <c r="A3491" s="1" t="n">
        <v>19.37256</v>
      </c>
      <c r="B3491" s="1" t="n">
        <v>-27.10571</v>
      </c>
      <c r="C3491" s="1" t="n">
        <v>1.28601</v>
      </c>
      <c r="D3491" s="1" t="n">
        <v>12.4266</v>
      </c>
      <c r="E3491" s="1" t="n">
        <v>987.136815286624</v>
      </c>
      <c r="F3491" s="1" t="n">
        <v>0.117130378277439</v>
      </c>
      <c r="G3491" s="1" t="n">
        <v>1109.80435877503</v>
      </c>
      <c r="H3491" s="1" t="n">
        <f aca="false">D3491/100</f>
        <v>0.124266</v>
      </c>
    </row>
    <row r="3492" customFormat="false" ht="13" hidden="false" customHeight="false" outlineLevel="0" collapsed="false">
      <c r="A3492" s="1" t="n">
        <v>19.36646</v>
      </c>
      <c r="B3492" s="1" t="n">
        <v>-27.10571</v>
      </c>
      <c r="C3492" s="1" t="n">
        <v>1.28621</v>
      </c>
      <c r="D3492" s="1" t="n">
        <v>12.4286</v>
      </c>
      <c r="E3492" s="1" t="n">
        <v>986.825987261146</v>
      </c>
      <c r="F3492" s="1" t="n">
        <v>0.117148167503572</v>
      </c>
      <c r="G3492" s="1" t="n">
        <v>1109.47464191389</v>
      </c>
      <c r="H3492" s="1" t="n">
        <f aca="false">D3492/100</f>
        <v>0.124286</v>
      </c>
    </row>
    <row r="3493" customFormat="false" ht="13" hidden="false" customHeight="false" outlineLevel="0" collapsed="false">
      <c r="A3493" s="1" t="n">
        <v>19.33899</v>
      </c>
      <c r="B3493" s="1" t="n">
        <v>-27.10571</v>
      </c>
      <c r="C3493" s="1" t="n">
        <v>1.28699</v>
      </c>
      <c r="D3493" s="1" t="n">
        <v>12.4364</v>
      </c>
      <c r="E3493" s="1" t="n">
        <v>985.426242038217</v>
      </c>
      <c r="F3493" s="1" t="n">
        <v>0.117217542461908</v>
      </c>
      <c r="G3493" s="1" t="n">
        <v>1107.97779120306</v>
      </c>
      <c r="H3493" s="1" t="n">
        <f aca="false">D3493/100</f>
        <v>0.124364</v>
      </c>
    </row>
    <row r="3494" customFormat="false" ht="13" hidden="false" customHeight="false" outlineLevel="0" collapsed="false">
      <c r="A3494" s="1" t="n">
        <v>19.34509</v>
      </c>
      <c r="B3494" s="1" t="n">
        <v>-27.10724</v>
      </c>
      <c r="C3494" s="1" t="n">
        <v>1.2864</v>
      </c>
      <c r="D3494" s="1" t="n">
        <v>12.4305</v>
      </c>
      <c r="E3494" s="1" t="n">
        <v>985.737070063694</v>
      </c>
      <c r="F3494" s="1" t="n">
        <v>0.117165066975286</v>
      </c>
      <c r="G3494" s="1" t="n">
        <v>1108.26911655796</v>
      </c>
      <c r="H3494" s="1" t="n">
        <f aca="false">D3494/100</f>
        <v>0.124305</v>
      </c>
    </row>
    <row r="3495" customFormat="false" ht="13" hidden="false" customHeight="false" outlineLevel="0" collapsed="false">
      <c r="A3495" s="1" t="n">
        <v>19.36951</v>
      </c>
      <c r="B3495" s="1" t="n">
        <v>-27.10419</v>
      </c>
      <c r="C3495" s="1" t="n">
        <v>1.28757</v>
      </c>
      <c r="D3495" s="1" t="n">
        <v>12.4422</v>
      </c>
      <c r="E3495" s="1" t="n">
        <v>986.981401273885</v>
      </c>
      <c r="F3495" s="1" t="n">
        <v>0.117269125849579</v>
      </c>
      <c r="G3495" s="1" t="n">
        <v>1109.78360118318</v>
      </c>
      <c r="H3495" s="1" t="n">
        <f aca="false">D3495/100</f>
        <v>0.124422</v>
      </c>
    </row>
    <row r="3496" customFormat="false" ht="13" hidden="false" customHeight="false" outlineLevel="0" collapsed="false">
      <c r="A3496" s="1" t="n">
        <v>19.50378</v>
      </c>
      <c r="B3496" s="1" t="n">
        <v>-27.10724</v>
      </c>
      <c r="C3496" s="1" t="n">
        <v>1.28854</v>
      </c>
      <c r="D3496" s="1" t="n">
        <v>12.4519</v>
      </c>
      <c r="E3496" s="1" t="n">
        <v>993.823184713376</v>
      </c>
      <c r="F3496" s="1" t="n">
        <v>0.11735538867289</v>
      </c>
      <c r="G3496" s="1" t="n">
        <v>1117.5730538507</v>
      </c>
      <c r="H3496" s="1" t="n">
        <f aca="false">D3496/100</f>
        <v>0.124519</v>
      </c>
    </row>
    <row r="3497" customFormat="false" ht="13" hidden="false" customHeight="false" outlineLevel="0" collapsed="false">
      <c r="A3497" s="1" t="n">
        <v>19.47327</v>
      </c>
      <c r="B3497" s="1" t="n">
        <v>-27.10419</v>
      </c>
      <c r="C3497" s="1" t="n">
        <v>1.28971</v>
      </c>
      <c r="D3497" s="1" t="n">
        <v>12.4636</v>
      </c>
      <c r="E3497" s="1" t="n">
        <v>992.268535031847</v>
      </c>
      <c r="F3497" s="1" t="n">
        <v>0.117459427745436</v>
      </c>
      <c r="G3497" s="1" t="n">
        <v>1115.94091616408</v>
      </c>
      <c r="H3497" s="1" t="n">
        <f aca="false">D3497/100</f>
        <v>0.124636</v>
      </c>
    </row>
    <row r="3498" customFormat="false" ht="13" hidden="false" customHeight="false" outlineLevel="0" collapsed="false">
      <c r="A3498" s="1" t="n">
        <v>19.4397</v>
      </c>
      <c r="B3498" s="1" t="n">
        <v>-27.10724</v>
      </c>
      <c r="C3498" s="1" t="n">
        <v>1.28951</v>
      </c>
      <c r="D3498" s="1" t="n">
        <v>12.4616</v>
      </c>
      <c r="E3498" s="1" t="n">
        <v>990.557961783439</v>
      </c>
      <c r="F3498" s="1" t="n">
        <v>0.117441644055569</v>
      </c>
      <c r="G3498" s="1" t="n">
        <v>1113.99733274904</v>
      </c>
      <c r="H3498" s="1" t="n">
        <f aca="false">D3498/100</f>
        <v>0.124616</v>
      </c>
    </row>
    <row r="3499" customFormat="false" ht="13" hidden="false" customHeight="false" outlineLevel="0" collapsed="false">
      <c r="A3499" s="1" t="n">
        <v>19.43359</v>
      </c>
      <c r="B3499" s="1" t="n">
        <v>-27.10114</v>
      </c>
      <c r="C3499" s="1" t="n">
        <v>1.29087</v>
      </c>
      <c r="D3499" s="1" t="n">
        <v>12.4752</v>
      </c>
      <c r="E3499" s="1" t="n">
        <v>990.246624203822</v>
      </c>
      <c r="F3499" s="1" t="n">
        <v>0.117562566910491</v>
      </c>
      <c r="G3499" s="1" t="n">
        <v>1113.7818710665</v>
      </c>
      <c r="H3499" s="1" t="n">
        <f aca="false">D3499/100</f>
        <v>0.124752</v>
      </c>
    </row>
    <row r="3500" customFormat="false" ht="13" hidden="false" customHeight="false" outlineLevel="0" collapsed="false">
      <c r="A3500" s="1" t="n">
        <v>19.40918</v>
      </c>
      <c r="B3500" s="1" t="n">
        <v>-27.09808</v>
      </c>
      <c r="C3500" s="1" t="n">
        <v>1.29126</v>
      </c>
      <c r="D3500" s="1" t="n">
        <v>12.4791</v>
      </c>
      <c r="E3500" s="1" t="n">
        <v>989.002802547771</v>
      </c>
      <c r="F3500" s="1" t="n">
        <v>0.117597240619777</v>
      </c>
      <c r="G3500" s="1" t="n">
        <v>1112.42145128051</v>
      </c>
      <c r="H3500" s="1" t="n">
        <f aca="false">D3500/100</f>
        <v>0.124791</v>
      </c>
    </row>
    <row r="3501" customFormat="false" ht="13" hidden="false" customHeight="false" outlineLevel="0" collapsed="false">
      <c r="A3501" s="1" t="n">
        <v>19.42444</v>
      </c>
      <c r="B3501" s="1" t="n">
        <v>-27.10114</v>
      </c>
      <c r="C3501" s="1" t="n">
        <v>1.29165</v>
      </c>
      <c r="D3501" s="1" t="n">
        <v>12.483</v>
      </c>
      <c r="E3501" s="1" t="n">
        <v>989.780382165605</v>
      </c>
      <c r="F3501" s="1" t="n">
        <v>0.117631913126838</v>
      </c>
      <c r="G3501" s="1" t="n">
        <v>1113.33466727134</v>
      </c>
      <c r="H3501" s="1" t="n">
        <f aca="false">D3501/100</f>
        <v>0.12483</v>
      </c>
    </row>
    <row r="3502" customFormat="false" ht="13" hidden="false" customHeight="false" outlineLevel="0" collapsed="false">
      <c r="A3502" s="1" t="n">
        <v>19.43665</v>
      </c>
      <c r="B3502" s="1" t="n">
        <v>-27.09961</v>
      </c>
      <c r="C3502" s="1" t="n">
        <v>1.29165</v>
      </c>
      <c r="D3502" s="1" t="n">
        <v>12.483</v>
      </c>
      <c r="E3502" s="1" t="n">
        <v>990.402547770701</v>
      </c>
      <c r="F3502" s="1" t="n">
        <v>0.117631913126838</v>
      </c>
      <c r="G3502" s="1" t="n">
        <v>1114.03449780892</v>
      </c>
      <c r="H3502" s="1" t="n">
        <f aca="false">D3502/100</f>
        <v>0.12483</v>
      </c>
    </row>
    <row r="3503" customFormat="false" ht="13" hidden="false" customHeight="false" outlineLevel="0" collapsed="false">
      <c r="A3503" s="1" t="n">
        <v>19.41833</v>
      </c>
      <c r="B3503" s="1" t="n">
        <v>-27.09961</v>
      </c>
      <c r="C3503" s="1" t="n">
        <v>1.29243</v>
      </c>
      <c r="D3503" s="1" t="n">
        <v>12.4908</v>
      </c>
      <c r="E3503" s="1" t="n">
        <v>989.469044585987</v>
      </c>
      <c r="F3503" s="1" t="n">
        <v>0.117701254534621</v>
      </c>
      <c r="G3503" s="1" t="n">
        <v>1113.06164400713</v>
      </c>
      <c r="H3503" s="1" t="n">
        <f aca="false">D3503/100</f>
        <v>0.124908</v>
      </c>
    </row>
    <row r="3504" customFormat="false" ht="13" hidden="false" customHeight="false" outlineLevel="0" collapsed="false">
      <c r="A3504" s="1" t="n">
        <v>19.40308</v>
      </c>
      <c r="B3504" s="1" t="n">
        <v>-27.09808</v>
      </c>
      <c r="C3504" s="1" t="n">
        <v>1.29282</v>
      </c>
      <c r="D3504" s="1" t="n">
        <v>12.4947</v>
      </c>
      <c r="E3504" s="1" t="n">
        <v>988.691974522293</v>
      </c>
      <c r="F3504" s="1" t="n">
        <v>0.117735923435509</v>
      </c>
      <c r="G3504" s="1" t="n">
        <v>1112.22607066293</v>
      </c>
      <c r="H3504" s="1" t="n">
        <f aca="false">D3504/100</f>
        <v>0.124947</v>
      </c>
    </row>
    <row r="3505" customFormat="false" ht="13" hidden="false" customHeight="false" outlineLevel="0" collapsed="false">
      <c r="A3505" s="1" t="n">
        <v>19.41528</v>
      </c>
      <c r="B3505" s="1" t="n">
        <v>-27.09656</v>
      </c>
      <c r="C3505" s="1" t="n">
        <v>1.29379</v>
      </c>
      <c r="D3505" s="1" t="n">
        <v>12.5044</v>
      </c>
      <c r="E3505" s="1" t="n">
        <v>989.313630573248</v>
      </c>
      <c r="F3505" s="1" t="n">
        <v>0.117822146002675</v>
      </c>
      <c r="G3505" s="1" t="n">
        <v>1113.02136419465</v>
      </c>
      <c r="H3505" s="1" t="n">
        <f aca="false">D3505/100</f>
        <v>0.125044</v>
      </c>
    </row>
    <row r="3506" customFormat="false" ht="13" hidden="false" customHeight="false" outlineLevel="0" collapsed="false">
      <c r="A3506" s="1" t="n">
        <v>19.4519</v>
      </c>
      <c r="B3506" s="1" t="n">
        <v>-27.09808</v>
      </c>
      <c r="C3506" s="1" t="n">
        <v>1.29496</v>
      </c>
      <c r="D3506" s="1" t="n">
        <v>12.5161</v>
      </c>
      <c r="E3506" s="1" t="n">
        <v>991.179617834395</v>
      </c>
      <c r="F3506" s="1" t="n">
        <v>0.117926136528076</v>
      </c>
      <c r="G3506" s="1" t="n">
        <v>1115.23664998217</v>
      </c>
      <c r="H3506" s="1" t="n">
        <f aca="false">D3506/100</f>
        <v>0.125161</v>
      </c>
    </row>
    <row r="3507" customFormat="false" ht="13" hidden="false" customHeight="false" outlineLevel="0" collapsed="false">
      <c r="A3507" s="1" t="n">
        <v>19.46411</v>
      </c>
      <c r="B3507" s="1" t="n">
        <v>-27.09198</v>
      </c>
      <c r="C3507" s="1" t="n">
        <v>1.29476</v>
      </c>
      <c r="D3507" s="1" t="n">
        <v>12.5141</v>
      </c>
      <c r="E3507" s="1" t="n">
        <v>991.801783439491</v>
      </c>
      <c r="F3507" s="1" t="n">
        <v>0.117908361136151</v>
      </c>
      <c r="G3507" s="1" t="n">
        <v>1115.91685042089</v>
      </c>
      <c r="H3507" s="1" t="n">
        <f aca="false">D3507/100</f>
        <v>0.125141</v>
      </c>
    </row>
    <row r="3508" customFormat="false" ht="13" hidden="false" customHeight="false" outlineLevel="0" collapsed="false">
      <c r="A3508" s="1" t="n">
        <v>19.4458</v>
      </c>
      <c r="B3508" s="1" t="n">
        <v>-27.09961</v>
      </c>
      <c r="C3508" s="1" t="n">
        <v>1.29496</v>
      </c>
      <c r="D3508" s="1" t="n">
        <v>12.5161</v>
      </c>
      <c r="E3508" s="1" t="n">
        <v>990.868789808917</v>
      </c>
      <c r="F3508" s="1" t="n">
        <v>0.117926136528076</v>
      </c>
      <c r="G3508" s="1" t="n">
        <v>1114.88691841019</v>
      </c>
      <c r="H3508" s="1" t="n">
        <f aca="false">D3508/100</f>
        <v>0.125161</v>
      </c>
    </row>
    <row r="3509" customFormat="false" ht="13" hidden="false" customHeight="false" outlineLevel="0" collapsed="false">
      <c r="A3509" s="1" t="n">
        <v>19.41833</v>
      </c>
      <c r="B3509" s="1" t="n">
        <v>-27.09045</v>
      </c>
      <c r="C3509" s="1" t="n">
        <v>1.29671</v>
      </c>
      <c r="D3509" s="1" t="n">
        <v>12.5336</v>
      </c>
      <c r="E3509" s="1" t="n">
        <v>989.469044585987</v>
      </c>
      <c r="F3509" s="1" t="n">
        <v>0.11808165773104</v>
      </c>
      <c r="G3509" s="1" t="n">
        <v>1113.48513675822</v>
      </c>
      <c r="H3509" s="1" t="n">
        <f aca="false">D3509/100</f>
        <v>0.125336</v>
      </c>
    </row>
    <row r="3510" customFormat="false" ht="13" hidden="false" customHeight="false" outlineLevel="0" collapsed="false">
      <c r="A3510" s="1" t="n">
        <v>19.38477</v>
      </c>
      <c r="B3510" s="1" t="n">
        <v>-27.08588</v>
      </c>
      <c r="C3510" s="1" t="n">
        <v>1.29632</v>
      </c>
      <c r="D3510" s="1" t="n">
        <v>12.5297</v>
      </c>
      <c r="E3510" s="1" t="n">
        <v>987.75898089172</v>
      </c>
      <c r="F3510" s="1" t="n">
        <v>0.118047000814515</v>
      </c>
      <c r="G3510" s="1" t="n">
        <v>1111.52221792051</v>
      </c>
      <c r="H3510" s="1" t="n">
        <f aca="false">D3510/100</f>
        <v>0.125297</v>
      </c>
    </row>
    <row r="3511" customFormat="false" ht="13" hidden="false" customHeight="false" outlineLevel="0" collapsed="false">
      <c r="A3511" s="1" t="n">
        <v>19.40613</v>
      </c>
      <c r="B3511" s="1" t="n">
        <v>-27.09198</v>
      </c>
      <c r="C3511" s="1" t="n">
        <v>1.29729</v>
      </c>
      <c r="D3511" s="1" t="n">
        <v>12.5394</v>
      </c>
      <c r="E3511" s="1" t="n">
        <v>988.847388535032</v>
      </c>
      <c r="F3511" s="1" t="n">
        <v>0.118133196565118</v>
      </c>
      <c r="G3511" s="1" t="n">
        <v>1112.84291797299</v>
      </c>
      <c r="H3511" s="1" t="n">
        <f aca="false">D3511/100</f>
        <v>0.125394</v>
      </c>
    </row>
    <row r="3512" customFormat="false" ht="13" hidden="false" customHeight="false" outlineLevel="0" collapsed="false">
      <c r="A3512" s="1" t="n">
        <v>19.36951</v>
      </c>
      <c r="B3512" s="1" t="n">
        <v>-27.08282</v>
      </c>
      <c r="C3512" s="1" t="n">
        <v>1.29729</v>
      </c>
      <c r="D3512" s="1" t="n">
        <v>12.5394</v>
      </c>
      <c r="E3512" s="1" t="n">
        <v>986.981401273885</v>
      </c>
      <c r="F3512" s="1" t="n">
        <v>0.118133196565118</v>
      </c>
      <c r="G3512" s="1" t="n">
        <v>1110.74294710522</v>
      </c>
      <c r="H3512" s="1" t="n">
        <f aca="false">D3512/100</f>
        <v>0.125394</v>
      </c>
    </row>
    <row r="3513" customFormat="false" ht="13" hidden="false" customHeight="false" outlineLevel="0" collapsed="false">
      <c r="A3513" s="1" t="n">
        <v>19.3634</v>
      </c>
      <c r="B3513" s="1" t="n">
        <v>-27.08435</v>
      </c>
      <c r="C3513" s="1" t="n">
        <v>1.29826</v>
      </c>
      <c r="D3513" s="1" t="n">
        <v>12.5491</v>
      </c>
      <c r="E3513" s="1" t="n">
        <v>986.670063694267</v>
      </c>
      <c r="F3513" s="1" t="n">
        <v>0.118219384886654</v>
      </c>
      <c r="G3513" s="1" t="n">
        <v>1110.48827665732</v>
      </c>
      <c r="H3513" s="1" t="n">
        <f aca="false">D3513/100</f>
        <v>0.125491</v>
      </c>
    </row>
    <row r="3514" customFormat="false" ht="13" hidden="false" customHeight="false" outlineLevel="0" collapsed="false">
      <c r="A3514" s="1" t="n">
        <v>19.36951</v>
      </c>
      <c r="B3514" s="1" t="n">
        <v>-27.08435</v>
      </c>
      <c r="C3514" s="1" t="n">
        <v>1.29768</v>
      </c>
      <c r="D3514" s="1" t="n">
        <v>12.5433</v>
      </c>
      <c r="E3514" s="1" t="n">
        <v>986.981401273885</v>
      </c>
      <c r="F3514" s="1" t="n">
        <v>0.118167850494544</v>
      </c>
      <c r="G3514" s="1" t="n">
        <v>1110.78143937987</v>
      </c>
      <c r="H3514" s="1" t="n">
        <f aca="false">D3514/100</f>
        <v>0.125433</v>
      </c>
    </row>
    <row r="3515" customFormat="false" ht="13" hidden="false" customHeight="false" outlineLevel="0" collapsed="false">
      <c r="A3515" s="1" t="n">
        <v>19.38477</v>
      </c>
      <c r="B3515" s="1" t="n">
        <v>-27.08435</v>
      </c>
      <c r="C3515" s="1" t="n">
        <v>1.29845</v>
      </c>
      <c r="D3515" s="1" t="n">
        <v>12.551</v>
      </c>
      <c r="E3515" s="1" t="n">
        <v>987.75898089172</v>
      </c>
      <c r="F3515" s="1" t="n">
        <v>0.118236266265206</v>
      </c>
      <c r="G3515" s="1" t="n">
        <v>1111.73261058344</v>
      </c>
      <c r="H3515" s="1" t="n">
        <f aca="false">D3515/100</f>
        <v>0.12551</v>
      </c>
    </row>
    <row r="3516" customFormat="false" ht="13" hidden="false" customHeight="false" outlineLevel="0" collapsed="false">
      <c r="A3516" s="1" t="n">
        <v>19.48853</v>
      </c>
      <c r="B3516" s="1" t="n">
        <v>-27.0874</v>
      </c>
      <c r="C3516" s="1" t="n">
        <v>1.29943</v>
      </c>
      <c r="D3516" s="1" t="n">
        <v>12.5608</v>
      </c>
      <c r="E3516" s="1" t="n">
        <v>993.046114649682</v>
      </c>
      <c r="F3516" s="1" t="n">
        <v>0.118323334113325</v>
      </c>
      <c r="G3516" s="1" t="n">
        <v>1117.7806510186</v>
      </c>
      <c r="H3516" s="1" t="n">
        <f aca="false">D3516/100</f>
        <v>0.125608</v>
      </c>
    </row>
    <row r="3517" customFormat="false" ht="13" hidden="false" customHeight="false" outlineLevel="0" collapsed="false">
      <c r="A3517" s="1" t="n">
        <v>19.46106</v>
      </c>
      <c r="B3517" s="1" t="n">
        <v>-27.08588</v>
      </c>
      <c r="C3517" s="1" t="n">
        <v>1.30079</v>
      </c>
      <c r="D3517" s="1" t="n">
        <v>12.5744</v>
      </c>
      <c r="E3517" s="1" t="n">
        <v>991.646369426752</v>
      </c>
      <c r="F3517" s="1" t="n">
        <v>0.118444150405194</v>
      </c>
      <c r="G3517" s="1" t="n">
        <v>1116.33995050395</v>
      </c>
      <c r="H3517" s="1" t="n">
        <f aca="false">D3517/100</f>
        <v>0.125744</v>
      </c>
    </row>
    <row r="3518" customFormat="false" ht="13" hidden="false" customHeight="false" outlineLevel="0" collapsed="false">
      <c r="A3518" s="1" t="n">
        <v>19.44275</v>
      </c>
      <c r="B3518" s="1" t="n">
        <v>-27.0813</v>
      </c>
      <c r="C3518" s="1" t="n">
        <v>1.30059</v>
      </c>
      <c r="D3518" s="1" t="n">
        <v>12.5724</v>
      </c>
      <c r="E3518" s="1" t="n">
        <v>990.713375796178</v>
      </c>
      <c r="F3518" s="1" t="n">
        <v>0.118426384218865</v>
      </c>
      <c r="G3518" s="1" t="n">
        <v>1115.26982425478</v>
      </c>
      <c r="H3518" s="1" t="n">
        <f aca="false">D3518/100</f>
        <v>0.125724</v>
      </c>
    </row>
    <row r="3519" customFormat="false" ht="13" hidden="false" customHeight="false" outlineLevel="0" collapsed="false">
      <c r="A3519" s="1" t="n">
        <v>19.41833</v>
      </c>
      <c r="B3519" s="1" t="n">
        <v>-27.08282</v>
      </c>
      <c r="C3519" s="1" t="n">
        <v>1.30176</v>
      </c>
      <c r="D3519" s="1" t="n">
        <v>12.5841</v>
      </c>
      <c r="E3519" s="1" t="n">
        <v>989.469044585987</v>
      </c>
      <c r="F3519" s="1" t="n">
        <v>0.118530311931461</v>
      </c>
      <c r="G3519" s="1" t="n">
        <v>1113.98481862573</v>
      </c>
      <c r="H3519" s="1" t="n">
        <f aca="false">D3519/100</f>
        <v>0.125841</v>
      </c>
    </row>
    <row r="3520" customFormat="false" ht="13" hidden="false" customHeight="false" outlineLevel="0" collapsed="false">
      <c r="A3520" s="1" t="n">
        <v>19.43054</v>
      </c>
      <c r="B3520" s="1" t="n">
        <v>-27.08282</v>
      </c>
      <c r="C3520" s="1" t="n">
        <v>1.30176</v>
      </c>
      <c r="D3520" s="1" t="n">
        <v>12.5841</v>
      </c>
      <c r="E3520" s="1" t="n">
        <v>990.091210191083</v>
      </c>
      <c r="F3520" s="1" t="n">
        <v>0.118530311931461</v>
      </c>
      <c r="G3520" s="1" t="n">
        <v>1114.68527817274</v>
      </c>
      <c r="H3520" s="1" t="n">
        <f aca="false">D3520/100</f>
        <v>0.125841</v>
      </c>
    </row>
    <row r="3521" customFormat="false" ht="13" hidden="false" customHeight="false" outlineLevel="0" collapsed="false">
      <c r="A3521" s="1" t="n">
        <v>19.43359</v>
      </c>
      <c r="B3521" s="1" t="n">
        <v>-27.08588</v>
      </c>
      <c r="C3521" s="1" t="n">
        <v>1.30215</v>
      </c>
      <c r="D3521" s="1" t="n">
        <v>12.588</v>
      </c>
      <c r="E3521" s="1" t="n">
        <v>990.246624203822</v>
      </c>
      <c r="F3521" s="1" t="n">
        <v>0.11856495210225</v>
      </c>
      <c r="G3521" s="1" t="n">
        <v>1114.8988692586</v>
      </c>
      <c r="H3521" s="1" t="n">
        <f aca="false">D3521/100</f>
        <v>0.12588</v>
      </c>
    </row>
    <row r="3522" customFormat="false" ht="13" hidden="false" customHeight="false" outlineLevel="0" collapsed="false">
      <c r="A3522" s="1" t="n">
        <v>19.40918</v>
      </c>
      <c r="B3522" s="1" t="n">
        <v>-27.07977</v>
      </c>
      <c r="C3522" s="1" t="n">
        <v>1.30331</v>
      </c>
      <c r="D3522" s="1" t="n">
        <v>12.5996</v>
      </c>
      <c r="E3522" s="1" t="n">
        <v>989.002802547771</v>
      </c>
      <c r="F3522" s="1" t="n">
        <v>0.11866797731332</v>
      </c>
      <c r="G3522" s="1" t="n">
        <v>1113.61319965758</v>
      </c>
      <c r="H3522" s="1" t="n">
        <f aca="false">D3522/100</f>
        <v>0.125996</v>
      </c>
    </row>
    <row r="3523" customFormat="false" ht="13" hidden="false" customHeight="false" outlineLevel="0" collapsed="false">
      <c r="A3523" s="1" t="n">
        <v>19.39087</v>
      </c>
      <c r="B3523" s="1" t="n">
        <v>-27.08435</v>
      </c>
      <c r="C3523" s="1" t="n">
        <v>1.3039</v>
      </c>
      <c r="D3523" s="1" t="n">
        <v>12.6055</v>
      </c>
      <c r="E3523" s="1" t="n">
        <v>988.069808917197</v>
      </c>
      <c r="F3523" s="1" t="n">
        <v>0.11872037399529</v>
      </c>
      <c r="G3523" s="1" t="n">
        <v>1112.62094868025</v>
      </c>
      <c r="H3523" s="1" t="n">
        <f aca="false">D3523/100</f>
        <v>0.126055</v>
      </c>
    </row>
    <row r="3524" customFormat="false" ht="13" hidden="false" customHeight="false" outlineLevel="0" collapsed="false">
      <c r="A3524" s="1" t="n">
        <v>19.39392</v>
      </c>
      <c r="B3524" s="1" t="n">
        <v>-27.08893</v>
      </c>
      <c r="C3524" s="1" t="n">
        <v>1.3039</v>
      </c>
      <c r="D3524" s="1" t="n">
        <v>12.6055</v>
      </c>
      <c r="E3524" s="1" t="n">
        <v>988.225222929936</v>
      </c>
      <c r="F3524" s="1" t="n">
        <v>0.11872037399529</v>
      </c>
      <c r="G3524" s="1" t="n">
        <v>1112.79595340637</v>
      </c>
      <c r="H3524" s="1" t="n">
        <f aca="false">D3524/100</f>
        <v>0.126055</v>
      </c>
    </row>
    <row r="3525" customFormat="false" ht="13" hidden="false" customHeight="false" outlineLevel="0" collapsed="false">
      <c r="A3525" s="1" t="n">
        <v>19.40308</v>
      </c>
      <c r="B3525" s="1" t="n">
        <v>-27.07672</v>
      </c>
      <c r="C3525" s="1" t="n">
        <v>1.3039</v>
      </c>
      <c r="D3525" s="1" t="n">
        <v>12.6055</v>
      </c>
      <c r="E3525" s="1" t="n">
        <v>988.691974522293</v>
      </c>
      <c r="F3525" s="1" t="n">
        <v>0.11872037399529</v>
      </c>
      <c r="G3525" s="1" t="n">
        <v>1113.3215413707</v>
      </c>
      <c r="H3525" s="1" t="n">
        <f aca="false">D3525/100</f>
        <v>0.126055</v>
      </c>
    </row>
    <row r="3526" customFormat="false" ht="13" hidden="false" customHeight="false" outlineLevel="0" collapsed="false">
      <c r="A3526" s="1" t="n">
        <v>19.44885</v>
      </c>
      <c r="B3526" s="1" t="n">
        <v>-27.07672</v>
      </c>
      <c r="C3526" s="1" t="n">
        <v>1.30565</v>
      </c>
      <c r="D3526" s="1" t="n">
        <v>12.623</v>
      </c>
      <c r="E3526" s="1" t="n">
        <v>991.024203821656</v>
      </c>
      <c r="F3526" s="1" t="n">
        <v>0.11887577173612</v>
      </c>
      <c r="G3526" s="1" t="n">
        <v>1116.12118907006</v>
      </c>
      <c r="H3526" s="1" t="n">
        <f aca="false">D3526/100</f>
        <v>0.12623</v>
      </c>
    </row>
    <row r="3527" customFormat="false" ht="13" hidden="false" customHeight="false" outlineLevel="0" collapsed="false">
      <c r="A3527" s="1" t="n">
        <v>19.40613</v>
      </c>
      <c r="B3527" s="1" t="n">
        <v>-27.07825</v>
      </c>
      <c r="C3527" s="1" t="n">
        <v>1.30584</v>
      </c>
      <c r="D3527" s="1" t="n">
        <v>12.6249</v>
      </c>
      <c r="E3527" s="1" t="n">
        <v>988.847388535032</v>
      </c>
      <c r="F3527" s="1" t="n">
        <v>0.118892642037686</v>
      </c>
      <c r="G3527" s="1" t="n">
        <v>1113.68838249019</v>
      </c>
      <c r="H3527" s="1" t="n">
        <f aca="false">D3527/100</f>
        <v>0.126249</v>
      </c>
    </row>
    <row r="3528" customFormat="false" ht="13" hidden="false" customHeight="false" outlineLevel="0" collapsed="false">
      <c r="A3528" s="1" t="n">
        <v>19.41833</v>
      </c>
      <c r="B3528" s="1" t="n">
        <v>-27.07672</v>
      </c>
      <c r="C3528" s="1" t="n">
        <v>1.30604</v>
      </c>
      <c r="D3528" s="1" t="n">
        <v>12.6269</v>
      </c>
      <c r="E3528" s="1" t="n">
        <v>989.469044585987</v>
      </c>
      <c r="F3528" s="1" t="n">
        <v>0.118910399942395</v>
      </c>
      <c r="G3528" s="1" t="n">
        <v>1114.40831137682</v>
      </c>
      <c r="H3528" s="1" t="n">
        <f aca="false">D3528/100</f>
        <v>0.126269</v>
      </c>
    </row>
    <row r="3529" customFormat="false" ht="13" hidden="false" customHeight="false" outlineLevel="0" collapsed="false">
      <c r="A3529" s="1" t="n">
        <v>19.39697</v>
      </c>
      <c r="B3529" s="1" t="n">
        <v>-27.07367</v>
      </c>
      <c r="C3529" s="1" t="n">
        <v>1.30681</v>
      </c>
      <c r="D3529" s="1" t="n">
        <v>12.6346</v>
      </c>
      <c r="E3529" s="1" t="n">
        <v>988.380636942675</v>
      </c>
      <c r="F3529" s="1" t="n">
        <v>0.118978764931557</v>
      </c>
      <c r="G3529" s="1" t="n">
        <v>1113.25857689783</v>
      </c>
      <c r="H3529" s="1" t="n">
        <f aca="false">D3529/100</f>
        <v>0.126346</v>
      </c>
    </row>
    <row r="3530" customFormat="false" ht="13" hidden="false" customHeight="false" outlineLevel="0" collapsed="false">
      <c r="A3530" s="1" t="n">
        <v>19.37561</v>
      </c>
      <c r="B3530" s="1" t="n">
        <v>-27.0752</v>
      </c>
      <c r="C3530" s="1" t="n">
        <v>1.30701</v>
      </c>
      <c r="D3530" s="1" t="n">
        <v>12.6366</v>
      </c>
      <c r="E3530" s="1" t="n">
        <v>987.292229299363</v>
      </c>
      <c r="F3530" s="1" t="n">
        <v>0.118996521306984</v>
      </c>
      <c r="G3530" s="1" t="n">
        <v>1112.05239914701</v>
      </c>
      <c r="H3530" s="1" t="n">
        <f aca="false">D3530/100</f>
        <v>0.126366</v>
      </c>
    </row>
    <row r="3531" customFormat="false" ht="13" hidden="false" customHeight="false" outlineLevel="0" collapsed="false">
      <c r="A3531" s="1" t="n">
        <v>19.36035</v>
      </c>
      <c r="B3531" s="1" t="n">
        <v>-27.0752</v>
      </c>
      <c r="C3531" s="1" t="n">
        <v>1.3072</v>
      </c>
      <c r="D3531" s="1" t="n">
        <v>12.6385</v>
      </c>
      <c r="E3531" s="1" t="n">
        <v>986.514649681529</v>
      </c>
      <c r="F3531" s="1" t="n">
        <v>0.119013389571608</v>
      </c>
      <c r="G3531" s="1" t="n">
        <v>1111.19530368153</v>
      </c>
      <c r="H3531" s="1" t="n">
        <f aca="false">D3531/100</f>
        <v>0.126385</v>
      </c>
    </row>
    <row r="3532" customFormat="false" ht="13" hidden="false" customHeight="false" outlineLevel="0" collapsed="false">
      <c r="A3532" s="1" t="n">
        <v>19.31763</v>
      </c>
      <c r="B3532" s="1" t="n">
        <v>-27.07672</v>
      </c>
      <c r="C3532" s="1" t="n">
        <v>1.3072</v>
      </c>
      <c r="D3532" s="1" t="n">
        <v>12.6385</v>
      </c>
      <c r="E3532" s="1" t="n">
        <v>984.337834394905</v>
      </c>
      <c r="F3532" s="1" t="n">
        <v>0.119013389571608</v>
      </c>
      <c r="G3532" s="1" t="n">
        <v>1108.7433715949</v>
      </c>
      <c r="H3532" s="1" t="n">
        <f aca="false">D3532/100</f>
        <v>0.126385</v>
      </c>
    </row>
    <row r="3533" customFormat="false" ht="13" hidden="false" customHeight="false" outlineLevel="0" collapsed="false">
      <c r="A3533" s="1" t="n">
        <v>19.34814</v>
      </c>
      <c r="B3533" s="1" t="n">
        <v>-27.06909</v>
      </c>
      <c r="C3533" s="1" t="n">
        <v>1.30837</v>
      </c>
      <c r="D3533" s="1" t="n">
        <v>12.6502</v>
      </c>
      <c r="E3533" s="1" t="n">
        <v>985.892484076433</v>
      </c>
      <c r="F3533" s="1" t="n">
        <v>0.11911725629915</v>
      </c>
      <c r="G3533" s="1" t="n">
        <v>1110.60985509707</v>
      </c>
      <c r="H3533" s="1" t="n">
        <f aca="false">D3533/100</f>
        <v>0.126502</v>
      </c>
    </row>
    <row r="3534" customFormat="false" ht="13" hidden="false" customHeight="false" outlineLevel="0" collapsed="false">
      <c r="A3534" s="1" t="n">
        <v>19.32678</v>
      </c>
      <c r="B3534" s="1" t="n">
        <v>-27.07214</v>
      </c>
      <c r="C3534" s="1" t="n">
        <v>1.30798</v>
      </c>
      <c r="D3534" s="1" t="n">
        <v>12.6463</v>
      </c>
      <c r="E3534" s="1" t="n">
        <v>984.804076433121</v>
      </c>
      <c r="F3534" s="1" t="n">
        <v>0.119082635255322</v>
      </c>
      <c r="G3534" s="1" t="n">
        <v>1109.34535435108</v>
      </c>
      <c r="H3534" s="1" t="n">
        <f aca="false">D3534/100</f>
        <v>0.126463</v>
      </c>
    </row>
    <row r="3535" customFormat="false" ht="13" hidden="false" customHeight="false" outlineLevel="0" collapsed="false">
      <c r="A3535" s="1" t="n">
        <v>19.37256</v>
      </c>
      <c r="B3535" s="1" t="n">
        <v>-27.06909</v>
      </c>
      <c r="C3535" s="1" t="n">
        <v>1.30837</v>
      </c>
      <c r="D3535" s="1" t="n">
        <v>12.6502</v>
      </c>
      <c r="E3535" s="1" t="n">
        <v>987.136815286624</v>
      </c>
      <c r="F3535" s="1" t="n">
        <v>0.11911725629915</v>
      </c>
      <c r="G3535" s="1" t="n">
        <v>1112.01159669401</v>
      </c>
      <c r="H3535" s="1" t="n">
        <f aca="false">D3535/100</f>
        <v>0.126502</v>
      </c>
    </row>
    <row r="3536" customFormat="false" ht="13" hidden="false" customHeight="false" outlineLevel="0" collapsed="false">
      <c r="A3536" s="1" t="n">
        <v>19.53125</v>
      </c>
      <c r="B3536" s="1" t="n">
        <v>-27.06757</v>
      </c>
      <c r="C3536" s="1" t="n">
        <v>1.30953</v>
      </c>
      <c r="D3536" s="1" t="n">
        <v>12.6618</v>
      </c>
      <c r="E3536" s="1" t="n">
        <v>995.222929936306</v>
      </c>
      <c r="F3536" s="1" t="n">
        <v>0.119220224627603</v>
      </c>
      <c r="G3536" s="1" t="n">
        <v>1121.23606687898</v>
      </c>
      <c r="H3536" s="1" t="n">
        <f aca="false">D3536/100</f>
        <v>0.126618</v>
      </c>
    </row>
    <row r="3537" customFormat="false" ht="13" hidden="false" customHeight="false" outlineLevel="0" collapsed="false">
      <c r="A3537" s="1" t="n">
        <v>19.49158</v>
      </c>
      <c r="B3537" s="1" t="n">
        <v>-27.06757</v>
      </c>
      <c r="C3537" s="1" t="n">
        <v>1.31031</v>
      </c>
      <c r="D3537" s="1" t="n">
        <v>12.6696</v>
      </c>
      <c r="E3537" s="1" t="n">
        <v>993.20152866242</v>
      </c>
      <c r="F3537" s="1" t="n">
        <v>0.119289455990858</v>
      </c>
      <c r="G3537" s="1" t="n">
        <v>1119.03618953783</v>
      </c>
      <c r="H3537" s="1" t="n">
        <f aca="false">D3537/100</f>
        <v>0.126696</v>
      </c>
    </row>
    <row r="3538" customFormat="false" ht="13" hidden="false" customHeight="false" outlineLevel="0" collapsed="false">
      <c r="A3538" s="1" t="n">
        <v>19.45801</v>
      </c>
      <c r="B3538" s="1" t="n">
        <v>-27.06757</v>
      </c>
      <c r="C3538" s="1" t="n">
        <v>1.31187</v>
      </c>
      <c r="D3538" s="1" t="n">
        <v>12.6852</v>
      </c>
      <c r="E3538" s="1" t="n">
        <v>991.490955414013</v>
      </c>
      <c r="F3538" s="1" t="n">
        <v>0.119427904340083</v>
      </c>
      <c r="G3538" s="1" t="n">
        <v>1117.26356609019</v>
      </c>
      <c r="H3538" s="1" t="n">
        <f aca="false">D3538/100</f>
        <v>0.126852</v>
      </c>
    </row>
    <row r="3539" customFormat="false" ht="13" hidden="false" customHeight="false" outlineLevel="0" collapsed="false">
      <c r="A3539" s="1" t="n">
        <v>19.4458</v>
      </c>
      <c r="B3539" s="1" t="n">
        <v>-27.06909</v>
      </c>
      <c r="C3539" s="1" t="n">
        <v>1.31264</v>
      </c>
      <c r="D3539" s="1" t="n">
        <v>12.6929</v>
      </c>
      <c r="E3539" s="1" t="n">
        <v>990.868789808917</v>
      </c>
      <c r="F3539" s="1" t="n">
        <v>0.119496233960423</v>
      </c>
      <c r="G3539" s="1" t="n">
        <v>1116.63877443057</v>
      </c>
      <c r="H3539" s="1" t="n">
        <f aca="false">D3539/100</f>
        <v>0.126929</v>
      </c>
    </row>
    <row r="3540" customFormat="false" ht="13" hidden="false" customHeight="false" outlineLevel="0" collapsed="false">
      <c r="A3540" s="1" t="n">
        <v>19.4458</v>
      </c>
      <c r="B3540" s="1" t="n">
        <v>-27.07062</v>
      </c>
      <c r="C3540" s="1" t="n">
        <v>1.31206</v>
      </c>
      <c r="D3540" s="1" t="n">
        <v>12.6871</v>
      </c>
      <c r="E3540" s="1" t="n">
        <v>990.868789808917</v>
      </c>
      <c r="F3540" s="1" t="n">
        <v>0.119444765329655</v>
      </c>
      <c r="G3540" s="1" t="n">
        <v>1116.58130404076</v>
      </c>
      <c r="H3540" s="1" t="n">
        <f aca="false">D3540/100</f>
        <v>0.126871</v>
      </c>
    </row>
    <row r="3541" customFormat="false" ht="13" hidden="false" customHeight="false" outlineLevel="0" collapsed="false">
      <c r="A3541" s="1" t="n">
        <v>19.42749</v>
      </c>
      <c r="B3541" s="1" t="n">
        <v>-27.06757</v>
      </c>
      <c r="C3541" s="1" t="n">
        <v>1.31362</v>
      </c>
      <c r="D3541" s="1" t="n">
        <v>12.7027</v>
      </c>
      <c r="E3541" s="1" t="n">
        <v>989.935796178344</v>
      </c>
      <c r="F3541" s="1" t="n">
        <v>0.119583192179716</v>
      </c>
      <c r="G3541" s="1" t="n">
        <v>1115.68437055949</v>
      </c>
      <c r="H3541" s="1" t="n">
        <f aca="false">D3541/100</f>
        <v>0.127027</v>
      </c>
    </row>
    <row r="3542" customFormat="false" ht="13" hidden="false" customHeight="false" outlineLevel="0" collapsed="false">
      <c r="A3542" s="1" t="n">
        <v>19.41223</v>
      </c>
      <c r="B3542" s="1" t="n">
        <v>-27.06299</v>
      </c>
      <c r="C3542" s="1" t="n">
        <v>1.31323</v>
      </c>
      <c r="D3542" s="1" t="n">
        <v>12.6988</v>
      </c>
      <c r="E3542" s="1" t="n">
        <v>989.15821656051</v>
      </c>
      <c r="F3542" s="1" t="n">
        <v>0.119548587263596</v>
      </c>
      <c r="G3542" s="1" t="n">
        <v>1114.7694401651</v>
      </c>
      <c r="H3542" s="1" t="n">
        <f aca="false">D3542/100</f>
        <v>0.126988</v>
      </c>
    </row>
    <row r="3543" customFormat="false" ht="13" hidden="false" customHeight="false" outlineLevel="0" collapsed="false">
      <c r="A3543" s="1" t="n">
        <v>19.40002</v>
      </c>
      <c r="B3543" s="1" t="n">
        <v>-27.06451</v>
      </c>
      <c r="C3543" s="1" t="n">
        <v>1.31459</v>
      </c>
      <c r="D3543" s="1" t="n">
        <v>12.7124</v>
      </c>
      <c r="E3543" s="1" t="n">
        <v>988.536050955414</v>
      </c>
      <c r="F3543" s="1" t="n">
        <v>0.119669255624498</v>
      </c>
      <c r="G3543" s="1" t="n">
        <v>1114.20270789707</v>
      </c>
      <c r="H3543" s="1" t="n">
        <f aca="false">D3543/100</f>
        <v>0.127124</v>
      </c>
    </row>
    <row r="3544" customFormat="false" ht="13" hidden="false" customHeight="false" outlineLevel="0" collapsed="false">
      <c r="A3544" s="1" t="n">
        <v>19.38477</v>
      </c>
      <c r="B3544" s="1" t="n">
        <v>-27.06909</v>
      </c>
      <c r="C3544" s="1" t="n">
        <v>1.31439</v>
      </c>
      <c r="D3544" s="1" t="n">
        <v>12.7104</v>
      </c>
      <c r="E3544" s="1" t="n">
        <v>987.75898089172</v>
      </c>
      <c r="F3544" s="1" t="n">
        <v>0.119651511190483</v>
      </c>
      <c r="G3544" s="1" t="n">
        <v>1113.30709839898</v>
      </c>
      <c r="H3544" s="1" t="n">
        <f aca="false">D3544/100</f>
        <v>0.127104</v>
      </c>
    </row>
    <row r="3545" customFormat="false" ht="13" hidden="false" customHeight="false" outlineLevel="0" collapsed="false">
      <c r="A3545" s="1" t="n">
        <v>19.40613</v>
      </c>
      <c r="B3545" s="1" t="n">
        <v>-27.05994</v>
      </c>
      <c r="C3545" s="1" t="n">
        <v>1.31517</v>
      </c>
      <c r="D3545" s="1" t="n">
        <v>12.7182</v>
      </c>
      <c r="E3545" s="1" t="n">
        <v>988.847388535032</v>
      </c>
      <c r="F3545" s="1" t="n">
        <v>0.119720712702652</v>
      </c>
      <c r="G3545" s="1" t="n">
        <v>1114.61097710369</v>
      </c>
      <c r="H3545" s="1" t="n">
        <f aca="false">D3545/100</f>
        <v>0.127182</v>
      </c>
    </row>
    <row r="3546" customFormat="false" ht="13" hidden="false" customHeight="false" outlineLevel="0" collapsed="false">
      <c r="A3546" s="1" t="n">
        <v>19.46106</v>
      </c>
      <c r="B3546" s="1" t="n">
        <v>-27.06146</v>
      </c>
      <c r="C3546" s="1" t="n">
        <v>1.31595</v>
      </c>
      <c r="D3546" s="1" t="n">
        <v>12.726</v>
      </c>
      <c r="E3546" s="1" t="n">
        <v>991.646369426752</v>
      </c>
      <c r="F3546" s="1" t="n">
        <v>0.119789909426304</v>
      </c>
      <c r="G3546" s="1" t="n">
        <v>1117.8432864</v>
      </c>
      <c r="H3546" s="1" t="n">
        <f aca="false">D3546/100</f>
        <v>0.12726</v>
      </c>
    </row>
    <row r="3547" customFormat="false" ht="13" hidden="false" customHeight="false" outlineLevel="0" collapsed="false">
      <c r="A3547" s="1" t="n">
        <v>19.4458</v>
      </c>
      <c r="B3547" s="1" t="n">
        <v>-27.06299</v>
      </c>
      <c r="C3547" s="1" t="n">
        <v>1.31712</v>
      </c>
      <c r="D3547" s="1" t="n">
        <v>12.7377</v>
      </c>
      <c r="E3547" s="1" t="n">
        <v>990.868789808917</v>
      </c>
      <c r="F3547" s="1" t="n">
        <v>0.119893695534759</v>
      </c>
      <c r="G3547" s="1" t="n">
        <v>1117.08268364841</v>
      </c>
      <c r="H3547" s="1" t="n">
        <f aca="false">D3547/100</f>
        <v>0.127377</v>
      </c>
    </row>
    <row r="3548" customFormat="false" ht="13" hidden="false" customHeight="false" outlineLevel="0" collapsed="false">
      <c r="A3548" s="1" t="n">
        <v>19.42749</v>
      </c>
      <c r="B3548" s="1" t="n">
        <v>-27.06146</v>
      </c>
      <c r="C3548" s="1" t="n">
        <v>1.31692</v>
      </c>
      <c r="D3548" s="1" t="n">
        <v>12.7357</v>
      </c>
      <c r="E3548" s="1" t="n">
        <v>989.935796178344</v>
      </c>
      <c r="F3548" s="1" t="n">
        <v>0.119875955082892</v>
      </c>
      <c r="G3548" s="1" t="n">
        <v>1116.01104937223</v>
      </c>
      <c r="H3548" s="1" t="n">
        <f aca="false">D3548/100</f>
        <v>0.127357</v>
      </c>
    </row>
    <row r="3549" customFormat="false" ht="13" hidden="false" customHeight="false" outlineLevel="0" collapsed="false">
      <c r="A3549" s="1" t="n">
        <v>19.41833</v>
      </c>
      <c r="B3549" s="1" t="n">
        <v>-27.06146</v>
      </c>
      <c r="C3549" s="1" t="n">
        <v>1.31712</v>
      </c>
      <c r="D3549" s="1" t="n">
        <v>12.7377</v>
      </c>
      <c r="E3549" s="1" t="n">
        <v>989.469044585987</v>
      </c>
      <c r="F3549" s="1" t="n">
        <v>0.119893695534759</v>
      </c>
      <c r="G3549" s="1" t="n">
        <v>1115.50464307822</v>
      </c>
      <c r="H3549" s="1" t="n">
        <f aca="false">D3549/100</f>
        <v>0.127377</v>
      </c>
    </row>
    <row r="3550" customFormat="false" ht="13" hidden="false" customHeight="false" outlineLevel="0" collapsed="false">
      <c r="A3550" s="1" t="n">
        <v>19.40308</v>
      </c>
      <c r="B3550" s="1" t="n">
        <v>-27.05536</v>
      </c>
      <c r="C3550" s="1" t="n">
        <v>1.31828</v>
      </c>
      <c r="D3550" s="1" t="n">
        <v>12.7493</v>
      </c>
      <c r="E3550" s="1" t="n">
        <v>988.691974522293</v>
      </c>
      <c r="F3550" s="1" t="n">
        <v>0.119996583949703</v>
      </c>
      <c r="G3550" s="1" t="n">
        <v>1114.74328043006</v>
      </c>
      <c r="H3550" s="1" t="n">
        <f aca="false">D3550/100</f>
        <v>0.127493</v>
      </c>
    </row>
    <row r="3551" customFormat="false" ht="13" hidden="false" customHeight="false" outlineLevel="0" collapsed="false">
      <c r="A3551" s="1" t="n">
        <v>19.39697</v>
      </c>
      <c r="B3551" s="1" t="n">
        <v>-27.05231</v>
      </c>
      <c r="C3551" s="1" t="n">
        <v>1.31867</v>
      </c>
      <c r="D3551" s="1" t="n">
        <v>12.7532</v>
      </c>
      <c r="E3551" s="1" t="n">
        <v>988.380636942675</v>
      </c>
      <c r="F3551" s="1" t="n">
        <v>0.120031173366676</v>
      </c>
      <c r="G3551" s="1" t="n">
        <v>1114.43079633325</v>
      </c>
      <c r="H3551" s="1" t="n">
        <f aca="false">D3551/100</f>
        <v>0.127532</v>
      </c>
    </row>
    <row r="3552" customFormat="false" ht="13" hidden="false" customHeight="false" outlineLevel="0" collapsed="false">
      <c r="A3552" s="1" t="n">
        <v>19.40308</v>
      </c>
      <c r="B3552" s="1" t="n">
        <v>-27.05383</v>
      </c>
      <c r="C3552" s="1" t="n">
        <v>1.31925</v>
      </c>
      <c r="D3552" s="1" t="n">
        <v>12.759</v>
      </c>
      <c r="E3552" s="1" t="n">
        <v>988.691974522293</v>
      </c>
      <c r="F3552" s="1" t="n">
        <v>0.120082611825449</v>
      </c>
      <c r="G3552" s="1" t="n">
        <v>1114.83918355159</v>
      </c>
      <c r="H3552" s="1" t="n">
        <f aca="false">D3552/100</f>
        <v>0.12759</v>
      </c>
    </row>
    <row r="3553" customFormat="false" ht="13" hidden="false" customHeight="false" outlineLevel="0" collapsed="false">
      <c r="A3553" s="1" t="n">
        <v>19.37561</v>
      </c>
      <c r="B3553" s="1" t="n">
        <v>-27.06146</v>
      </c>
      <c r="C3553" s="1" t="n">
        <v>1.31925</v>
      </c>
      <c r="D3553" s="1" t="n">
        <v>12.759</v>
      </c>
      <c r="E3553" s="1" t="n">
        <v>987.292229299363</v>
      </c>
      <c r="F3553" s="1" t="n">
        <v>0.120082611825449</v>
      </c>
      <c r="G3553" s="1" t="n">
        <v>1113.26084483567</v>
      </c>
      <c r="H3553" s="1" t="n">
        <f aca="false">D3553/100</f>
        <v>0.12759</v>
      </c>
    </row>
    <row r="3554" customFormat="false" ht="13" hidden="false" customHeight="false" outlineLevel="0" collapsed="false">
      <c r="A3554" s="1" t="n">
        <v>19.37561</v>
      </c>
      <c r="B3554" s="1" t="n">
        <v>-27.05383</v>
      </c>
      <c r="C3554" s="1" t="n">
        <v>1.32003</v>
      </c>
      <c r="D3554" s="1" t="n">
        <v>12.7668</v>
      </c>
      <c r="E3554" s="1" t="n">
        <v>987.292229299363</v>
      </c>
      <c r="F3554" s="1" t="n">
        <v>0.120151783512263</v>
      </c>
      <c r="G3554" s="1" t="n">
        <v>1113.33785362955</v>
      </c>
      <c r="H3554" s="1" t="n">
        <f aca="false">D3554/100</f>
        <v>0.127668</v>
      </c>
    </row>
    <row r="3555" customFormat="false" ht="13" hidden="false" customHeight="false" outlineLevel="0" collapsed="false">
      <c r="A3555" s="1" t="n">
        <v>19.38171</v>
      </c>
      <c r="B3555" s="1" t="n">
        <v>-27.05383</v>
      </c>
      <c r="C3555" s="1" t="n">
        <v>1.31964</v>
      </c>
      <c r="D3555" s="1" t="n">
        <v>12.7629</v>
      </c>
      <c r="E3555" s="1" t="n">
        <v>987.603057324841</v>
      </c>
      <c r="F3555" s="1" t="n">
        <v>0.120117198266946</v>
      </c>
      <c r="G3555" s="1" t="n">
        <v>1113.64984792815</v>
      </c>
      <c r="H3555" s="1" t="n">
        <f aca="false">D3555/100</f>
        <v>0.127629</v>
      </c>
    </row>
    <row r="3556" customFormat="false" ht="13" hidden="false" customHeight="false" outlineLevel="0" collapsed="false">
      <c r="A3556" s="1" t="n">
        <v>19.47327</v>
      </c>
      <c r="B3556" s="1" t="n">
        <v>-27.05383</v>
      </c>
      <c r="C3556" s="1" t="n">
        <v>1.32139</v>
      </c>
      <c r="D3556" s="1" t="n">
        <v>12.7804</v>
      </c>
      <c r="E3556" s="1" t="n">
        <v>992.268535031847</v>
      </c>
      <c r="F3556" s="1" t="n">
        <v>0.120272379112798</v>
      </c>
      <c r="G3556" s="1" t="n">
        <v>1119.08442288306</v>
      </c>
      <c r="H3556" s="1" t="n">
        <f aca="false">D3556/100</f>
        <v>0.127804</v>
      </c>
    </row>
    <row r="3557" customFormat="false" ht="13" hidden="false" customHeight="false" outlineLevel="0" collapsed="false">
      <c r="A3557" s="1" t="n">
        <v>19.46411</v>
      </c>
      <c r="B3557" s="1" t="n">
        <v>-27.05536</v>
      </c>
      <c r="C3557" s="1" t="n">
        <v>1.32139</v>
      </c>
      <c r="D3557" s="1" t="n">
        <v>12.7804</v>
      </c>
      <c r="E3557" s="1" t="n">
        <v>991.801783439491</v>
      </c>
      <c r="F3557" s="1" t="n">
        <v>0.120272379112798</v>
      </c>
      <c r="G3557" s="1" t="n">
        <v>1118.55801857019</v>
      </c>
      <c r="H3557" s="1" t="n">
        <f aca="false">D3557/100</f>
        <v>0.127804</v>
      </c>
    </row>
    <row r="3558" customFormat="false" ht="13" hidden="false" customHeight="false" outlineLevel="0" collapsed="false">
      <c r="A3558" s="1" t="n">
        <v>19.4458</v>
      </c>
      <c r="B3558" s="1" t="n">
        <v>-27.05536</v>
      </c>
      <c r="C3558" s="1" t="n">
        <v>1.32275</v>
      </c>
      <c r="D3558" s="1" t="n">
        <v>12.794</v>
      </c>
      <c r="E3558" s="1" t="n">
        <v>990.868789808917</v>
      </c>
      <c r="F3558" s="1" t="n">
        <v>0.120392960171788</v>
      </c>
      <c r="G3558" s="1" t="n">
        <v>1117.64054277707</v>
      </c>
      <c r="H3558" s="1" t="n">
        <f aca="false">D3558/100</f>
        <v>0.12794</v>
      </c>
    </row>
    <row r="3559" customFormat="false" ht="13" hidden="false" customHeight="false" outlineLevel="0" collapsed="false">
      <c r="A3559" s="1" t="n">
        <v>19.42444</v>
      </c>
      <c r="B3559" s="1" t="n">
        <v>-27.0462</v>
      </c>
      <c r="C3559" s="1" t="n">
        <v>1.32353</v>
      </c>
      <c r="D3559" s="1" t="n">
        <v>12.8018</v>
      </c>
      <c r="E3559" s="1" t="n">
        <v>989.780382165605</v>
      </c>
      <c r="F3559" s="1" t="n">
        <v>0.120462110395357</v>
      </c>
      <c r="G3559" s="1" t="n">
        <v>1116.49008712968</v>
      </c>
      <c r="H3559" s="1" t="n">
        <f aca="false">D3559/100</f>
        <v>0.128018</v>
      </c>
    </row>
    <row r="3560" customFormat="false" ht="13" hidden="false" customHeight="false" outlineLevel="0" collapsed="false">
      <c r="A3560" s="1" t="n">
        <v>19.41833</v>
      </c>
      <c r="B3560" s="1" t="n">
        <v>-27.05383</v>
      </c>
      <c r="C3560" s="1" t="n">
        <v>1.32334</v>
      </c>
      <c r="D3560" s="1" t="n">
        <v>12.7999</v>
      </c>
      <c r="E3560" s="1" t="n">
        <v>989.469044585987</v>
      </c>
      <c r="F3560" s="1" t="n">
        <v>0.120445266550651</v>
      </c>
      <c r="G3560" s="1" t="n">
        <v>1116.12009282395</v>
      </c>
      <c r="H3560" s="1" t="n">
        <f aca="false">D3560/100</f>
        <v>0.127999</v>
      </c>
    </row>
    <row r="3561" customFormat="false" ht="13" hidden="false" customHeight="false" outlineLevel="0" collapsed="false">
      <c r="A3561" s="1" t="n">
        <v>19.43359</v>
      </c>
      <c r="B3561" s="1" t="n">
        <v>-27.0462</v>
      </c>
      <c r="C3561" s="1" t="n">
        <v>1.32411</v>
      </c>
      <c r="D3561" s="1" t="n">
        <v>12.8076</v>
      </c>
      <c r="E3561" s="1" t="n">
        <v>990.246624203822</v>
      </c>
      <c r="F3561" s="1" t="n">
        <v>0.120513526692739</v>
      </c>
      <c r="G3561" s="1" t="n">
        <v>1117.07345084535</v>
      </c>
      <c r="H3561" s="1" t="n">
        <f aca="false">D3561/100</f>
        <v>0.128076</v>
      </c>
    </row>
    <row r="3562" customFormat="false" ht="13" hidden="false" customHeight="false" outlineLevel="0" collapsed="false">
      <c r="A3562" s="1" t="n">
        <v>19.40308</v>
      </c>
      <c r="B3562" s="1" t="n">
        <v>-27.04468</v>
      </c>
      <c r="C3562" s="1" t="n">
        <v>1.32431</v>
      </c>
      <c r="D3562" s="1" t="n">
        <v>12.8096</v>
      </c>
      <c r="E3562" s="1" t="n">
        <v>988.691974522293</v>
      </c>
      <c r="F3562" s="1" t="n">
        <v>0.120531255837503</v>
      </c>
      <c r="G3562" s="1" t="n">
        <v>1115.3394616907</v>
      </c>
      <c r="H3562" s="1" t="n">
        <f aca="false">D3562/100</f>
        <v>0.128096</v>
      </c>
    </row>
    <row r="3563" customFormat="false" ht="13" hidden="false" customHeight="false" outlineLevel="0" collapsed="false">
      <c r="A3563" s="1" t="n">
        <v>19.40308</v>
      </c>
      <c r="B3563" s="1" t="n">
        <v>-27.0462</v>
      </c>
      <c r="C3563" s="1" t="n">
        <v>1.32489</v>
      </c>
      <c r="D3563" s="1" t="n">
        <v>12.8154</v>
      </c>
      <c r="E3563" s="1" t="n">
        <v>988.691974522293</v>
      </c>
      <c r="F3563" s="1" t="n">
        <v>0.120582668579897</v>
      </c>
      <c r="G3563" s="1" t="n">
        <v>1115.39680582522</v>
      </c>
      <c r="H3563" s="1" t="n">
        <f aca="false">D3563/100</f>
        <v>0.128154</v>
      </c>
    </row>
    <row r="3564" customFormat="false" ht="13" hidden="false" customHeight="false" outlineLevel="0" collapsed="false">
      <c r="A3564" s="1" t="n">
        <v>19.40613</v>
      </c>
      <c r="B3564" s="1" t="n">
        <v>-27.0462</v>
      </c>
      <c r="C3564" s="1" t="n">
        <v>1.32625</v>
      </c>
      <c r="D3564" s="1" t="n">
        <v>12.829</v>
      </c>
      <c r="E3564" s="1" t="n">
        <v>988.847388535032</v>
      </c>
      <c r="F3564" s="1" t="n">
        <v>0.120703212231913</v>
      </c>
      <c r="G3564" s="1" t="n">
        <v>1115.70662001019</v>
      </c>
      <c r="H3564" s="1" t="n">
        <f aca="false">D3564/100</f>
        <v>0.12829</v>
      </c>
    </row>
    <row r="3565" customFormat="false" ht="13" hidden="false" customHeight="false" outlineLevel="0" collapsed="false">
      <c r="A3565" s="1" t="n">
        <v>19.40002</v>
      </c>
      <c r="B3565" s="1" t="n">
        <v>-27.0462</v>
      </c>
      <c r="C3565" s="1" t="n">
        <v>1.32567</v>
      </c>
      <c r="D3565" s="1" t="n">
        <v>12.8232</v>
      </c>
      <c r="E3565" s="1" t="n">
        <v>988.536050955414</v>
      </c>
      <c r="F3565" s="1" t="n">
        <v>0.120651805686785</v>
      </c>
      <c r="G3565" s="1" t="n">
        <v>1115.29800584153</v>
      </c>
      <c r="H3565" s="1" t="n">
        <f aca="false">D3565/100</f>
        <v>0.128232</v>
      </c>
    </row>
    <row r="3566" customFormat="false" ht="13" hidden="false" customHeight="false" outlineLevel="0" collapsed="false">
      <c r="A3566" s="1" t="n">
        <v>19.46106</v>
      </c>
      <c r="B3566" s="1" t="n">
        <v>-27.04468</v>
      </c>
      <c r="C3566" s="1" t="n">
        <v>1.32683</v>
      </c>
      <c r="D3566" s="1" t="n">
        <v>12.8348</v>
      </c>
      <c r="E3566" s="1" t="n">
        <v>991.646369426752</v>
      </c>
      <c r="F3566" s="1" t="n">
        <v>0.120754616134544</v>
      </c>
      <c r="G3566" s="1" t="n">
        <v>1118.92219764994</v>
      </c>
      <c r="H3566" s="1" t="n">
        <f aca="false">D3566/100</f>
        <v>0.128348</v>
      </c>
    </row>
    <row r="3567" customFormat="false" ht="13" hidden="false" customHeight="false" outlineLevel="0" collapsed="false">
      <c r="A3567" s="1" t="n">
        <v>19.4458</v>
      </c>
      <c r="B3567" s="1" t="n">
        <v>-27.034</v>
      </c>
      <c r="C3567" s="1" t="n">
        <v>1.32761</v>
      </c>
      <c r="D3567" s="1" t="n">
        <v>12.8426</v>
      </c>
      <c r="E3567" s="1" t="n">
        <v>990.868789808917</v>
      </c>
      <c r="F3567" s="1" t="n">
        <v>0.120823741354908</v>
      </c>
      <c r="G3567" s="1" t="n">
        <v>1118.12210500892</v>
      </c>
      <c r="H3567" s="1" t="n">
        <f aca="false">D3567/100</f>
        <v>0.128426</v>
      </c>
    </row>
    <row r="3568" customFormat="false" ht="13" hidden="false" customHeight="false" outlineLevel="0" collapsed="false">
      <c r="A3568" s="1" t="n">
        <v>19.43054</v>
      </c>
      <c r="B3568" s="1" t="n">
        <v>-27.0401</v>
      </c>
      <c r="C3568" s="1" t="n">
        <v>1.328</v>
      </c>
      <c r="D3568" s="1" t="n">
        <v>12.8465</v>
      </c>
      <c r="E3568" s="1" t="n">
        <v>990.091210191083</v>
      </c>
      <c r="F3568" s="1" t="n">
        <v>0.120858302173312</v>
      </c>
      <c r="G3568" s="1" t="n">
        <v>1117.28327750828</v>
      </c>
      <c r="H3568" s="1" t="n">
        <f aca="false">D3568/100</f>
        <v>0.128465</v>
      </c>
    </row>
    <row r="3569" customFormat="false" ht="13" hidden="false" customHeight="false" outlineLevel="0" collapsed="false">
      <c r="A3569" s="1" t="n">
        <v>19.40308</v>
      </c>
      <c r="B3569" s="1" t="n">
        <v>-27.0401</v>
      </c>
      <c r="C3569" s="1" t="n">
        <v>1.32878</v>
      </c>
      <c r="D3569" s="1" t="n">
        <v>12.8543</v>
      </c>
      <c r="E3569" s="1" t="n">
        <v>988.691974522293</v>
      </c>
      <c r="F3569" s="1" t="n">
        <v>0.120927420226975</v>
      </c>
      <c r="G3569" s="1" t="n">
        <v>1115.78140700331</v>
      </c>
      <c r="H3569" s="1" t="n">
        <f aca="false">D3569/100</f>
        <v>0.128543</v>
      </c>
    </row>
    <row r="3570" customFormat="false" ht="13" hidden="false" customHeight="false" outlineLevel="0" collapsed="false">
      <c r="A3570" s="1" t="n">
        <v>19.40002</v>
      </c>
      <c r="B3570" s="1" t="n">
        <v>-27.03705</v>
      </c>
      <c r="C3570" s="1" t="n">
        <v>1.32936</v>
      </c>
      <c r="D3570" s="1" t="n">
        <v>12.8601</v>
      </c>
      <c r="E3570" s="1" t="n">
        <v>988.536050955414</v>
      </c>
      <c r="F3570" s="1" t="n">
        <v>0.120978812606028</v>
      </c>
      <c r="G3570" s="1" t="n">
        <v>1115.66277564433</v>
      </c>
      <c r="H3570" s="1" t="n">
        <f aca="false">D3570/100</f>
        <v>0.128601</v>
      </c>
    </row>
    <row r="3571" customFormat="false" ht="13" hidden="false" customHeight="false" outlineLevel="0" collapsed="false">
      <c r="A3571" s="1" t="n">
        <v>19.36035</v>
      </c>
      <c r="B3571" s="1" t="n">
        <v>-27.03857</v>
      </c>
      <c r="C3571" s="1" t="n">
        <v>1.32878</v>
      </c>
      <c r="D3571" s="1" t="n">
        <v>12.8543</v>
      </c>
      <c r="E3571" s="1" t="n">
        <v>986.514649681529</v>
      </c>
      <c r="F3571" s="1" t="n">
        <v>0.120927420226975</v>
      </c>
      <c r="G3571" s="1" t="n">
        <v>1113.32420229554</v>
      </c>
      <c r="H3571" s="1" t="n">
        <f aca="false">D3571/100</f>
        <v>0.128543</v>
      </c>
    </row>
    <row r="3572" customFormat="false" ht="13" hidden="false" customHeight="false" outlineLevel="0" collapsed="false">
      <c r="A3572" s="1" t="n">
        <v>19.35425</v>
      </c>
      <c r="B3572" s="1" t="n">
        <v>-27.0401</v>
      </c>
      <c r="C3572" s="1" t="n">
        <v>1.33014</v>
      </c>
      <c r="D3572" s="1" t="n">
        <v>12.8679</v>
      </c>
      <c r="E3572" s="1" t="n">
        <v>986.203821656051</v>
      </c>
      <c r="F3572" s="1" t="n">
        <v>0.121047922331034</v>
      </c>
      <c r="G3572" s="1" t="n">
        <v>1113.10754322293</v>
      </c>
      <c r="H3572" s="1" t="n">
        <f aca="false">D3572/100</f>
        <v>0.128679</v>
      </c>
    </row>
    <row r="3573" customFormat="false" ht="13" hidden="false" customHeight="false" outlineLevel="0" collapsed="false">
      <c r="A3573" s="1" t="n">
        <v>19.34814</v>
      </c>
      <c r="B3573" s="1" t="n">
        <v>-27.03857</v>
      </c>
      <c r="C3573" s="1" t="n">
        <v>1.32936</v>
      </c>
      <c r="D3573" s="1" t="n">
        <v>12.8601</v>
      </c>
      <c r="E3573" s="1" t="n">
        <v>985.892484076433</v>
      </c>
      <c r="F3573" s="1" t="n">
        <v>0.120978812606028</v>
      </c>
      <c r="G3573" s="1" t="n">
        <v>1112.67924342115</v>
      </c>
      <c r="H3573" s="1" t="n">
        <f aca="false">D3573/100</f>
        <v>0.128601</v>
      </c>
    </row>
    <row r="3574" customFormat="false" ht="13" hidden="false" customHeight="false" outlineLevel="0" collapsed="false">
      <c r="A3574" s="1" t="n">
        <v>19.3573</v>
      </c>
      <c r="B3574" s="1" t="n">
        <v>-27.04163</v>
      </c>
      <c r="C3574" s="1" t="n">
        <v>1.33033</v>
      </c>
      <c r="D3574" s="1" t="n">
        <v>12.8698</v>
      </c>
      <c r="E3574" s="1" t="n">
        <v>986.35923566879</v>
      </c>
      <c r="F3574" s="1" t="n">
        <v>0.121064756027843</v>
      </c>
      <c r="G3574" s="1" t="n">
        <v>1113.30169658089</v>
      </c>
      <c r="H3574" s="1" t="n">
        <f aca="false">D3574/100</f>
        <v>0.128698</v>
      </c>
    </row>
    <row r="3575" customFormat="false" ht="13" hidden="false" customHeight="false" outlineLevel="0" collapsed="false">
      <c r="A3575" s="1" t="n">
        <v>19.34814</v>
      </c>
      <c r="B3575" s="1" t="n">
        <v>-27.03705</v>
      </c>
      <c r="C3575" s="1" t="n">
        <v>1.33014</v>
      </c>
      <c r="D3575" s="1" t="n">
        <v>12.8679</v>
      </c>
      <c r="E3575" s="1" t="n">
        <v>985.892484076433</v>
      </c>
      <c r="F3575" s="1" t="n">
        <v>0.121047922331034</v>
      </c>
      <c r="G3575" s="1" t="n">
        <v>1112.7561430349</v>
      </c>
      <c r="H3575" s="1" t="n">
        <f aca="false">D3575/100</f>
        <v>0.128679</v>
      </c>
    </row>
    <row r="3576" customFormat="false" ht="13" hidden="false" customHeight="false" outlineLevel="0" collapsed="false">
      <c r="A3576" s="1" t="n">
        <v>19.50684</v>
      </c>
      <c r="B3576" s="1" t="n">
        <v>-27.0401</v>
      </c>
      <c r="C3576" s="1" t="n">
        <v>1.33247</v>
      </c>
      <c r="D3576" s="1" t="n">
        <v>12.8912</v>
      </c>
      <c r="E3576" s="1" t="n">
        <v>993.979108280255</v>
      </c>
      <c r="F3576" s="1" t="n">
        <v>0.121254337045504</v>
      </c>
      <c r="G3576" s="1" t="n">
        <v>1122.11494308688</v>
      </c>
      <c r="H3576" s="1" t="n">
        <f aca="false">D3576/100</f>
        <v>0.128912</v>
      </c>
    </row>
    <row r="3577" customFormat="false" ht="13" hidden="false" customHeight="false" outlineLevel="0" collapsed="false">
      <c r="A3577" s="1" t="n">
        <v>19.46716</v>
      </c>
      <c r="B3577" s="1" t="n">
        <v>-27.03857</v>
      </c>
      <c r="C3577" s="1" t="n">
        <v>1.33228</v>
      </c>
      <c r="D3577" s="1" t="n">
        <v>12.8893</v>
      </c>
      <c r="E3577" s="1" t="n">
        <v>991.957197452229</v>
      </c>
      <c r="F3577" s="1" t="n">
        <v>0.121237506539769</v>
      </c>
      <c r="G3577" s="1" t="n">
        <v>1119.81353650344</v>
      </c>
      <c r="H3577" s="1" t="n">
        <f aca="false">D3577/100</f>
        <v>0.128893</v>
      </c>
    </row>
    <row r="3578" customFormat="false" ht="13" hidden="false" customHeight="false" outlineLevel="0" collapsed="false">
      <c r="A3578" s="1" t="n">
        <v>19.44275</v>
      </c>
      <c r="B3578" s="1" t="n">
        <v>-27.03552</v>
      </c>
      <c r="C3578" s="1" t="n">
        <v>1.33286</v>
      </c>
      <c r="D3578" s="1" t="n">
        <v>12.8951</v>
      </c>
      <c r="E3578" s="1" t="n">
        <v>990.713375796178</v>
      </c>
      <c r="F3578" s="1" t="n">
        <v>0.121288882985629</v>
      </c>
      <c r="G3578" s="1" t="n">
        <v>1118.46685631847</v>
      </c>
      <c r="H3578" s="1" t="n">
        <f aca="false">D3578/100</f>
        <v>0.128951</v>
      </c>
    </row>
    <row r="3579" customFormat="false" ht="13" hidden="false" customHeight="false" outlineLevel="0" collapsed="false">
      <c r="A3579" s="1" t="n">
        <v>19.4397</v>
      </c>
      <c r="B3579" s="1" t="n">
        <v>-27.034</v>
      </c>
      <c r="C3579" s="1" t="n">
        <v>1.33442</v>
      </c>
      <c r="D3579" s="1" t="n">
        <v>12.9107</v>
      </c>
      <c r="E3579" s="1" t="n">
        <v>990.557961783439</v>
      </c>
      <c r="F3579" s="1" t="n">
        <v>0.121427054813144</v>
      </c>
      <c r="G3579" s="1" t="n">
        <v>1118.44592855541</v>
      </c>
      <c r="H3579" s="1" t="n">
        <f aca="false">D3579/100</f>
        <v>0.129107</v>
      </c>
    </row>
    <row r="3580" customFormat="false" ht="13" hidden="false" customHeight="false" outlineLevel="0" collapsed="false">
      <c r="A3580" s="1" t="n">
        <v>19.42444</v>
      </c>
      <c r="B3580" s="1" t="n">
        <v>-27.03094</v>
      </c>
      <c r="C3580" s="1" t="n">
        <v>1.33403</v>
      </c>
      <c r="D3580" s="1" t="n">
        <v>12.9068</v>
      </c>
      <c r="E3580" s="1" t="n">
        <v>989.780382165605</v>
      </c>
      <c r="F3580" s="1" t="n">
        <v>0.121392513646048</v>
      </c>
      <c r="G3580" s="1" t="n">
        <v>1117.52935653096</v>
      </c>
      <c r="H3580" s="1" t="n">
        <f aca="false">D3580/100</f>
        <v>0.129068</v>
      </c>
    </row>
    <row r="3581" customFormat="false" ht="13" hidden="false" customHeight="false" outlineLevel="0" collapsed="false">
      <c r="A3581" s="1" t="n">
        <v>19.42749</v>
      </c>
      <c r="B3581" s="1" t="n">
        <v>-27.03247</v>
      </c>
      <c r="C3581" s="1" t="n">
        <v>1.3348</v>
      </c>
      <c r="D3581" s="1" t="n">
        <v>12.9145</v>
      </c>
      <c r="E3581" s="1" t="n">
        <v>989.935796178344</v>
      </c>
      <c r="F3581" s="1" t="n">
        <v>0.121460709161732</v>
      </c>
      <c r="G3581" s="1" t="n">
        <v>1117.7810545758</v>
      </c>
      <c r="H3581" s="1" t="n">
        <f aca="false">D3581/100</f>
        <v>0.129145</v>
      </c>
    </row>
    <row r="3582" customFormat="false" ht="13" hidden="false" customHeight="false" outlineLevel="0" collapsed="false">
      <c r="A3582" s="1" t="n">
        <v>19.43054</v>
      </c>
      <c r="B3582" s="1" t="n">
        <v>-27.02484</v>
      </c>
      <c r="C3582" s="1" t="n">
        <v>1.33519</v>
      </c>
      <c r="D3582" s="1" t="n">
        <v>12.9184</v>
      </c>
      <c r="E3582" s="1" t="n">
        <v>990.091210191083</v>
      </c>
      <c r="F3582" s="1" t="n">
        <v>0.121495247973397</v>
      </c>
      <c r="G3582" s="1" t="n">
        <v>1117.99515308841</v>
      </c>
      <c r="H3582" s="1" t="n">
        <f aca="false">D3582/100</f>
        <v>0.129184</v>
      </c>
    </row>
    <row r="3583" customFormat="false" ht="13" hidden="false" customHeight="false" outlineLevel="0" collapsed="false">
      <c r="A3583" s="1" t="n">
        <v>19.41223</v>
      </c>
      <c r="B3583" s="1" t="n">
        <v>-27.034</v>
      </c>
      <c r="C3583" s="1" t="n">
        <v>1.33539</v>
      </c>
      <c r="D3583" s="1" t="n">
        <v>12.9204</v>
      </c>
      <c r="E3583" s="1" t="n">
        <v>989.15821656051</v>
      </c>
      <c r="F3583" s="1" t="n">
        <v>0.121512959721777</v>
      </c>
      <c r="G3583" s="1" t="n">
        <v>1116.96141477299</v>
      </c>
      <c r="H3583" s="1" t="n">
        <f aca="false">D3583/100</f>
        <v>0.129204</v>
      </c>
    </row>
    <row r="3584" customFormat="false" ht="13" hidden="false" customHeight="false" outlineLevel="0" collapsed="false">
      <c r="A3584" s="1" t="n">
        <v>19.39087</v>
      </c>
      <c r="B3584" s="1" t="n">
        <v>-27.02332</v>
      </c>
      <c r="C3584" s="1" t="n">
        <v>1.33694</v>
      </c>
      <c r="D3584" s="1" t="n">
        <v>12.9359</v>
      </c>
      <c r="E3584" s="1" t="n">
        <v>988.069808917197</v>
      </c>
      <c r="F3584" s="1" t="n">
        <v>0.121650215136165</v>
      </c>
      <c r="G3584" s="1" t="n">
        <v>1115.88553132892</v>
      </c>
      <c r="H3584" s="1" t="n">
        <f aca="false">D3584/100</f>
        <v>0.129359</v>
      </c>
    </row>
    <row r="3585" customFormat="false" ht="13" hidden="false" customHeight="false" outlineLevel="0" collapsed="false">
      <c r="A3585" s="1" t="n">
        <v>19.40308</v>
      </c>
      <c r="B3585" s="1" t="n">
        <v>-27.02637</v>
      </c>
      <c r="C3585" s="1" t="n">
        <v>1.33772</v>
      </c>
      <c r="D3585" s="1" t="n">
        <v>12.9437</v>
      </c>
      <c r="E3585" s="1" t="n">
        <v>988.691974522293</v>
      </c>
      <c r="F3585" s="1" t="n">
        <v>0.121719278477902</v>
      </c>
      <c r="G3585" s="1" t="n">
        <v>1116.66529762854</v>
      </c>
      <c r="H3585" s="1" t="n">
        <f aca="false">D3585/100</f>
        <v>0.129437</v>
      </c>
    </row>
    <row r="3586" customFormat="false" ht="13" hidden="false" customHeight="false" outlineLevel="0" collapsed="false">
      <c r="A3586" s="1" t="n">
        <v>19.44275</v>
      </c>
      <c r="B3586" s="1" t="n">
        <v>-27.02484</v>
      </c>
      <c r="C3586" s="1" t="n">
        <v>1.33811</v>
      </c>
      <c r="D3586" s="1" t="n">
        <v>12.9476</v>
      </c>
      <c r="E3586" s="1" t="n">
        <v>990.713375796178</v>
      </c>
      <c r="F3586" s="1" t="n">
        <v>0.121753808360198</v>
      </c>
      <c r="G3586" s="1" t="n">
        <v>1118.98698084076</v>
      </c>
      <c r="H3586" s="1" t="n">
        <f aca="false">D3586/100</f>
        <v>0.129476</v>
      </c>
    </row>
    <row r="3587" customFormat="false" ht="13" hidden="false" customHeight="false" outlineLevel="0" collapsed="false">
      <c r="A3587" s="1" t="n">
        <v>19.46106</v>
      </c>
      <c r="B3587" s="1" t="n">
        <v>-27.02637</v>
      </c>
      <c r="C3587" s="1" t="n">
        <v>1.33869</v>
      </c>
      <c r="D3587" s="1" t="n">
        <v>12.9534</v>
      </c>
      <c r="E3587" s="1" t="n">
        <v>991.646369426752</v>
      </c>
      <c r="F3587" s="1" t="n">
        <v>0.121805158287833</v>
      </c>
      <c r="G3587" s="1" t="n">
        <v>1120.09829024408</v>
      </c>
      <c r="H3587" s="1" t="n">
        <f aca="false">D3587/100</f>
        <v>0.129534</v>
      </c>
    </row>
    <row r="3588" customFormat="false" ht="13" hidden="false" customHeight="false" outlineLevel="0" collapsed="false">
      <c r="A3588" s="1" t="n">
        <v>19.43359</v>
      </c>
      <c r="B3588" s="1" t="n">
        <v>-27.02332</v>
      </c>
      <c r="C3588" s="1" t="n">
        <v>1.33889</v>
      </c>
      <c r="D3588" s="1" t="n">
        <v>12.9554</v>
      </c>
      <c r="E3588" s="1" t="n">
        <v>990.246624203822</v>
      </c>
      <c r="F3588" s="1" t="n">
        <v>0.121822864548059</v>
      </c>
      <c r="G3588" s="1" t="n">
        <v>1118.53703535592</v>
      </c>
      <c r="H3588" s="1" t="n">
        <f aca="false">D3588/100</f>
        <v>0.129554</v>
      </c>
    </row>
    <row r="3589" customFormat="false" ht="13" hidden="false" customHeight="false" outlineLevel="0" collapsed="false">
      <c r="A3589" s="1" t="n">
        <v>19.41833</v>
      </c>
      <c r="B3589" s="1" t="n">
        <v>-27.02789</v>
      </c>
      <c r="C3589" s="1" t="n">
        <v>1.33966</v>
      </c>
      <c r="D3589" s="1" t="n">
        <v>12.9631</v>
      </c>
      <c r="E3589" s="1" t="n">
        <v>989.469044585987</v>
      </c>
      <c r="F3589" s="1" t="n">
        <v>0.121891030723055</v>
      </c>
      <c r="G3589" s="1" t="n">
        <v>1117.73490630471</v>
      </c>
      <c r="H3589" s="1" t="n">
        <f aca="false">D3589/100</f>
        <v>0.129631</v>
      </c>
    </row>
    <row r="3590" customFormat="false" ht="13" hidden="false" customHeight="false" outlineLevel="0" collapsed="false">
      <c r="A3590" s="1" t="n">
        <v>19.40308</v>
      </c>
      <c r="B3590" s="1" t="n">
        <v>-27.02332</v>
      </c>
      <c r="C3590" s="1" t="n">
        <v>1.33966</v>
      </c>
      <c r="D3590" s="1" t="n">
        <v>12.9631</v>
      </c>
      <c r="E3590" s="1" t="n">
        <v>988.691974522293</v>
      </c>
      <c r="F3590" s="1" t="n">
        <v>0.121891030723055</v>
      </c>
      <c r="G3590" s="1" t="n">
        <v>1116.85710387159</v>
      </c>
      <c r="H3590" s="1" t="n">
        <f aca="false">D3590/100</f>
        <v>0.129631</v>
      </c>
    </row>
    <row r="3591" customFormat="false" ht="13" hidden="false" customHeight="false" outlineLevel="0" collapsed="false">
      <c r="A3591" s="1" t="n">
        <v>19.39392</v>
      </c>
      <c r="B3591" s="1" t="n">
        <v>-27.01721</v>
      </c>
      <c r="C3591" s="1" t="n">
        <v>1.34064</v>
      </c>
      <c r="D3591" s="1" t="n">
        <v>12.9729</v>
      </c>
      <c r="E3591" s="1" t="n">
        <v>988.225222929936</v>
      </c>
      <c r="F3591" s="1" t="n">
        <v>0.121977780953263</v>
      </c>
      <c r="G3591" s="1" t="n">
        <v>1116.42669287541</v>
      </c>
      <c r="H3591" s="1" t="n">
        <f aca="false">D3591/100</f>
        <v>0.129729</v>
      </c>
    </row>
    <row r="3592" customFormat="false" ht="13" hidden="false" customHeight="false" outlineLevel="0" collapsed="false">
      <c r="A3592" s="1" t="n">
        <v>19.40613</v>
      </c>
      <c r="B3592" s="1" t="n">
        <v>-27.02332</v>
      </c>
      <c r="C3592" s="1" t="n">
        <v>1.34161</v>
      </c>
      <c r="D3592" s="1" t="n">
        <v>12.9826</v>
      </c>
      <c r="E3592" s="1" t="n">
        <v>988.847388535032</v>
      </c>
      <c r="F3592" s="1" t="n">
        <v>0.122063638566873</v>
      </c>
      <c r="G3592" s="1" t="n">
        <v>1117.22548959898</v>
      </c>
      <c r="H3592" s="1" t="n">
        <f aca="false">D3592/100</f>
        <v>0.129826</v>
      </c>
    </row>
    <row r="3593" customFormat="false" ht="13" hidden="false" customHeight="false" outlineLevel="0" collapsed="false">
      <c r="A3593" s="1" t="n">
        <v>19.38782</v>
      </c>
      <c r="B3593" s="1" t="n">
        <v>-27.01874</v>
      </c>
      <c r="C3593" s="1" t="n">
        <v>1.34161</v>
      </c>
      <c r="D3593" s="1" t="n">
        <v>12.9826</v>
      </c>
      <c r="E3593" s="1" t="n">
        <v>987.914394904459</v>
      </c>
      <c r="F3593" s="1" t="n">
        <v>0.122063638566873</v>
      </c>
      <c r="G3593" s="1" t="n">
        <v>1116.17136913733</v>
      </c>
      <c r="H3593" s="1" t="n">
        <f aca="false">D3593/100</f>
        <v>0.129826</v>
      </c>
    </row>
    <row r="3594" customFormat="false" ht="13" hidden="false" customHeight="false" outlineLevel="0" collapsed="false">
      <c r="A3594" s="1" t="n">
        <v>19.3512</v>
      </c>
      <c r="B3594" s="1" t="n">
        <v>-27.02026</v>
      </c>
      <c r="C3594" s="1" t="n">
        <v>1.3418</v>
      </c>
      <c r="D3594" s="1" t="n">
        <v>12.9845</v>
      </c>
      <c r="E3594" s="1" t="n">
        <v>986.048407643312</v>
      </c>
      <c r="F3594" s="1" t="n">
        <v>0.122080455174246</v>
      </c>
      <c r="G3594" s="1" t="n">
        <v>1114.08186313376</v>
      </c>
      <c r="H3594" s="1" t="n">
        <f aca="false">D3594/100</f>
        <v>0.129845</v>
      </c>
    </row>
    <row r="3595" customFormat="false" ht="13" hidden="false" customHeight="false" outlineLevel="0" collapsed="false">
      <c r="A3595" s="1" t="n">
        <v>19.38477</v>
      </c>
      <c r="B3595" s="1" t="n">
        <v>-27.01721</v>
      </c>
      <c r="C3595" s="1" t="n">
        <v>1.34238</v>
      </c>
      <c r="D3595" s="1" t="n">
        <v>12.9903</v>
      </c>
      <c r="E3595" s="1" t="n">
        <v>987.75898089172</v>
      </c>
      <c r="F3595" s="1" t="n">
        <v>0.12213178833176</v>
      </c>
      <c r="G3595" s="1" t="n">
        <v>1116.0718357865</v>
      </c>
      <c r="H3595" s="1" t="n">
        <f aca="false">D3595/100</f>
        <v>0.129903</v>
      </c>
    </row>
    <row r="3596" customFormat="false" ht="13" hidden="false" customHeight="false" outlineLevel="0" collapsed="false">
      <c r="A3596" s="1" t="n">
        <v>19.47632</v>
      </c>
      <c r="B3596" s="1" t="n">
        <v>-27.01721</v>
      </c>
      <c r="C3596" s="1" t="n">
        <v>1.34297</v>
      </c>
      <c r="D3596" s="1" t="n">
        <v>12.9962</v>
      </c>
      <c r="E3596" s="1" t="n">
        <v>992.423949044586</v>
      </c>
      <c r="F3596" s="1" t="n">
        <v>0.12218400384022</v>
      </c>
      <c r="G3596" s="1" t="n">
        <v>1121.40135031032</v>
      </c>
      <c r="H3596" s="1" t="n">
        <f aca="false">D3596/100</f>
        <v>0.129962</v>
      </c>
    </row>
    <row r="3597" customFormat="false" ht="13" hidden="false" customHeight="false" outlineLevel="0" collapsed="false">
      <c r="A3597" s="1" t="n">
        <v>19.47021</v>
      </c>
      <c r="B3597" s="1" t="n">
        <v>-27.02026</v>
      </c>
      <c r="C3597" s="1" t="n">
        <v>1.34452</v>
      </c>
      <c r="D3597" s="1" t="n">
        <v>13.0117</v>
      </c>
      <c r="E3597" s="1" t="n">
        <v>992.112611464968</v>
      </c>
      <c r="F3597" s="1" t="n">
        <v>0.122321167187381</v>
      </c>
      <c r="G3597" s="1" t="n">
        <v>1121.20332813096</v>
      </c>
      <c r="H3597" s="1" t="n">
        <f aca="false">D3597/100</f>
        <v>0.130117</v>
      </c>
    </row>
    <row r="3598" customFormat="false" ht="13" hidden="false" customHeight="false" outlineLevel="0" collapsed="false">
      <c r="A3598" s="1" t="n">
        <v>19.43054</v>
      </c>
      <c r="B3598" s="1" t="n">
        <v>-27.01721</v>
      </c>
      <c r="C3598" s="1" t="n">
        <v>1.34413</v>
      </c>
      <c r="D3598" s="1" t="n">
        <v>13.0078</v>
      </c>
      <c r="E3598" s="1" t="n">
        <v>990.091210191083</v>
      </c>
      <c r="F3598" s="1" t="n">
        <v>0.122286656890699</v>
      </c>
      <c r="G3598" s="1" t="n">
        <v>1118.88029463032</v>
      </c>
      <c r="H3598" s="1" t="n">
        <f aca="false">D3598/100</f>
        <v>0.130078</v>
      </c>
    </row>
    <row r="3599" customFormat="false" ht="13" hidden="false" customHeight="false" outlineLevel="0" collapsed="false">
      <c r="A3599" s="1" t="n">
        <v>19.41833</v>
      </c>
      <c r="B3599" s="1" t="n">
        <v>-27.01569</v>
      </c>
      <c r="C3599" s="1" t="n">
        <v>1.34569</v>
      </c>
      <c r="D3599" s="1" t="n">
        <v>13.0234</v>
      </c>
      <c r="E3599" s="1" t="n">
        <v>989.469044585987</v>
      </c>
      <c r="F3599" s="1" t="n">
        <v>0.122424690932237</v>
      </c>
      <c r="G3599" s="1" t="n">
        <v>1118.3315561386</v>
      </c>
      <c r="H3599" s="1" t="n">
        <f aca="false">D3599/100</f>
        <v>0.130234</v>
      </c>
    </row>
    <row r="3600" customFormat="false" ht="13" hidden="false" customHeight="false" outlineLevel="0" collapsed="false">
      <c r="A3600" s="1" t="n">
        <v>19.41833</v>
      </c>
      <c r="B3600" s="1" t="n">
        <v>-27.02179</v>
      </c>
      <c r="C3600" s="1" t="n">
        <v>1.34588</v>
      </c>
      <c r="D3600" s="1" t="n">
        <v>13.0253</v>
      </c>
      <c r="E3600" s="1" t="n">
        <v>989.469044585987</v>
      </c>
      <c r="F3600" s="1" t="n">
        <v>0.122441501469081</v>
      </c>
      <c r="G3600" s="1" t="n">
        <v>1118.35035605045</v>
      </c>
      <c r="H3600" s="1" t="n">
        <f aca="false">D3600/100</f>
        <v>0.130253</v>
      </c>
    </row>
    <row r="3601" customFormat="false" ht="13" hidden="false" customHeight="false" outlineLevel="0" collapsed="false">
      <c r="A3601" s="1" t="n">
        <v>19.43665</v>
      </c>
      <c r="B3601" s="1" t="n">
        <v>-27.00958</v>
      </c>
      <c r="C3601" s="1" t="n">
        <v>1.34608</v>
      </c>
      <c r="D3601" s="1" t="n">
        <v>13.0273</v>
      </c>
      <c r="E3601" s="1" t="n">
        <v>990.402547770701</v>
      </c>
      <c r="F3601" s="1" t="n">
        <v>0.122459196465733</v>
      </c>
      <c r="G3601" s="1" t="n">
        <v>1119.42525887643</v>
      </c>
      <c r="H3601" s="1" t="n">
        <f aca="false">D3601/100</f>
        <v>0.130273</v>
      </c>
    </row>
    <row r="3602" customFormat="false" ht="13" hidden="false" customHeight="false" outlineLevel="0" collapsed="false">
      <c r="A3602" s="1" t="n">
        <v>19.40918</v>
      </c>
      <c r="B3602" s="1" t="n">
        <v>-27.01874</v>
      </c>
      <c r="C3602" s="1" t="n">
        <v>1.34627</v>
      </c>
      <c r="D3602" s="1" t="n">
        <v>13.0292</v>
      </c>
      <c r="E3602" s="1" t="n">
        <v>989.002802547771</v>
      </c>
      <c r="F3602" s="1" t="n">
        <v>0.122476006422536</v>
      </c>
      <c r="G3602" s="1" t="n">
        <v>1117.86195569732</v>
      </c>
      <c r="H3602" s="1" t="n">
        <f aca="false">D3602/100</f>
        <v>0.130292</v>
      </c>
    </row>
    <row r="3603" customFormat="false" ht="13" hidden="false" customHeight="false" outlineLevel="0" collapsed="false">
      <c r="A3603" s="1" t="n">
        <v>19.41528</v>
      </c>
      <c r="B3603" s="1" t="n">
        <v>-27.00806</v>
      </c>
      <c r="C3603" s="1" t="n">
        <v>1.34724</v>
      </c>
      <c r="D3603" s="1" t="n">
        <v>13.0389</v>
      </c>
      <c r="E3603" s="1" t="n">
        <v>989.313630573248</v>
      </c>
      <c r="F3603" s="1" t="n">
        <v>0.122561821272185</v>
      </c>
      <c r="G3603" s="1" t="n">
        <v>1118.30924555006</v>
      </c>
      <c r="H3603" s="1" t="n">
        <f aca="false">D3603/100</f>
        <v>0.130389</v>
      </c>
    </row>
    <row r="3604" customFormat="false" ht="13" hidden="false" customHeight="false" outlineLevel="0" collapsed="false">
      <c r="A3604" s="1" t="n">
        <v>19.37256</v>
      </c>
      <c r="B3604" s="1" t="n">
        <v>-27.00958</v>
      </c>
      <c r="C3604" s="1" t="n">
        <v>1.34724</v>
      </c>
      <c r="D3604" s="1" t="n">
        <v>13.0389</v>
      </c>
      <c r="E3604" s="1" t="n">
        <v>987.136815286624</v>
      </c>
      <c r="F3604" s="1" t="n">
        <v>0.122561821272185</v>
      </c>
      <c r="G3604" s="1" t="n">
        <v>1115.84859749503</v>
      </c>
      <c r="H3604" s="1" t="n">
        <f aca="false">D3604/100</f>
        <v>0.130389</v>
      </c>
    </row>
    <row r="3605" customFormat="false" ht="13" hidden="false" customHeight="false" outlineLevel="0" collapsed="false">
      <c r="A3605" s="1" t="n">
        <v>19.37561</v>
      </c>
      <c r="B3605" s="1" t="n">
        <v>-27.00958</v>
      </c>
      <c r="C3605" s="1" t="n">
        <v>1.34802</v>
      </c>
      <c r="D3605" s="1" t="n">
        <v>13.0467</v>
      </c>
      <c r="E3605" s="1" t="n">
        <v>987.292229299363</v>
      </c>
      <c r="F3605" s="1" t="n">
        <v>0.122630821686215</v>
      </c>
      <c r="G3605" s="1" t="n">
        <v>1116.10128457936</v>
      </c>
      <c r="H3605" s="1" t="n">
        <f aca="false">D3605/100</f>
        <v>0.130467</v>
      </c>
    </row>
    <row r="3606" customFormat="false" ht="13" hidden="false" customHeight="false" outlineLevel="0" collapsed="false">
      <c r="A3606" s="1" t="n">
        <v>19.36646</v>
      </c>
      <c r="B3606" s="1" t="n">
        <v>-27.00958</v>
      </c>
      <c r="C3606" s="1" t="n">
        <v>1.3486</v>
      </c>
      <c r="D3606" s="1" t="n">
        <v>13.0525</v>
      </c>
      <c r="E3606" s="1" t="n">
        <v>986.825987261146</v>
      </c>
      <c r="F3606" s="1" t="n">
        <v>0.122682126600176</v>
      </c>
      <c r="G3606" s="1" t="n">
        <v>1115.63144924841</v>
      </c>
      <c r="H3606" s="1" t="n">
        <f aca="false">D3606/100</f>
        <v>0.130525</v>
      </c>
    </row>
    <row r="3607" customFormat="false" ht="13" hidden="false" customHeight="false" outlineLevel="0" collapsed="false">
      <c r="A3607" s="1" t="n">
        <v>19.35425</v>
      </c>
      <c r="B3607" s="1" t="n">
        <v>-27.00958</v>
      </c>
      <c r="C3607" s="1" t="n">
        <v>1.34958</v>
      </c>
      <c r="D3607" s="1" t="n">
        <v>13.0623</v>
      </c>
      <c r="E3607" s="1" t="n">
        <v>986.203821656051</v>
      </c>
      <c r="F3607" s="1" t="n">
        <v>0.122768808232746</v>
      </c>
      <c r="G3607" s="1" t="n">
        <v>1115.02472345223</v>
      </c>
      <c r="H3607" s="1" t="n">
        <f aca="false">D3607/100</f>
        <v>0.130623</v>
      </c>
    </row>
    <row r="3608" customFormat="false" ht="13" hidden="false" customHeight="false" outlineLevel="0" collapsed="false">
      <c r="A3608" s="1" t="n">
        <v>19.32373</v>
      </c>
      <c r="B3608" s="1" t="n">
        <v>-27.00806</v>
      </c>
      <c r="C3608" s="1" t="n">
        <v>1.34899</v>
      </c>
      <c r="D3608" s="1" t="n">
        <v>13.0564</v>
      </c>
      <c r="E3608" s="1" t="n">
        <v>984.648662420382</v>
      </c>
      <c r="F3608" s="1" t="n">
        <v>0.122716623252014</v>
      </c>
      <c r="G3608" s="1" t="n">
        <v>1113.20833038064</v>
      </c>
      <c r="H3608" s="1" t="n">
        <f aca="false">D3608/100</f>
        <v>0.130564</v>
      </c>
    </row>
    <row r="3609" customFormat="false" ht="13" hidden="false" customHeight="false" outlineLevel="0" collapsed="false">
      <c r="A3609" s="1" t="n">
        <v>19.29321</v>
      </c>
      <c r="B3609" s="1" t="n">
        <v>-27.01263</v>
      </c>
      <c r="C3609" s="1" t="n">
        <v>1.34899</v>
      </c>
      <c r="D3609" s="1" t="n">
        <v>13.0564</v>
      </c>
      <c r="E3609" s="1" t="n">
        <v>983.093503184713</v>
      </c>
      <c r="F3609" s="1" t="n">
        <v>0.122716623252014</v>
      </c>
      <c r="G3609" s="1" t="n">
        <v>1111.45012333452</v>
      </c>
      <c r="H3609" s="1" t="n">
        <f aca="false">D3609/100</f>
        <v>0.130564</v>
      </c>
    </row>
    <row r="3610" customFormat="false" ht="13" hidden="false" customHeight="false" outlineLevel="0" collapsed="false">
      <c r="A3610" s="1" t="n">
        <v>19.30237</v>
      </c>
      <c r="B3610" s="1" t="n">
        <v>-27.00348</v>
      </c>
      <c r="C3610" s="1" t="n">
        <v>1.34958</v>
      </c>
      <c r="D3610" s="1" t="n">
        <v>13.0623</v>
      </c>
      <c r="E3610" s="1" t="n">
        <v>983.56025477707</v>
      </c>
      <c r="F3610" s="1" t="n">
        <v>0.122768808232746</v>
      </c>
      <c r="G3610" s="1" t="n">
        <v>1112.03584593682</v>
      </c>
      <c r="H3610" s="1" t="n">
        <f aca="false">D3610/100</f>
        <v>0.130623</v>
      </c>
    </row>
    <row r="3611" customFormat="false" ht="13" hidden="false" customHeight="false" outlineLevel="0" collapsed="false">
      <c r="A3611" s="1" t="n">
        <v>19.32068</v>
      </c>
      <c r="B3611" s="1" t="n">
        <v>-27.005</v>
      </c>
      <c r="C3611" s="1" t="n">
        <v>1.35094</v>
      </c>
      <c r="D3611" s="1" t="n">
        <v>13.0759</v>
      </c>
      <c r="E3611" s="1" t="n">
        <v>984.493248407643</v>
      </c>
      <c r="F3611" s="1" t="n">
        <v>0.122889088663176</v>
      </c>
      <c r="G3611" s="1" t="n">
        <v>1113.22460107618</v>
      </c>
      <c r="H3611" s="1" t="n">
        <f aca="false">D3611/100</f>
        <v>0.130759</v>
      </c>
    </row>
    <row r="3612" customFormat="false" ht="13" hidden="false" customHeight="false" outlineLevel="0" collapsed="false">
      <c r="A3612" s="1" t="n">
        <v>19.28406</v>
      </c>
      <c r="B3612" s="1" t="n">
        <v>-27.01263</v>
      </c>
      <c r="C3612" s="1" t="n">
        <v>1.34958</v>
      </c>
      <c r="D3612" s="1" t="n">
        <v>13.0623</v>
      </c>
      <c r="E3612" s="1" t="n">
        <v>982.627261146497</v>
      </c>
      <c r="F3612" s="1" t="n">
        <v>0.122768808232746</v>
      </c>
      <c r="G3612" s="1" t="n">
        <v>1110.98098187924</v>
      </c>
      <c r="H3612" s="1" t="n">
        <f aca="false">D3612/100</f>
        <v>0.130623</v>
      </c>
    </row>
    <row r="3613" customFormat="false" ht="13" hidden="false" customHeight="false" outlineLevel="0" collapsed="false">
      <c r="A3613" s="1" t="n">
        <v>19.28711</v>
      </c>
      <c r="B3613" s="1" t="n">
        <v>-27.00806</v>
      </c>
      <c r="C3613" s="1" t="n">
        <v>1.34997</v>
      </c>
      <c r="D3613" s="1" t="n">
        <v>13.0662</v>
      </c>
      <c r="E3613" s="1" t="n">
        <v>982.782675159235</v>
      </c>
      <c r="F3613" s="1" t="n">
        <v>0.122803301894539</v>
      </c>
      <c r="G3613" s="1" t="n">
        <v>1111.19502506089</v>
      </c>
      <c r="H3613" s="1" t="n">
        <f aca="false">D3613/100</f>
        <v>0.130662</v>
      </c>
    </row>
    <row r="3614" customFormat="false" ht="13" hidden="false" customHeight="false" outlineLevel="0" collapsed="false">
      <c r="A3614" s="1" t="n">
        <v>19.29932</v>
      </c>
      <c r="B3614" s="1" t="n">
        <v>-27.00195</v>
      </c>
      <c r="C3614" s="1" t="n">
        <v>1.35016</v>
      </c>
      <c r="D3614" s="1" t="n">
        <v>13.0681</v>
      </c>
      <c r="E3614" s="1" t="n">
        <v>983.404840764331</v>
      </c>
      <c r="F3614" s="1" t="n">
        <v>0.122820106067988</v>
      </c>
      <c r="G3614" s="1" t="n">
        <v>1111.91716876026</v>
      </c>
      <c r="H3614" s="1" t="n">
        <f aca="false">D3614/100</f>
        <v>0.130681</v>
      </c>
    </row>
    <row r="3615" customFormat="false" ht="13" hidden="false" customHeight="false" outlineLevel="0" collapsed="false">
      <c r="A3615" s="1" t="n">
        <v>19.28406</v>
      </c>
      <c r="B3615" s="1" t="n">
        <v>-27.01263</v>
      </c>
      <c r="C3615" s="1" t="n">
        <v>1.35074</v>
      </c>
      <c r="D3615" s="1" t="n">
        <v>13.0739</v>
      </c>
      <c r="E3615" s="1" t="n">
        <v>982.627261146497</v>
      </c>
      <c r="F3615" s="1" t="n">
        <v>0.122871401271898</v>
      </c>
      <c r="G3615" s="1" t="n">
        <v>1111.09496664153</v>
      </c>
      <c r="H3615" s="1" t="n">
        <f aca="false">D3615/100</f>
        <v>0.130739</v>
      </c>
    </row>
    <row r="3616" customFormat="false" ht="13" hidden="false" customHeight="false" outlineLevel="0" collapsed="false">
      <c r="A3616" s="1" t="n">
        <v>19.48853</v>
      </c>
      <c r="B3616" s="1" t="n">
        <v>-27.00348</v>
      </c>
      <c r="C3616" s="1" t="n">
        <v>1.3521</v>
      </c>
      <c r="D3616" s="1" t="n">
        <v>13.0875</v>
      </c>
      <c r="E3616" s="1" t="n">
        <v>993.046114649682</v>
      </c>
      <c r="F3616" s="1" t="n">
        <v>0.122991669363769</v>
      </c>
      <c r="G3616" s="1" t="n">
        <v>1123.01102490446</v>
      </c>
      <c r="H3616" s="1" t="n">
        <f aca="false">D3616/100</f>
        <v>0.130875</v>
      </c>
    </row>
    <row r="3617" customFormat="false" ht="13" hidden="false" customHeight="false" outlineLevel="0" collapsed="false">
      <c r="A3617" s="1" t="n">
        <v>19.56787</v>
      </c>
      <c r="B3617" s="1" t="n">
        <v>-27.00195</v>
      </c>
      <c r="C3617" s="1" t="n">
        <v>1.35521</v>
      </c>
      <c r="D3617" s="1" t="n">
        <v>13.1186</v>
      </c>
      <c r="E3617" s="1" t="n">
        <v>997.088917197452</v>
      </c>
      <c r="F3617" s="1" t="n">
        <v>0.123266639845961</v>
      </c>
      <c r="G3617" s="1" t="n">
        <v>1127.89302388892</v>
      </c>
      <c r="H3617" s="1" t="n">
        <f aca="false">D3617/100</f>
        <v>0.131186</v>
      </c>
    </row>
    <row r="3618" customFormat="false" ht="13" hidden="false" customHeight="false" outlineLevel="0" collapsed="false">
      <c r="A3618" s="1" t="n">
        <v>19.50378</v>
      </c>
      <c r="B3618" s="1" t="n">
        <v>-27.00348</v>
      </c>
      <c r="C3618" s="1" t="n">
        <v>1.35541</v>
      </c>
      <c r="D3618" s="1" t="n">
        <v>13.1206</v>
      </c>
      <c r="E3618" s="1" t="n">
        <v>993.823184713376</v>
      </c>
      <c r="F3618" s="1" t="n">
        <v>0.123284320247943</v>
      </c>
      <c r="G3618" s="1" t="n">
        <v>1124.21874948688</v>
      </c>
      <c r="H3618" s="1" t="n">
        <f aca="false">D3618/100</f>
        <v>0.131206</v>
      </c>
    </row>
    <row r="3619" customFormat="false" ht="13" hidden="false" customHeight="false" outlineLevel="0" collapsed="false">
      <c r="A3619" s="1" t="n">
        <v>19.46411</v>
      </c>
      <c r="B3619" s="1" t="n">
        <v>-26.99738</v>
      </c>
      <c r="C3619" s="1" t="n">
        <v>1.3558</v>
      </c>
      <c r="D3619" s="1" t="n">
        <v>13.1245</v>
      </c>
      <c r="E3619" s="1" t="n">
        <v>991.801783439491</v>
      </c>
      <c r="F3619" s="1" t="n">
        <v>0.123318796132728</v>
      </c>
      <c r="G3619" s="1" t="n">
        <v>1121.97080850701</v>
      </c>
      <c r="H3619" s="1" t="n">
        <f aca="false">D3619/100</f>
        <v>0.131245</v>
      </c>
    </row>
    <row r="3620" customFormat="false" ht="13" hidden="false" customHeight="false" outlineLevel="0" collapsed="false">
      <c r="A3620" s="1" t="n">
        <v>19.44885</v>
      </c>
      <c r="B3620" s="1" t="n">
        <v>-26.99432</v>
      </c>
      <c r="C3620" s="1" t="n">
        <v>1.35657</v>
      </c>
      <c r="D3620" s="1" t="n">
        <v>13.1322</v>
      </c>
      <c r="E3620" s="1" t="n">
        <v>991.024203821656</v>
      </c>
      <c r="F3620" s="1" t="n">
        <v>0.123386860415492</v>
      </c>
      <c r="G3620" s="1" t="n">
        <v>1121.16748431592</v>
      </c>
      <c r="H3620" s="1" t="n">
        <f aca="false">D3620/100</f>
        <v>0.131322</v>
      </c>
    </row>
    <row r="3621" customFormat="false" ht="13" hidden="false" customHeight="false" outlineLevel="0" collapsed="false">
      <c r="A3621" s="1" t="n">
        <v>19.42139</v>
      </c>
      <c r="B3621" s="1" t="n">
        <v>-27.00348</v>
      </c>
      <c r="C3621" s="1" t="n">
        <v>1.35677</v>
      </c>
      <c r="D3621" s="1" t="n">
        <v>13.1342</v>
      </c>
      <c r="E3621" s="1" t="n">
        <v>989.624968152866</v>
      </c>
      <c r="F3621" s="1" t="n">
        <v>0.123404538692073</v>
      </c>
      <c r="G3621" s="1" t="n">
        <v>1119.60429072</v>
      </c>
      <c r="H3621" s="1" t="n">
        <f aca="false">D3621/100</f>
        <v>0.131342</v>
      </c>
    </row>
    <row r="3622" customFormat="false" ht="13" hidden="false" customHeight="false" outlineLevel="0" collapsed="false">
      <c r="A3622" s="1" t="n">
        <v>19.43054</v>
      </c>
      <c r="B3622" s="1" t="n">
        <v>-26.99738</v>
      </c>
      <c r="C3622" s="1" t="n">
        <v>1.35735</v>
      </c>
      <c r="D3622" s="1" t="n">
        <v>13.14</v>
      </c>
      <c r="E3622" s="1" t="n">
        <v>990.091210191083</v>
      </c>
      <c r="F3622" s="1" t="n">
        <v>0.123455803926918</v>
      </c>
      <c r="G3622" s="1" t="n">
        <v>1120.18919521019</v>
      </c>
      <c r="H3622" s="1" t="n">
        <f aca="false">D3622/100</f>
        <v>0.1314</v>
      </c>
    </row>
    <row r="3623" customFormat="false" ht="13" hidden="false" customHeight="false" outlineLevel="0" collapsed="false">
      <c r="A3623" s="1" t="n">
        <v>19.38171</v>
      </c>
      <c r="B3623" s="1" t="n">
        <v>-26.99432</v>
      </c>
      <c r="C3623" s="1" t="n">
        <v>1.35852</v>
      </c>
      <c r="D3623" s="1" t="n">
        <v>13.1517</v>
      </c>
      <c r="E3623" s="1" t="n">
        <v>987.603057324841</v>
      </c>
      <c r="F3623" s="1" t="n">
        <v>0.123559210282613</v>
      </c>
      <c r="G3623" s="1" t="n">
        <v>1117.48964861503</v>
      </c>
      <c r="H3623" s="1" t="n">
        <f aca="false">D3623/100</f>
        <v>0.131517</v>
      </c>
    </row>
    <row r="3624" customFormat="false" ht="13" hidden="false" customHeight="false" outlineLevel="0" collapsed="false">
      <c r="A3624" s="1" t="n">
        <v>19.41528</v>
      </c>
      <c r="B3624" s="1" t="n">
        <v>-26.99738</v>
      </c>
      <c r="C3624" s="1" t="n">
        <v>1.3593</v>
      </c>
      <c r="D3624" s="1" t="n">
        <v>13.1595</v>
      </c>
      <c r="E3624" s="1" t="n">
        <v>989.313630573248</v>
      </c>
      <c r="F3624" s="1" t="n">
        <v>0.123628141913067</v>
      </c>
      <c r="G3624" s="1" t="n">
        <v>1119.50235778854</v>
      </c>
      <c r="H3624" s="1" t="n">
        <f aca="false">D3624/100</f>
        <v>0.131595</v>
      </c>
    </row>
    <row r="3625" customFormat="false" ht="13" hidden="false" customHeight="false" outlineLevel="0" collapsed="false">
      <c r="A3625" s="1" t="n">
        <v>19.39087</v>
      </c>
      <c r="B3625" s="1" t="n">
        <v>-26.9928</v>
      </c>
      <c r="C3625" s="1" t="n">
        <v>1.35968</v>
      </c>
      <c r="D3625" s="1" t="n">
        <v>13.1633</v>
      </c>
      <c r="E3625" s="1" t="n">
        <v>988.069808917197</v>
      </c>
      <c r="F3625" s="1" t="n">
        <v>0.123661722268209</v>
      </c>
      <c r="G3625" s="1" t="n">
        <v>1118.13240207439</v>
      </c>
      <c r="H3625" s="1" t="n">
        <f aca="false">D3625/100</f>
        <v>0.131633</v>
      </c>
    </row>
    <row r="3626" customFormat="false" ht="13" hidden="false" customHeight="false" outlineLevel="0" collapsed="false">
      <c r="A3626" s="1" t="n">
        <v>19.42749</v>
      </c>
      <c r="B3626" s="1" t="n">
        <v>-26.99585</v>
      </c>
      <c r="C3626" s="1" t="n">
        <v>1.35968</v>
      </c>
      <c r="D3626" s="1" t="n">
        <v>13.1633</v>
      </c>
      <c r="E3626" s="1" t="n">
        <v>989.935796178344</v>
      </c>
      <c r="F3626" s="1" t="n">
        <v>0.123661722268209</v>
      </c>
      <c r="G3626" s="1" t="n">
        <v>1120.24401483669</v>
      </c>
      <c r="H3626" s="1" t="n">
        <f aca="false">D3626/100</f>
        <v>0.131633</v>
      </c>
    </row>
    <row r="3627" customFormat="false" ht="13" hidden="false" customHeight="false" outlineLevel="0" collapsed="false">
      <c r="A3627" s="1" t="n">
        <v>19.44275</v>
      </c>
      <c r="B3627" s="1" t="n">
        <v>-26.99432</v>
      </c>
      <c r="C3627" s="1" t="n">
        <v>1.36085</v>
      </c>
      <c r="D3627" s="1" t="n">
        <v>13.175</v>
      </c>
      <c r="E3627" s="1" t="n">
        <v>990.713375796178</v>
      </c>
      <c r="F3627" s="1" t="n">
        <v>0.123765107333931</v>
      </c>
      <c r="G3627" s="1" t="n">
        <v>1121.23986305732</v>
      </c>
      <c r="H3627" s="1" t="n">
        <f aca="false">D3627/100</f>
        <v>0.13175</v>
      </c>
    </row>
    <row r="3628" customFormat="false" ht="13" hidden="false" customHeight="false" outlineLevel="0" collapsed="false">
      <c r="A3628" s="1" t="n">
        <v>19.41528</v>
      </c>
      <c r="B3628" s="1" t="n">
        <v>-26.99738</v>
      </c>
      <c r="C3628" s="1" t="n">
        <v>1.36066</v>
      </c>
      <c r="D3628" s="1" t="n">
        <v>13.1731</v>
      </c>
      <c r="E3628" s="1" t="n">
        <v>989.313630573248</v>
      </c>
      <c r="F3628" s="1" t="n">
        <v>0.123748319033079</v>
      </c>
      <c r="G3628" s="1" t="n">
        <v>1119.63690444229</v>
      </c>
      <c r="H3628" s="1" t="n">
        <f aca="false">D3628/100</f>
        <v>0.131731</v>
      </c>
    </row>
    <row r="3629" customFormat="false" ht="13" hidden="false" customHeight="false" outlineLevel="0" collapsed="false">
      <c r="A3629" s="1" t="n">
        <v>19.41223</v>
      </c>
      <c r="B3629" s="1" t="n">
        <v>-26.99432</v>
      </c>
      <c r="C3629" s="1" t="n">
        <v>1.36143</v>
      </c>
      <c r="D3629" s="1" t="n">
        <v>13.1808</v>
      </c>
      <c r="E3629" s="1" t="n">
        <v>989.15821656051</v>
      </c>
      <c r="F3629" s="1" t="n">
        <v>0.123816354087946</v>
      </c>
      <c r="G3629" s="1" t="n">
        <v>1119.53718276892</v>
      </c>
      <c r="H3629" s="1" t="n">
        <f aca="false">D3629/100</f>
        <v>0.131808</v>
      </c>
    </row>
    <row r="3630" customFormat="false" ht="13" hidden="false" customHeight="false" outlineLevel="0" collapsed="false">
      <c r="A3630" s="1" t="n">
        <v>19.39697</v>
      </c>
      <c r="B3630" s="1" t="n">
        <v>-26.98975</v>
      </c>
      <c r="C3630" s="1" t="n">
        <v>1.36279</v>
      </c>
      <c r="D3630" s="1" t="n">
        <v>13.1944</v>
      </c>
      <c r="E3630" s="1" t="n">
        <v>988.380636942675</v>
      </c>
      <c r="F3630" s="1" t="n">
        <v>0.123936508592648</v>
      </c>
      <c r="G3630" s="1" t="n">
        <v>1118.79153170344</v>
      </c>
      <c r="H3630" s="1" t="n">
        <f aca="false">D3630/100</f>
        <v>0.131944</v>
      </c>
    </row>
    <row r="3631" customFormat="false" ht="13" hidden="false" customHeight="false" outlineLevel="0" collapsed="false">
      <c r="A3631" s="1" t="n">
        <v>19.39087</v>
      </c>
      <c r="B3631" s="1" t="n">
        <v>-26.98975</v>
      </c>
      <c r="C3631" s="1" t="n">
        <v>1.36241</v>
      </c>
      <c r="D3631" s="1" t="n">
        <v>13.1906</v>
      </c>
      <c r="E3631" s="1" t="n">
        <v>988.069808917197</v>
      </c>
      <c r="F3631" s="1" t="n">
        <v>0.123902937463816</v>
      </c>
      <c r="G3631" s="1" t="n">
        <v>1118.40214513223</v>
      </c>
      <c r="H3631" s="1" t="n">
        <f aca="false">D3631/100</f>
        <v>0.131906</v>
      </c>
    </row>
    <row r="3632" customFormat="false" ht="13" hidden="false" customHeight="false" outlineLevel="0" collapsed="false">
      <c r="A3632" s="1" t="n">
        <v>19.40308</v>
      </c>
      <c r="B3632" s="1" t="n">
        <v>-26.98822</v>
      </c>
      <c r="C3632" s="1" t="n">
        <v>1.36396</v>
      </c>
      <c r="D3632" s="1" t="n">
        <v>13.2061</v>
      </c>
      <c r="E3632" s="1" t="n">
        <v>988.691974522293</v>
      </c>
      <c r="F3632" s="1" t="n">
        <v>0.124039865254938</v>
      </c>
      <c r="G3632" s="1" t="n">
        <v>1119.25962536968</v>
      </c>
      <c r="H3632" s="1" t="n">
        <f aca="false">D3632/100</f>
        <v>0.132061</v>
      </c>
    </row>
    <row r="3633" customFormat="false" ht="13" hidden="false" customHeight="false" outlineLevel="0" collapsed="false">
      <c r="A3633" s="1" t="n">
        <v>19.3573</v>
      </c>
      <c r="B3633" s="1" t="n">
        <v>-26.98364</v>
      </c>
      <c r="C3633" s="1" t="n">
        <v>1.36338</v>
      </c>
      <c r="D3633" s="1" t="n">
        <v>13.2003</v>
      </c>
      <c r="E3633" s="1" t="n">
        <v>986.35923566879</v>
      </c>
      <c r="F3633" s="1" t="n">
        <v>0.123988629954158</v>
      </c>
      <c r="G3633" s="1" t="n">
        <v>1116.56161385478</v>
      </c>
      <c r="H3633" s="1" t="n">
        <f aca="false">D3633/100</f>
        <v>0.132003</v>
      </c>
    </row>
    <row r="3634" customFormat="false" ht="13" hidden="false" customHeight="false" outlineLevel="0" collapsed="false">
      <c r="A3634" s="1" t="n">
        <v>19.37561</v>
      </c>
      <c r="B3634" s="1" t="n">
        <v>-26.98669</v>
      </c>
      <c r="C3634" s="1" t="n">
        <v>1.36454</v>
      </c>
      <c r="D3634" s="1" t="n">
        <v>13.2119</v>
      </c>
      <c r="E3634" s="1" t="n">
        <v>987.292229299363</v>
      </c>
      <c r="F3634" s="1" t="n">
        <v>0.124091097930796</v>
      </c>
      <c r="G3634" s="1" t="n">
        <v>1117.73229134217</v>
      </c>
      <c r="H3634" s="1" t="n">
        <f aca="false">D3634/100</f>
        <v>0.132119</v>
      </c>
    </row>
    <row r="3635" customFormat="false" ht="13" hidden="false" customHeight="false" outlineLevel="0" collapsed="false">
      <c r="A3635" s="1" t="n">
        <v>19.36951</v>
      </c>
      <c r="B3635" s="1" t="n">
        <v>-26.98669</v>
      </c>
      <c r="C3635" s="1" t="n">
        <v>1.36474</v>
      </c>
      <c r="D3635" s="1" t="n">
        <v>13.2139</v>
      </c>
      <c r="E3635" s="1" t="n">
        <v>986.981401273885</v>
      </c>
      <c r="F3635" s="1" t="n">
        <v>0.124108763762164</v>
      </c>
      <c r="G3635" s="1" t="n">
        <v>1117.40013665682</v>
      </c>
      <c r="H3635" s="1" t="n">
        <f aca="false">D3635/100</f>
        <v>0.132139</v>
      </c>
    </row>
    <row r="3636" customFormat="false" ht="13" hidden="false" customHeight="false" outlineLevel="0" collapsed="false">
      <c r="A3636" s="1" t="n">
        <v>19.4458</v>
      </c>
      <c r="B3636" s="1" t="n">
        <v>-26.99127</v>
      </c>
      <c r="C3636" s="1" t="n">
        <v>1.36552</v>
      </c>
      <c r="D3636" s="1" t="n">
        <v>13.2217</v>
      </c>
      <c r="E3636" s="1" t="n">
        <v>990.868789808917</v>
      </c>
      <c r="F3636" s="1" t="n">
        <v>0.124177657522713</v>
      </c>
      <c r="G3636" s="1" t="n">
        <v>1121.87848859108</v>
      </c>
      <c r="H3636" s="1" t="n">
        <f aca="false">D3636/100</f>
        <v>0.132217</v>
      </c>
    </row>
    <row r="3637" customFormat="false" ht="13" hidden="false" customHeight="false" outlineLevel="0" collapsed="false">
      <c r="A3637" s="1" t="n">
        <v>19.49158</v>
      </c>
      <c r="B3637" s="1" t="n">
        <v>-26.98975</v>
      </c>
      <c r="C3637" s="1" t="n">
        <v>1.3659</v>
      </c>
      <c r="D3637" s="1" t="n">
        <v>13.2255</v>
      </c>
      <c r="E3637" s="1" t="n">
        <v>993.20152866242</v>
      </c>
      <c r="F3637" s="1" t="n">
        <v>0.124211219430305</v>
      </c>
      <c r="G3637" s="1" t="n">
        <v>1124.55739683567</v>
      </c>
      <c r="H3637" s="1" t="n">
        <f aca="false">D3637/100</f>
        <v>0.132255</v>
      </c>
    </row>
    <row r="3638" customFormat="false" ht="13" hidden="false" customHeight="false" outlineLevel="0" collapsed="false">
      <c r="A3638" s="1" t="n">
        <v>19.4458</v>
      </c>
      <c r="B3638" s="1" t="n">
        <v>-26.98364</v>
      </c>
      <c r="C3638" s="1" t="n">
        <v>1.36668</v>
      </c>
      <c r="D3638" s="1" t="n">
        <v>13.2333</v>
      </c>
      <c r="E3638" s="1" t="n">
        <v>990.868789808917</v>
      </c>
      <c r="F3638" s="1" t="n">
        <v>0.124280106132902</v>
      </c>
      <c r="G3638" s="1" t="n">
        <v>1121.9934293707</v>
      </c>
      <c r="H3638" s="1" t="n">
        <f aca="false">D3638/100</f>
        <v>0.132333</v>
      </c>
    </row>
    <row r="3639" customFormat="false" ht="13" hidden="false" customHeight="false" outlineLevel="0" collapsed="false">
      <c r="A3639" s="1" t="n">
        <v>19.41833</v>
      </c>
      <c r="B3639" s="1" t="n">
        <v>-26.98212</v>
      </c>
      <c r="C3639" s="1" t="n">
        <v>1.36707</v>
      </c>
      <c r="D3639" s="1" t="n">
        <v>13.2372</v>
      </c>
      <c r="E3639" s="1" t="n">
        <v>989.469044585987</v>
      </c>
      <c r="F3639" s="1" t="n">
        <v>0.124314547704766</v>
      </c>
      <c r="G3639" s="1" t="n">
        <v>1120.44704095592</v>
      </c>
      <c r="H3639" s="1" t="n">
        <f aca="false">D3639/100</f>
        <v>0.132372</v>
      </c>
    </row>
    <row r="3640" customFormat="false" ht="13" hidden="false" customHeight="false" outlineLevel="0" collapsed="false">
      <c r="A3640" s="1" t="n">
        <v>19.41223</v>
      </c>
      <c r="B3640" s="1" t="n">
        <v>-26.98212</v>
      </c>
      <c r="C3640" s="1" t="n">
        <v>1.36765</v>
      </c>
      <c r="D3640" s="1" t="n">
        <v>13.243</v>
      </c>
      <c r="E3640" s="1" t="n">
        <v>989.15821656051</v>
      </c>
      <c r="F3640" s="1" t="n">
        <v>0.1243657663102</v>
      </c>
      <c r="G3640" s="1" t="n">
        <v>1120.15243917962</v>
      </c>
      <c r="H3640" s="1" t="n">
        <f aca="false">D3640/100</f>
        <v>0.13243</v>
      </c>
    </row>
    <row r="3641" customFormat="false" ht="13" hidden="false" customHeight="false" outlineLevel="0" collapsed="false">
      <c r="A3641" s="1" t="n">
        <v>19.41528</v>
      </c>
      <c r="B3641" s="1" t="n">
        <v>-26.98212</v>
      </c>
      <c r="C3641" s="1" t="n">
        <v>1.36882</v>
      </c>
      <c r="D3641" s="1" t="n">
        <v>13.2547</v>
      </c>
      <c r="E3641" s="1" t="n">
        <v>989.313630573248</v>
      </c>
      <c r="F3641" s="1" t="n">
        <v>0.124469078617658</v>
      </c>
      <c r="G3641" s="1" t="n">
        <v>1120.44418436484</v>
      </c>
      <c r="H3641" s="1" t="n">
        <f aca="false">D3641/100</f>
        <v>0.132547</v>
      </c>
    </row>
    <row r="3642" customFormat="false" ht="13" hidden="false" customHeight="false" outlineLevel="0" collapsed="false">
      <c r="A3642" s="1" t="n">
        <v>19.41528</v>
      </c>
      <c r="B3642" s="1" t="n">
        <v>-26.97906</v>
      </c>
      <c r="C3642" s="1" t="n">
        <v>1.36882</v>
      </c>
      <c r="D3642" s="1" t="n">
        <v>13.2547</v>
      </c>
      <c r="E3642" s="1" t="n">
        <v>989.313630573248</v>
      </c>
      <c r="F3642" s="1" t="n">
        <v>0.124469078617658</v>
      </c>
      <c r="G3642" s="1" t="n">
        <v>1120.44418436484</v>
      </c>
      <c r="H3642" s="1" t="n">
        <f aca="false">D3642/100</f>
        <v>0.132547</v>
      </c>
    </row>
    <row r="3643" customFormat="false" ht="13" hidden="false" customHeight="false" outlineLevel="0" collapsed="false">
      <c r="A3643" s="1" t="n">
        <v>19.38171</v>
      </c>
      <c r="B3643" s="1" t="n">
        <v>-26.98212</v>
      </c>
      <c r="C3643" s="1" t="n">
        <v>1.36979</v>
      </c>
      <c r="D3643" s="1" t="n">
        <v>13.2644</v>
      </c>
      <c r="E3643" s="1" t="n">
        <v>987.603057324841</v>
      </c>
      <c r="F3643" s="1" t="n">
        <v>0.124554722609762</v>
      </c>
      <c r="G3643" s="1" t="n">
        <v>1118.60267726064</v>
      </c>
      <c r="H3643" s="1" t="n">
        <f aca="false">D3643/100</f>
        <v>0.132644</v>
      </c>
    </row>
    <row r="3644" customFormat="false" ht="13" hidden="false" customHeight="false" outlineLevel="0" collapsed="false">
      <c r="A3644" s="1" t="n">
        <v>19.38782</v>
      </c>
      <c r="B3644" s="1" t="n">
        <v>-26.98059</v>
      </c>
      <c r="C3644" s="1" t="n">
        <v>1.36979</v>
      </c>
      <c r="D3644" s="1" t="n">
        <v>13.2644</v>
      </c>
      <c r="E3644" s="1" t="n">
        <v>987.914394904459</v>
      </c>
      <c r="F3644" s="1" t="n">
        <v>0.124554722609762</v>
      </c>
      <c r="G3644" s="1" t="n">
        <v>1118.95531190217</v>
      </c>
      <c r="H3644" s="1" t="n">
        <f aca="false">D3644/100</f>
        <v>0.132644</v>
      </c>
    </row>
    <row r="3645" customFormat="false" ht="13" hidden="false" customHeight="false" outlineLevel="0" collapsed="false">
      <c r="A3645" s="1" t="n">
        <v>19.38782</v>
      </c>
      <c r="B3645" s="1" t="n">
        <v>-26.97906</v>
      </c>
      <c r="C3645" s="1" t="n">
        <v>1.37038</v>
      </c>
      <c r="D3645" s="1" t="n">
        <v>13.2703</v>
      </c>
      <c r="E3645" s="1" t="n">
        <v>987.914394904459</v>
      </c>
      <c r="F3645" s="1" t="n">
        <v>0.124606811759913</v>
      </c>
      <c r="G3645" s="1" t="n">
        <v>1119.01359885147</v>
      </c>
      <c r="H3645" s="1" t="n">
        <f aca="false">D3645/100</f>
        <v>0.132703</v>
      </c>
    </row>
    <row r="3646" customFormat="false" ht="13" hidden="false" customHeight="false" outlineLevel="0" collapsed="false">
      <c r="A3646" s="1" t="n">
        <v>19.43359</v>
      </c>
      <c r="B3646" s="1" t="n">
        <v>-26.98059</v>
      </c>
      <c r="C3646" s="1" t="n">
        <v>1.37135</v>
      </c>
      <c r="D3646" s="1" t="n">
        <v>13.28</v>
      </c>
      <c r="E3646" s="1" t="n">
        <v>990.246624203822</v>
      </c>
      <c r="F3646" s="1" t="n">
        <v>0.124692443957318</v>
      </c>
      <c r="G3646" s="1" t="n">
        <v>1121.75137589809</v>
      </c>
      <c r="H3646" s="1" t="n">
        <f aca="false">D3646/100</f>
        <v>0.1328</v>
      </c>
    </row>
    <row r="3647" customFormat="false" ht="13" hidden="false" customHeight="false" outlineLevel="0" collapsed="false">
      <c r="A3647" s="1" t="n">
        <v>19.43054</v>
      </c>
      <c r="B3647" s="1" t="n">
        <v>-26.97449</v>
      </c>
      <c r="C3647" s="1" t="n">
        <v>1.37212</v>
      </c>
      <c r="D3647" s="1" t="n">
        <v>13.2877</v>
      </c>
      <c r="E3647" s="1" t="n">
        <v>990.091210191083</v>
      </c>
      <c r="F3647" s="1" t="n">
        <v>0.124760414811089</v>
      </c>
      <c r="G3647" s="1" t="n">
        <v>1121.65155992764</v>
      </c>
      <c r="H3647" s="1" t="n">
        <f aca="false">D3647/100</f>
        <v>0.132877</v>
      </c>
    </row>
    <row r="3648" customFormat="false" ht="13" hidden="false" customHeight="false" outlineLevel="0" collapsed="false">
      <c r="A3648" s="1" t="n">
        <v>19.42444</v>
      </c>
      <c r="B3648" s="1" t="n">
        <v>-26.97754</v>
      </c>
      <c r="C3648" s="1" t="n">
        <v>1.3731</v>
      </c>
      <c r="D3648" s="1" t="n">
        <v>13.2975</v>
      </c>
      <c r="E3648" s="1" t="n">
        <v>989.780382165605</v>
      </c>
      <c r="F3648" s="1" t="n">
        <v>0.124846916489099</v>
      </c>
      <c r="G3648" s="1" t="n">
        <v>1121.39642848408</v>
      </c>
      <c r="H3648" s="1" t="n">
        <f aca="false">D3648/100</f>
        <v>0.132975</v>
      </c>
    </row>
    <row r="3649" customFormat="false" ht="13" hidden="false" customHeight="false" outlineLevel="0" collapsed="false">
      <c r="A3649" s="1" t="n">
        <v>19.39087</v>
      </c>
      <c r="B3649" s="1" t="n">
        <v>-26.98059</v>
      </c>
      <c r="C3649" s="1" t="n">
        <v>1.3729</v>
      </c>
      <c r="D3649" s="1" t="n">
        <v>13.2955</v>
      </c>
      <c r="E3649" s="1" t="n">
        <v>988.069808917197</v>
      </c>
      <c r="F3649" s="1" t="n">
        <v>0.124829263693116</v>
      </c>
      <c r="G3649" s="1" t="n">
        <v>1119.43863036178</v>
      </c>
      <c r="H3649" s="1" t="n">
        <f aca="false">D3649/100</f>
        <v>0.132955</v>
      </c>
    </row>
    <row r="3650" customFormat="false" ht="13" hidden="false" customHeight="false" outlineLevel="0" collapsed="false">
      <c r="A3650" s="1" t="n">
        <v>19.38782</v>
      </c>
      <c r="B3650" s="1" t="n">
        <v>-26.96991</v>
      </c>
      <c r="C3650" s="1" t="n">
        <v>1.3729</v>
      </c>
      <c r="D3650" s="1" t="n">
        <v>13.2955</v>
      </c>
      <c r="E3650" s="1" t="n">
        <v>987.914394904459</v>
      </c>
      <c r="F3650" s="1" t="n">
        <v>0.124829263693116</v>
      </c>
      <c r="G3650" s="1" t="n">
        <v>1119.26255327898</v>
      </c>
      <c r="H3650" s="1" t="n">
        <f aca="false">D3650/100</f>
        <v>0.132955</v>
      </c>
    </row>
    <row r="3651" customFormat="false" ht="13" hidden="false" customHeight="false" outlineLevel="0" collapsed="false">
      <c r="A3651" s="1" t="n">
        <v>19.36035</v>
      </c>
      <c r="B3651" s="1" t="n">
        <v>-26.97449</v>
      </c>
      <c r="C3651" s="1" t="n">
        <v>1.37368</v>
      </c>
      <c r="D3651" s="1" t="n">
        <v>13.3033</v>
      </c>
      <c r="E3651" s="1" t="n">
        <v>986.514649681529</v>
      </c>
      <c r="F3651" s="1" t="n">
        <v>0.124898107835302</v>
      </c>
      <c r="G3651" s="1" t="n">
        <v>1117.75365307261</v>
      </c>
      <c r="H3651" s="1" t="n">
        <f aca="false">D3651/100</f>
        <v>0.133033</v>
      </c>
    </row>
    <row r="3652" customFormat="false" ht="13" hidden="false" customHeight="false" outlineLevel="0" collapsed="false">
      <c r="A3652" s="1" t="n">
        <v>19.36035</v>
      </c>
      <c r="B3652" s="1" t="n">
        <v>-26.97449</v>
      </c>
      <c r="C3652" s="1" t="n">
        <v>1.37426</v>
      </c>
      <c r="D3652" s="1" t="n">
        <v>13.3091</v>
      </c>
      <c r="E3652" s="1" t="n">
        <v>986.514649681529</v>
      </c>
      <c r="F3652" s="1" t="n">
        <v>0.124949296561084</v>
      </c>
      <c r="G3652" s="1" t="n">
        <v>1117.81087092229</v>
      </c>
      <c r="H3652" s="1" t="n">
        <f aca="false">D3652/100</f>
        <v>0.133091</v>
      </c>
    </row>
    <row r="3653" customFormat="false" ht="13" hidden="false" customHeight="false" outlineLevel="0" collapsed="false">
      <c r="A3653" s="1" t="n">
        <v>19.36035</v>
      </c>
      <c r="B3653" s="1" t="n">
        <v>-26.97601</v>
      </c>
      <c r="C3653" s="1" t="n">
        <v>1.37485</v>
      </c>
      <c r="D3653" s="1" t="n">
        <v>13.315</v>
      </c>
      <c r="E3653" s="1" t="n">
        <v>986.514649681529</v>
      </c>
      <c r="F3653" s="1" t="n">
        <v>0.125001365162803</v>
      </c>
      <c r="G3653" s="1" t="n">
        <v>1117.86907528662</v>
      </c>
      <c r="H3653" s="1" t="n">
        <f aca="false">D3653/100</f>
        <v>0.13315</v>
      </c>
    </row>
    <row r="3654" customFormat="false" ht="13" hidden="false" customHeight="false" outlineLevel="0" collapsed="false">
      <c r="A3654" s="1" t="n">
        <v>19.32068</v>
      </c>
      <c r="B3654" s="1" t="n">
        <v>-26.96838</v>
      </c>
      <c r="C3654" s="1" t="n">
        <v>1.37523</v>
      </c>
      <c r="D3654" s="1" t="n">
        <v>13.3188</v>
      </c>
      <c r="E3654" s="1" t="n">
        <v>984.493248407643</v>
      </c>
      <c r="F3654" s="1" t="n">
        <v>0.12503489943704</v>
      </c>
      <c r="G3654" s="1" t="n">
        <v>1115.61593517656</v>
      </c>
      <c r="H3654" s="1" t="n">
        <f aca="false">D3654/100</f>
        <v>0.133188</v>
      </c>
    </row>
    <row r="3655" customFormat="false" ht="13" hidden="false" customHeight="false" outlineLevel="0" collapsed="false">
      <c r="A3655" s="1" t="n">
        <v>19.34204</v>
      </c>
      <c r="B3655" s="1" t="n">
        <v>-26.97449</v>
      </c>
      <c r="C3655" s="1" t="n">
        <v>1.37562</v>
      </c>
      <c r="D3655" s="1" t="n">
        <v>13.3227</v>
      </c>
      <c r="E3655" s="1" t="n">
        <v>985.581656050956</v>
      </c>
      <c r="F3655" s="1" t="n">
        <v>0.125069315022892</v>
      </c>
      <c r="G3655" s="1" t="n">
        <v>1116.88774334166</v>
      </c>
      <c r="H3655" s="1" t="n">
        <f aca="false">D3655/100</f>
        <v>0.133227</v>
      </c>
    </row>
    <row r="3656" customFormat="false" ht="13" hidden="false" customHeight="false" outlineLevel="0" collapsed="false">
      <c r="A3656" s="1" t="n">
        <v>19.41528</v>
      </c>
      <c r="B3656" s="1" t="n">
        <v>-26.96991</v>
      </c>
      <c r="C3656" s="1" t="n">
        <v>1.37601</v>
      </c>
      <c r="D3656" s="1" t="n">
        <v>13.3266</v>
      </c>
      <c r="E3656" s="1" t="n">
        <v>989.313630573248</v>
      </c>
      <c r="F3656" s="1" t="n">
        <v>0.125103729424351</v>
      </c>
      <c r="G3656" s="1" t="n">
        <v>1121.15550086522</v>
      </c>
      <c r="H3656" s="1" t="n">
        <f aca="false">D3656/100</f>
        <v>0.133266</v>
      </c>
    </row>
    <row r="3657" customFormat="false" ht="13" hidden="false" customHeight="false" outlineLevel="0" collapsed="false">
      <c r="A3657" s="1" t="n">
        <v>19.47632</v>
      </c>
      <c r="B3657" s="1" t="n">
        <v>-26.96533</v>
      </c>
      <c r="C3657" s="1" t="n">
        <v>1.37737</v>
      </c>
      <c r="D3657" s="1" t="n">
        <v>13.3402</v>
      </c>
      <c r="E3657" s="1" t="n">
        <v>992.423949044586</v>
      </c>
      <c r="F3657" s="1" t="n">
        <v>0.125223729353907</v>
      </c>
      <c r="G3657" s="1" t="n">
        <v>1124.81528869503</v>
      </c>
      <c r="H3657" s="1" t="n">
        <f aca="false">D3657/100</f>
        <v>0.133402</v>
      </c>
    </row>
    <row r="3658" customFormat="false" ht="13" hidden="false" customHeight="false" outlineLevel="0" collapsed="false">
      <c r="A3658" s="1" t="n">
        <v>19.46106</v>
      </c>
      <c r="B3658" s="1" t="n">
        <v>-26.96686</v>
      </c>
      <c r="C3658" s="1" t="n">
        <v>1.37834</v>
      </c>
      <c r="D3658" s="1" t="n">
        <v>13.3499</v>
      </c>
      <c r="E3658" s="1" t="n">
        <v>991.646369426752</v>
      </c>
      <c r="F3658" s="1" t="n">
        <v>0.125309308741855</v>
      </c>
      <c r="G3658" s="1" t="n">
        <v>1124.03016809885</v>
      </c>
      <c r="H3658" s="1" t="n">
        <f aca="false">D3658/100</f>
        <v>0.133499</v>
      </c>
    </row>
    <row r="3659" customFormat="false" ht="13" hidden="false" customHeight="false" outlineLevel="0" collapsed="false">
      <c r="A3659" s="1" t="n">
        <v>19.42444</v>
      </c>
      <c r="B3659" s="1" t="n">
        <v>-26.96838</v>
      </c>
      <c r="C3659" s="1" t="n">
        <v>1.37873</v>
      </c>
      <c r="D3659" s="1" t="n">
        <v>13.3538</v>
      </c>
      <c r="E3659" s="1" t="n">
        <v>989.780382165605</v>
      </c>
      <c r="F3659" s="1" t="n">
        <v>0.125343714885208</v>
      </c>
      <c r="G3659" s="1" t="n">
        <v>1121.95367483924</v>
      </c>
      <c r="H3659" s="1" t="n">
        <f aca="false">D3659/100</f>
        <v>0.133538</v>
      </c>
    </row>
    <row r="3660" customFormat="false" ht="13" hidden="false" customHeight="false" outlineLevel="0" collapsed="false">
      <c r="A3660" s="1" t="n">
        <v>19.43359</v>
      </c>
      <c r="B3660" s="1" t="n">
        <v>-26.96533</v>
      </c>
      <c r="C3660" s="1" t="n">
        <v>1.37873</v>
      </c>
      <c r="D3660" s="1" t="n">
        <v>13.3538</v>
      </c>
      <c r="E3660" s="1" t="n">
        <v>990.246624203822</v>
      </c>
      <c r="F3660" s="1" t="n">
        <v>0.125343714885208</v>
      </c>
      <c r="G3660" s="1" t="n">
        <v>1122.48217790675</v>
      </c>
      <c r="H3660" s="1" t="n">
        <f aca="false">D3660/100</f>
        <v>0.133538</v>
      </c>
    </row>
    <row r="3661" customFormat="false" ht="13" hidden="false" customHeight="false" outlineLevel="0" collapsed="false">
      <c r="A3661" s="1" t="n">
        <v>19.41833</v>
      </c>
      <c r="B3661" s="1" t="n">
        <v>-26.96686</v>
      </c>
      <c r="C3661" s="1" t="n">
        <v>1.38029</v>
      </c>
      <c r="D3661" s="1" t="n">
        <v>13.3694</v>
      </c>
      <c r="E3661" s="1" t="n">
        <v>989.469044585987</v>
      </c>
      <c r="F3661" s="1" t="n">
        <v>0.125481327622013</v>
      </c>
      <c r="G3661" s="1" t="n">
        <v>1121.75511903287</v>
      </c>
      <c r="H3661" s="1" t="n">
        <f aca="false">D3661/100</f>
        <v>0.133694</v>
      </c>
    </row>
    <row r="3662" customFormat="false" ht="13" hidden="false" customHeight="false" outlineLevel="0" collapsed="false">
      <c r="A3662" s="1" t="n">
        <v>19.41833</v>
      </c>
      <c r="B3662" s="1" t="n">
        <v>-26.96686</v>
      </c>
      <c r="C3662" s="1" t="n">
        <v>1.3799</v>
      </c>
      <c r="D3662" s="1" t="n">
        <v>13.3655</v>
      </c>
      <c r="E3662" s="1" t="n">
        <v>989.469044585987</v>
      </c>
      <c r="F3662" s="1" t="n">
        <v>0.12544692621314</v>
      </c>
      <c r="G3662" s="1" t="n">
        <v>1121.71652974013</v>
      </c>
      <c r="H3662" s="1" t="n">
        <f aca="false">D3662/100</f>
        <v>0.133655</v>
      </c>
    </row>
    <row r="3663" customFormat="false" ht="13" hidden="false" customHeight="false" outlineLevel="0" collapsed="false">
      <c r="A3663" s="1" t="n">
        <v>19.41223</v>
      </c>
      <c r="B3663" s="1" t="n">
        <v>-26.95923</v>
      </c>
      <c r="C3663" s="1" t="n">
        <v>1.38126</v>
      </c>
      <c r="D3663" s="1" t="n">
        <v>13.3791</v>
      </c>
      <c r="E3663" s="1" t="n">
        <v>989.15821656051</v>
      </c>
      <c r="F3663" s="1" t="n">
        <v>0.125566884968641</v>
      </c>
      <c r="G3663" s="1" t="n">
        <v>1121.49868351236</v>
      </c>
      <c r="H3663" s="1" t="n">
        <f aca="false">D3663/100</f>
        <v>0.133791</v>
      </c>
    </row>
    <row r="3664" customFormat="false" ht="13" hidden="false" customHeight="false" outlineLevel="0" collapsed="false">
      <c r="A3664" s="1" t="n">
        <v>19.39087</v>
      </c>
      <c r="B3664" s="1" t="n">
        <v>-26.96533</v>
      </c>
      <c r="C3664" s="1" t="n">
        <v>1.38107</v>
      </c>
      <c r="D3664" s="1" t="n">
        <v>13.3772</v>
      </c>
      <c r="E3664" s="1" t="n">
        <v>988.069808917197</v>
      </c>
      <c r="F3664" s="1" t="n">
        <v>0.125550126889592</v>
      </c>
      <c r="G3664" s="1" t="n">
        <v>1120.24588339567</v>
      </c>
      <c r="H3664" s="1" t="n">
        <f aca="false">D3664/100</f>
        <v>0.133772</v>
      </c>
    </row>
    <row r="3665" customFormat="false" ht="13" hidden="false" customHeight="false" outlineLevel="0" collapsed="false">
      <c r="A3665" s="1" t="n">
        <v>19.37561</v>
      </c>
      <c r="B3665" s="1" t="n">
        <v>-26.96228</v>
      </c>
      <c r="C3665" s="1" t="n">
        <v>1.38145</v>
      </c>
      <c r="D3665" s="1" t="n">
        <v>13.381</v>
      </c>
      <c r="E3665" s="1" t="n">
        <v>987.292229299363</v>
      </c>
      <c r="F3665" s="1" t="n">
        <v>0.12558364276686</v>
      </c>
      <c r="G3665" s="1" t="n">
        <v>1119.40180250191</v>
      </c>
      <c r="H3665" s="1" t="n">
        <f aca="false">D3665/100</f>
        <v>0.13381</v>
      </c>
    </row>
    <row r="3666" customFormat="false" ht="13" hidden="false" customHeight="false" outlineLevel="0" collapsed="false">
      <c r="A3666" s="1" t="n">
        <v>19.41528</v>
      </c>
      <c r="B3666" s="1" t="n">
        <v>-26.96228</v>
      </c>
      <c r="C3666" s="1" t="n">
        <v>1.38301</v>
      </c>
      <c r="D3666" s="1" t="n">
        <v>13.3966</v>
      </c>
      <c r="E3666" s="1" t="n">
        <v>989.313630573248</v>
      </c>
      <c r="F3666" s="1" t="n">
        <v>0.125721222492765</v>
      </c>
      <c r="G3666" s="1" t="n">
        <v>1121.84802040662</v>
      </c>
      <c r="H3666" s="1" t="n">
        <f aca="false">D3666/100</f>
        <v>0.133966</v>
      </c>
    </row>
    <row r="3667" customFormat="false" ht="13" hidden="false" customHeight="false" outlineLevel="0" collapsed="false">
      <c r="A3667" s="1" t="n">
        <v>19.4458</v>
      </c>
      <c r="B3667" s="1" t="n">
        <v>-26.95618</v>
      </c>
      <c r="C3667" s="1" t="n">
        <v>1.38398</v>
      </c>
      <c r="D3667" s="1" t="n">
        <v>13.4063</v>
      </c>
      <c r="E3667" s="1" t="n">
        <v>990.868789808917</v>
      </c>
      <c r="F3667" s="1" t="n">
        <v>0.125806759317963</v>
      </c>
      <c r="G3667" s="1" t="n">
        <v>1123.70763237707</v>
      </c>
      <c r="H3667" s="1" t="n">
        <f aca="false">D3667/100</f>
        <v>0.134063</v>
      </c>
    </row>
    <row r="3668" customFormat="false" ht="13" hidden="false" customHeight="false" outlineLevel="0" collapsed="false">
      <c r="A3668" s="1" t="n">
        <v>19.4397</v>
      </c>
      <c r="B3668" s="1" t="n">
        <v>-26.95923</v>
      </c>
      <c r="C3668" s="1" t="n">
        <v>1.38437</v>
      </c>
      <c r="D3668" s="1" t="n">
        <v>13.4102</v>
      </c>
      <c r="E3668" s="1" t="n">
        <v>990.557961783439</v>
      </c>
      <c r="F3668" s="1" t="n">
        <v>0.12584114835051</v>
      </c>
      <c r="G3668" s="1" t="n">
        <v>1123.39376557452</v>
      </c>
      <c r="H3668" s="1" t="n">
        <f aca="false">D3668/100</f>
        <v>0.134102</v>
      </c>
    </row>
    <row r="3669" customFormat="false" ht="13" hidden="false" customHeight="false" outlineLevel="0" collapsed="false">
      <c r="A3669" s="1" t="n">
        <v>19.40613</v>
      </c>
      <c r="B3669" s="1" t="n">
        <v>-26.96075</v>
      </c>
      <c r="C3669" s="1" t="n">
        <v>1.38476</v>
      </c>
      <c r="D3669" s="1" t="n">
        <v>13.4141</v>
      </c>
      <c r="E3669" s="1" t="n">
        <v>988.847388535032</v>
      </c>
      <c r="F3669" s="1" t="n">
        <v>0.125875536200493</v>
      </c>
      <c r="G3669" s="1" t="n">
        <v>1121.49236608051</v>
      </c>
      <c r="H3669" s="1" t="n">
        <f aca="false">D3669/100</f>
        <v>0.134141</v>
      </c>
    </row>
    <row r="3670" customFormat="false" ht="13" hidden="false" customHeight="false" outlineLevel="0" collapsed="false">
      <c r="A3670" s="1" t="n">
        <v>19.41833</v>
      </c>
      <c r="B3670" s="1" t="n">
        <v>-26.9577</v>
      </c>
      <c r="C3670" s="1" t="n">
        <v>1.38534</v>
      </c>
      <c r="D3670" s="1" t="n">
        <v>13.4199</v>
      </c>
      <c r="E3670" s="1" t="n">
        <v>989.469044585987</v>
      </c>
      <c r="F3670" s="1" t="n">
        <v>0.125926674918686</v>
      </c>
      <c r="G3670" s="1" t="n">
        <v>1122.25480090038</v>
      </c>
      <c r="H3670" s="1" t="n">
        <f aca="false">D3670/100</f>
        <v>0.134199</v>
      </c>
    </row>
    <row r="3671" customFormat="false" ht="13" hidden="false" customHeight="false" outlineLevel="0" collapsed="false">
      <c r="A3671" s="1" t="n">
        <v>19.38477</v>
      </c>
      <c r="B3671" s="1" t="n">
        <v>-26.95923</v>
      </c>
      <c r="C3671" s="1" t="n">
        <v>1.38593</v>
      </c>
      <c r="D3671" s="1" t="n">
        <v>13.4258</v>
      </c>
      <c r="E3671" s="1" t="n">
        <v>987.75898089172</v>
      </c>
      <c r="F3671" s="1" t="n">
        <v>0.125978692655864</v>
      </c>
      <c r="G3671" s="1" t="n">
        <v>1120.37352614828</v>
      </c>
      <c r="H3671" s="1" t="n">
        <f aca="false">D3671/100</f>
        <v>0.134258</v>
      </c>
    </row>
    <row r="3672" customFormat="false" ht="13" hidden="false" customHeight="false" outlineLevel="0" collapsed="false">
      <c r="A3672" s="1" t="n">
        <v>19.40002</v>
      </c>
      <c r="B3672" s="1" t="n">
        <v>-26.9577</v>
      </c>
      <c r="C3672" s="1" t="n">
        <v>1.38593</v>
      </c>
      <c r="D3672" s="1" t="n">
        <v>13.4258</v>
      </c>
      <c r="E3672" s="1" t="n">
        <v>988.536050955414</v>
      </c>
      <c r="F3672" s="1" t="n">
        <v>0.125978692655864</v>
      </c>
      <c r="G3672" s="1" t="n">
        <v>1121.25492408459</v>
      </c>
      <c r="H3672" s="1" t="n">
        <f aca="false">D3672/100</f>
        <v>0.134258</v>
      </c>
    </row>
    <row r="3673" customFormat="false" ht="13" hidden="false" customHeight="false" outlineLevel="0" collapsed="false">
      <c r="A3673" s="1" t="n">
        <v>19.37256</v>
      </c>
      <c r="B3673" s="1" t="n">
        <v>-26.96228</v>
      </c>
      <c r="C3673" s="1" t="n">
        <v>1.38612</v>
      </c>
      <c r="D3673" s="1" t="n">
        <v>13.4277</v>
      </c>
      <c r="E3673" s="1" t="n">
        <v>987.136815286624</v>
      </c>
      <c r="F3673" s="1" t="n">
        <v>0.125995443554572</v>
      </c>
      <c r="G3673" s="1" t="n">
        <v>1119.68658543287</v>
      </c>
      <c r="H3673" s="1" t="n">
        <f aca="false">D3673/100</f>
        <v>0.134277</v>
      </c>
    </row>
    <row r="3674" customFormat="false" ht="13" hidden="false" customHeight="false" outlineLevel="0" collapsed="false">
      <c r="A3674" s="1" t="n">
        <v>19.3573</v>
      </c>
      <c r="B3674" s="1" t="n">
        <v>-26.95313</v>
      </c>
      <c r="C3674" s="1" t="n">
        <v>1.38729</v>
      </c>
      <c r="D3674" s="1" t="n">
        <v>13.4394</v>
      </c>
      <c r="E3674" s="1" t="n">
        <v>986.35923566879</v>
      </c>
      <c r="F3674" s="1" t="n">
        <v>0.126098587642105</v>
      </c>
      <c r="G3674" s="1" t="n">
        <v>1118.91999878726</v>
      </c>
      <c r="H3674" s="1" t="n">
        <f aca="false">D3674/100</f>
        <v>0.134394</v>
      </c>
    </row>
    <row r="3675" customFormat="false" ht="13" hidden="false" customHeight="false" outlineLevel="0" collapsed="false">
      <c r="A3675" s="1" t="n">
        <v>19.36035</v>
      </c>
      <c r="B3675" s="1" t="n">
        <v>-26.9516</v>
      </c>
      <c r="C3675" s="1" t="n">
        <v>1.38787</v>
      </c>
      <c r="D3675" s="1" t="n">
        <v>13.4452</v>
      </c>
      <c r="E3675" s="1" t="n">
        <v>986.514649681529</v>
      </c>
      <c r="F3675" s="1" t="n">
        <v>0.126149714955297</v>
      </c>
      <c r="G3675" s="1" t="n">
        <v>1119.15351736051</v>
      </c>
      <c r="H3675" s="1" t="n">
        <f aca="false">D3675/100</f>
        <v>0.134452</v>
      </c>
    </row>
    <row r="3676" customFormat="false" ht="13" hidden="false" customHeight="false" outlineLevel="0" collapsed="false">
      <c r="A3676" s="1" t="n">
        <v>19.40308</v>
      </c>
      <c r="B3676" s="1" t="n">
        <v>-26.95313</v>
      </c>
      <c r="C3676" s="1" t="n">
        <v>1.38787</v>
      </c>
      <c r="D3676" s="1" t="n">
        <v>13.4452</v>
      </c>
      <c r="E3676" s="1" t="n">
        <v>988.691974522293</v>
      </c>
      <c r="F3676" s="1" t="n">
        <v>0.126149714955297</v>
      </c>
      <c r="G3676" s="1" t="n">
        <v>1121.62358788076</v>
      </c>
      <c r="H3676" s="1" t="n">
        <f aca="false">D3676/100</f>
        <v>0.134452</v>
      </c>
    </row>
    <row r="3677" customFormat="false" ht="13" hidden="false" customHeight="false" outlineLevel="0" collapsed="false">
      <c r="A3677" s="1" t="n">
        <v>19.47327</v>
      </c>
      <c r="B3677" s="1" t="n">
        <v>-26.95007</v>
      </c>
      <c r="C3677" s="1" t="n">
        <v>1.38865</v>
      </c>
      <c r="D3677" s="1" t="n">
        <v>13.453</v>
      </c>
      <c r="E3677" s="1" t="n">
        <v>992.268535031847</v>
      </c>
      <c r="F3677" s="1" t="n">
        <v>0.126218468255262</v>
      </c>
      <c r="G3677" s="1" t="n">
        <v>1125.75842104968</v>
      </c>
      <c r="H3677" s="1" t="n">
        <f aca="false">D3677/100</f>
        <v>0.13453</v>
      </c>
    </row>
    <row r="3678" customFormat="false" ht="13" hidden="false" customHeight="false" outlineLevel="0" collapsed="false">
      <c r="A3678" s="1" t="n">
        <v>19.44275</v>
      </c>
      <c r="B3678" s="1" t="n">
        <v>-26.95465</v>
      </c>
      <c r="C3678" s="1" t="n">
        <v>1.38962</v>
      </c>
      <c r="D3678" s="1" t="n">
        <v>13.4627</v>
      </c>
      <c r="E3678" s="1" t="n">
        <v>990.713375796178</v>
      </c>
      <c r="F3678" s="1" t="n">
        <v>0.126303962560027</v>
      </c>
      <c r="G3678" s="1" t="n">
        <v>1124.09014543949</v>
      </c>
      <c r="H3678" s="1" t="n">
        <f aca="false">D3678/100</f>
        <v>0.134627</v>
      </c>
    </row>
    <row r="3679" customFormat="false" ht="13" hidden="false" customHeight="false" outlineLevel="0" collapsed="false">
      <c r="A3679" s="1" t="n">
        <v>19.43054</v>
      </c>
      <c r="B3679" s="1" t="n">
        <v>-26.95007</v>
      </c>
      <c r="C3679" s="1" t="n">
        <v>1.39059</v>
      </c>
      <c r="D3679" s="1" t="n">
        <v>13.4724</v>
      </c>
      <c r="E3679" s="1" t="n">
        <v>990.091210191083</v>
      </c>
      <c r="F3679" s="1" t="n">
        <v>0.126389449556141</v>
      </c>
      <c r="G3679" s="1" t="n">
        <v>1123.48025839287</v>
      </c>
      <c r="H3679" s="1" t="n">
        <f aca="false">D3679/100</f>
        <v>0.134724</v>
      </c>
    </row>
    <row r="3680" customFormat="false" ht="13" hidden="false" customHeight="false" outlineLevel="0" collapsed="false">
      <c r="A3680" s="1" t="n">
        <v>19.41528</v>
      </c>
      <c r="B3680" s="1" t="n">
        <v>-26.9516</v>
      </c>
      <c r="C3680" s="1" t="n">
        <v>1.3902</v>
      </c>
      <c r="D3680" s="1" t="n">
        <v>13.4685</v>
      </c>
      <c r="E3680" s="1" t="n">
        <v>989.313630573248</v>
      </c>
      <c r="F3680" s="1" t="n">
        <v>0.126355079374297</v>
      </c>
      <c r="G3680" s="1" t="n">
        <v>1122.55933690701</v>
      </c>
      <c r="H3680" s="1" t="n">
        <f aca="false">D3680/100</f>
        <v>0.134685</v>
      </c>
    </row>
    <row r="3681" customFormat="false" ht="13" hidden="false" customHeight="false" outlineLevel="0" collapsed="false">
      <c r="A3681" s="1" t="n">
        <v>19.41528</v>
      </c>
      <c r="B3681" s="1" t="n">
        <v>-26.9516</v>
      </c>
      <c r="C3681" s="1" t="n">
        <v>1.39117</v>
      </c>
      <c r="D3681" s="1" t="n">
        <v>13.4782</v>
      </c>
      <c r="E3681" s="1" t="n">
        <v>989.313630573248</v>
      </c>
      <c r="F3681" s="1" t="n">
        <v>0.126440562000887</v>
      </c>
      <c r="G3681" s="1" t="n">
        <v>1122.65530032917</v>
      </c>
      <c r="H3681" s="1" t="n">
        <f aca="false">D3681/100</f>
        <v>0.134782</v>
      </c>
    </row>
    <row r="3682" customFormat="false" ht="13" hidden="false" customHeight="false" outlineLevel="0" collapsed="false">
      <c r="A3682" s="1" t="n">
        <v>19.40002</v>
      </c>
      <c r="B3682" s="1" t="n">
        <v>-26.94855</v>
      </c>
      <c r="C3682" s="1" t="n">
        <v>1.39156</v>
      </c>
      <c r="D3682" s="1" t="n">
        <v>13.4821</v>
      </c>
      <c r="E3682" s="1" t="n">
        <v>988.536050955414</v>
      </c>
      <c r="F3682" s="1" t="n">
        <v>0.126474929244853</v>
      </c>
      <c r="G3682" s="1" t="n">
        <v>1121.81146988127</v>
      </c>
      <c r="H3682" s="1" t="n">
        <f aca="false">D3682/100</f>
        <v>0.134821</v>
      </c>
    </row>
    <row r="3683" customFormat="false" ht="13" hidden="false" customHeight="false" outlineLevel="0" collapsed="false">
      <c r="A3683" s="1" t="n">
        <v>19.39392</v>
      </c>
      <c r="B3683" s="1" t="n">
        <v>-26.9516</v>
      </c>
      <c r="C3683" s="1" t="n">
        <v>1.39215</v>
      </c>
      <c r="D3683" s="1" t="n">
        <v>13.488</v>
      </c>
      <c r="E3683" s="1" t="n">
        <v>988.225222929936</v>
      </c>
      <c r="F3683" s="1" t="n">
        <v>0.126526918471639</v>
      </c>
      <c r="G3683" s="1" t="n">
        <v>1121.51704099873</v>
      </c>
      <c r="H3683" s="1" t="n">
        <f aca="false">D3683/100</f>
        <v>0.13488</v>
      </c>
    </row>
    <row r="3684" customFormat="false" ht="13" hidden="false" customHeight="false" outlineLevel="0" collapsed="false">
      <c r="A3684" s="1" t="n">
        <v>19.38782</v>
      </c>
      <c r="B3684" s="1" t="n">
        <v>-26.95007</v>
      </c>
      <c r="C3684" s="1" t="n">
        <v>1.39253</v>
      </c>
      <c r="D3684" s="1" t="n">
        <v>13.4918</v>
      </c>
      <c r="E3684" s="1" t="n">
        <v>987.914394904459</v>
      </c>
      <c r="F3684" s="1" t="n">
        <v>0.126560401627413</v>
      </c>
      <c r="G3684" s="1" t="n">
        <v>1121.20182923618</v>
      </c>
      <c r="H3684" s="1" t="n">
        <f aca="false">D3684/100</f>
        <v>0.134918</v>
      </c>
    </row>
    <row r="3685" customFormat="false" ht="13" hidden="false" customHeight="false" outlineLevel="0" collapsed="false">
      <c r="A3685" s="1" t="n">
        <v>19.37561</v>
      </c>
      <c r="B3685" s="1" t="n">
        <v>-26.94855</v>
      </c>
      <c r="C3685" s="1" t="n">
        <v>1.39351</v>
      </c>
      <c r="D3685" s="1" t="n">
        <v>13.5016</v>
      </c>
      <c r="E3685" s="1" t="n">
        <v>987.292229299363</v>
      </c>
      <c r="F3685" s="1" t="n">
        <v>0.126646747750305</v>
      </c>
      <c r="G3685" s="1" t="n">
        <v>1120.59247693045</v>
      </c>
      <c r="H3685" s="1" t="n">
        <f aca="false">D3685/100</f>
        <v>0.135016</v>
      </c>
    </row>
    <row r="3686" customFormat="false" ht="13" hidden="false" customHeight="false" outlineLevel="0" collapsed="false">
      <c r="A3686" s="1" t="n">
        <v>19.40918</v>
      </c>
      <c r="B3686" s="1" t="n">
        <v>-26.94397</v>
      </c>
      <c r="C3686" s="1" t="n">
        <v>1.3937</v>
      </c>
      <c r="D3686" s="1" t="n">
        <v>13.5035</v>
      </c>
      <c r="E3686" s="1" t="n">
        <v>989.002802547771</v>
      </c>
      <c r="F3686" s="1" t="n">
        <v>0.126663487462321</v>
      </c>
      <c r="G3686" s="1" t="n">
        <v>1122.55279598981</v>
      </c>
      <c r="H3686" s="1" t="n">
        <f aca="false">D3686/100</f>
        <v>0.135035</v>
      </c>
    </row>
    <row r="3687" customFormat="false" ht="13" hidden="false" customHeight="false" outlineLevel="0" collapsed="false">
      <c r="A3687" s="1" t="n">
        <v>19.44275</v>
      </c>
      <c r="B3687" s="1" t="n">
        <v>-26.93634</v>
      </c>
      <c r="C3687" s="1" t="n">
        <v>1.39487</v>
      </c>
      <c r="D3687" s="1" t="n">
        <v>13.5152</v>
      </c>
      <c r="E3687" s="1" t="n">
        <v>990.713375796178</v>
      </c>
      <c r="F3687" s="1" t="n">
        <v>0.126766562671635</v>
      </c>
      <c r="G3687" s="1" t="n">
        <v>1124.61026996178</v>
      </c>
      <c r="H3687" s="1" t="n">
        <f aca="false">D3687/100</f>
        <v>0.135152</v>
      </c>
    </row>
    <row r="3688" customFormat="false" ht="13" hidden="false" customHeight="false" outlineLevel="0" collapsed="false">
      <c r="A3688" s="1" t="n">
        <v>19.39392</v>
      </c>
      <c r="B3688" s="1" t="n">
        <v>-26.94244</v>
      </c>
      <c r="C3688" s="1" t="n">
        <v>1.39584</v>
      </c>
      <c r="D3688" s="1" t="n">
        <v>13.5249</v>
      </c>
      <c r="E3688" s="1" t="n">
        <v>988.225222929936</v>
      </c>
      <c r="F3688" s="1" t="n">
        <v>0.126852010132289</v>
      </c>
      <c r="G3688" s="1" t="n">
        <v>1121.88169610599</v>
      </c>
      <c r="H3688" s="1" t="n">
        <f aca="false">D3688/100</f>
        <v>0.135249</v>
      </c>
    </row>
    <row r="3689" customFormat="false" ht="13" hidden="false" customHeight="false" outlineLevel="0" collapsed="false">
      <c r="A3689" s="1" t="n">
        <v>19.38782</v>
      </c>
      <c r="B3689" s="1" t="n">
        <v>-26.94244</v>
      </c>
      <c r="C3689" s="1" t="n">
        <v>1.39564</v>
      </c>
      <c r="D3689" s="1" t="n">
        <v>13.5229</v>
      </c>
      <c r="E3689" s="1" t="n">
        <v>987.914394904459</v>
      </c>
      <c r="F3689" s="1" t="n">
        <v>0.126834392696665</v>
      </c>
      <c r="G3689" s="1" t="n">
        <v>1121.50907061299</v>
      </c>
      <c r="H3689" s="1" t="n">
        <f aca="false">D3689/100</f>
        <v>0.135229</v>
      </c>
    </row>
    <row r="3690" customFormat="false" ht="13" hidden="false" customHeight="false" outlineLevel="0" collapsed="false">
      <c r="A3690" s="1" t="n">
        <v>19.35425</v>
      </c>
      <c r="B3690" s="1" t="n">
        <v>-26.94244</v>
      </c>
      <c r="C3690" s="1" t="n">
        <v>1.39584</v>
      </c>
      <c r="D3690" s="1" t="n">
        <v>13.5249</v>
      </c>
      <c r="E3690" s="1" t="n">
        <v>986.203821656051</v>
      </c>
      <c r="F3690" s="1" t="n">
        <v>0.126852010132289</v>
      </c>
      <c r="G3690" s="1" t="n">
        <v>1119.58690233121</v>
      </c>
      <c r="H3690" s="1" t="n">
        <f aca="false">D3690/100</f>
        <v>0.135249</v>
      </c>
    </row>
    <row r="3691" customFormat="false" ht="13" hidden="false" customHeight="false" outlineLevel="0" collapsed="false">
      <c r="A3691" s="1" t="n">
        <v>19.3573</v>
      </c>
      <c r="B3691" s="1" t="n">
        <v>-26.94092</v>
      </c>
      <c r="C3691" s="1" t="n">
        <v>1.39603</v>
      </c>
      <c r="D3691" s="1" t="n">
        <v>13.5268</v>
      </c>
      <c r="E3691" s="1" t="n">
        <v>986.35923566879</v>
      </c>
      <c r="F3691" s="1" t="n">
        <v>0.126868746408653</v>
      </c>
      <c r="G3691" s="1" t="n">
        <v>1119.78207675924</v>
      </c>
      <c r="H3691" s="1" t="n">
        <f aca="false">D3691/100</f>
        <v>0.135268</v>
      </c>
    </row>
    <row r="3692" customFormat="false" ht="13" hidden="false" customHeight="false" outlineLevel="0" collapsed="false">
      <c r="A3692" s="1" t="n">
        <v>19.3573</v>
      </c>
      <c r="B3692" s="1" t="n">
        <v>-26.93634</v>
      </c>
      <c r="C3692" s="1" t="n">
        <v>1.39701</v>
      </c>
      <c r="D3692" s="1" t="n">
        <v>13.5366</v>
      </c>
      <c r="E3692" s="1" t="n">
        <v>986.35923566879</v>
      </c>
      <c r="F3692" s="1" t="n">
        <v>0.126955065912423</v>
      </c>
      <c r="G3692" s="1" t="n">
        <v>1119.87873996433</v>
      </c>
      <c r="H3692" s="1" t="n">
        <f aca="false">D3692/100</f>
        <v>0.135366</v>
      </c>
    </row>
    <row r="3693" customFormat="false" ht="13" hidden="false" customHeight="false" outlineLevel="0" collapsed="false">
      <c r="A3693" s="1" t="n">
        <v>19.32983</v>
      </c>
      <c r="B3693" s="1" t="n">
        <v>-26.93634</v>
      </c>
      <c r="C3693" s="1" t="n">
        <v>1.39701</v>
      </c>
      <c r="D3693" s="1" t="n">
        <v>13.5366</v>
      </c>
      <c r="E3693" s="1" t="n">
        <v>984.95949044586</v>
      </c>
      <c r="F3693" s="1" t="n">
        <v>0.126955065912423</v>
      </c>
      <c r="G3693" s="1" t="n">
        <v>1118.28951682955</v>
      </c>
      <c r="H3693" s="1" t="n">
        <f aca="false">D3693/100</f>
        <v>0.135366</v>
      </c>
    </row>
    <row r="3694" customFormat="false" ht="13" hidden="false" customHeight="false" outlineLevel="0" collapsed="false">
      <c r="A3694" s="1" t="n">
        <v>19.34509</v>
      </c>
      <c r="B3694" s="1" t="n">
        <v>-26.93329</v>
      </c>
      <c r="C3694" s="1" t="n">
        <v>1.39739</v>
      </c>
      <c r="D3694" s="1" t="n">
        <v>13.5404</v>
      </c>
      <c r="E3694" s="1" t="n">
        <v>985.737070063694</v>
      </c>
      <c r="F3694" s="1" t="n">
        <v>0.126988534735776</v>
      </c>
      <c r="G3694" s="1" t="n">
        <v>1119.2098122986</v>
      </c>
      <c r="H3694" s="1" t="n">
        <f aca="false">D3694/100</f>
        <v>0.135404</v>
      </c>
    </row>
    <row r="3695" customFormat="false" ht="13" hidden="false" customHeight="false" outlineLevel="0" collapsed="false">
      <c r="A3695" s="1" t="n">
        <v>19.31458</v>
      </c>
      <c r="B3695" s="1" t="n">
        <v>-26.93787</v>
      </c>
      <c r="C3695" s="1" t="n">
        <v>1.39875</v>
      </c>
      <c r="D3695" s="1" t="n">
        <v>13.554</v>
      </c>
      <c r="E3695" s="1" t="n">
        <v>984.182420382166</v>
      </c>
      <c r="F3695" s="1" t="n">
        <v>0.127108308715375</v>
      </c>
      <c r="G3695" s="1" t="n">
        <v>1117.57850564076</v>
      </c>
      <c r="H3695" s="1" t="n">
        <f aca="false">D3695/100</f>
        <v>0.13554</v>
      </c>
    </row>
    <row r="3696" customFormat="false" ht="13" hidden="false" customHeight="false" outlineLevel="0" collapsed="false">
      <c r="A3696" s="1" t="n">
        <v>19.36951</v>
      </c>
      <c r="B3696" s="1" t="n">
        <v>-26.93329</v>
      </c>
      <c r="C3696" s="1" t="n">
        <v>1.39895</v>
      </c>
      <c r="D3696" s="1" t="n">
        <v>13.556</v>
      </c>
      <c r="E3696" s="1" t="n">
        <v>986.981401273885</v>
      </c>
      <c r="F3696" s="1" t="n">
        <v>0.127125921326004</v>
      </c>
      <c r="G3696" s="1" t="n">
        <v>1120.77660003057</v>
      </c>
      <c r="H3696" s="1" t="n">
        <f aca="false">D3696/100</f>
        <v>0.13556</v>
      </c>
    </row>
    <row r="3697" customFormat="false" ht="13" hidden="false" customHeight="false" outlineLevel="0" collapsed="false">
      <c r="A3697" s="1" t="n">
        <v>19.51599</v>
      </c>
      <c r="B3697" s="1" t="n">
        <v>-26.93787</v>
      </c>
      <c r="C3697" s="1" t="n">
        <v>1.4007</v>
      </c>
      <c r="D3697" s="1" t="n">
        <v>13.5735</v>
      </c>
      <c r="E3697" s="1" t="n">
        <v>994.445350318471</v>
      </c>
      <c r="F3697" s="1" t="n">
        <v>0.127280018438309</v>
      </c>
      <c r="G3697" s="1" t="n">
        <v>1129.42638994395</v>
      </c>
      <c r="H3697" s="1" t="n">
        <f aca="false">D3697/100</f>
        <v>0.135735</v>
      </c>
    </row>
    <row r="3698" customFormat="false" ht="13" hidden="false" customHeight="false" outlineLevel="0" collapsed="false">
      <c r="A3698" s="1" t="n">
        <v>19.46411</v>
      </c>
      <c r="B3698" s="1" t="n">
        <v>-26.93634</v>
      </c>
      <c r="C3698" s="1" t="n">
        <v>1.4005</v>
      </c>
      <c r="D3698" s="1" t="n">
        <v>13.5715</v>
      </c>
      <c r="E3698" s="1" t="n">
        <v>991.801783439491</v>
      </c>
      <c r="F3698" s="1" t="n">
        <v>0.127262408541547</v>
      </c>
      <c r="G3698" s="1" t="n">
        <v>1126.40416247898</v>
      </c>
      <c r="H3698" s="1" t="n">
        <f aca="false">D3698/100</f>
        <v>0.135715</v>
      </c>
    </row>
    <row r="3699" customFormat="false" ht="13" hidden="false" customHeight="false" outlineLevel="0" collapsed="false">
      <c r="A3699" s="1" t="n">
        <v>19.44275</v>
      </c>
      <c r="B3699" s="1" t="n">
        <v>-26.93024</v>
      </c>
      <c r="C3699" s="1" t="n">
        <v>1.40128</v>
      </c>
      <c r="D3699" s="1" t="n">
        <v>13.5793</v>
      </c>
      <c r="E3699" s="1" t="n">
        <v>990.713375796178</v>
      </c>
      <c r="F3699" s="1" t="n">
        <v>0.127331085385327</v>
      </c>
      <c r="G3699" s="1" t="n">
        <v>1125.24531723567</v>
      </c>
      <c r="H3699" s="1" t="n">
        <f aca="false">D3699/100</f>
        <v>0.135793</v>
      </c>
    </row>
    <row r="3700" customFormat="false" ht="13" hidden="false" customHeight="false" outlineLevel="0" collapsed="false">
      <c r="A3700" s="1" t="n">
        <v>19.4458</v>
      </c>
      <c r="B3700" s="1" t="n">
        <v>-26.93787</v>
      </c>
      <c r="C3700" s="1" t="n">
        <v>1.40186</v>
      </c>
      <c r="D3700" s="1" t="n">
        <v>13.5851</v>
      </c>
      <c r="E3700" s="1" t="n">
        <v>990.868789808917</v>
      </c>
      <c r="F3700" s="1" t="n">
        <v>0.127382149724645</v>
      </c>
      <c r="G3700" s="1" t="n">
        <v>1125.47930577325</v>
      </c>
      <c r="H3700" s="1" t="n">
        <f aca="false">D3700/100</f>
        <v>0.135851</v>
      </c>
    </row>
    <row r="3701" customFormat="false" ht="13" hidden="false" customHeight="false" outlineLevel="0" collapsed="false">
      <c r="A3701" s="1" t="n">
        <v>19.41528</v>
      </c>
      <c r="B3701" s="1" t="n">
        <v>-26.92719</v>
      </c>
      <c r="C3701" s="1" t="n">
        <v>1.40303</v>
      </c>
      <c r="D3701" s="1" t="n">
        <v>13.5968</v>
      </c>
      <c r="E3701" s="1" t="n">
        <v>989.313630573248</v>
      </c>
      <c r="F3701" s="1" t="n">
        <v>0.127485150888121</v>
      </c>
      <c r="G3701" s="1" t="n">
        <v>1123.82862629503</v>
      </c>
      <c r="H3701" s="1" t="n">
        <f aca="false">D3701/100</f>
        <v>0.135968</v>
      </c>
    </row>
    <row r="3702" customFormat="false" ht="13" hidden="false" customHeight="false" outlineLevel="0" collapsed="false">
      <c r="A3702" s="1" t="n">
        <v>19.41528</v>
      </c>
      <c r="B3702" s="1" t="n">
        <v>-26.92871</v>
      </c>
      <c r="C3702" s="1" t="n">
        <v>1.40303</v>
      </c>
      <c r="D3702" s="1" t="n">
        <v>13.5968</v>
      </c>
      <c r="E3702" s="1" t="n">
        <v>989.313630573248</v>
      </c>
      <c r="F3702" s="1" t="n">
        <v>0.127485150888121</v>
      </c>
      <c r="G3702" s="1" t="n">
        <v>1123.82862629503</v>
      </c>
      <c r="H3702" s="1" t="n">
        <f aca="false">D3702/100</f>
        <v>0.135968</v>
      </c>
    </row>
    <row r="3703" customFormat="false" ht="13" hidden="false" customHeight="false" outlineLevel="0" collapsed="false">
      <c r="A3703" s="1" t="n">
        <v>19.39392</v>
      </c>
      <c r="B3703" s="1" t="n">
        <v>-26.93024</v>
      </c>
      <c r="C3703" s="1" t="n">
        <v>1.40342</v>
      </c>
      <c r="D3703" s="1" t="n">
        <v>13.6007</v>
      </c>
      <c r="E3703" s="1" t="n">
        <v>988.225222929936</v>
      </c>
      <c r="F3703" s="1" t="n">
        <v>0.127519482251806</v>
      </c>
      <c r="G3703" s="1" t="n">
        <v>1122.63077082497</v>
      </c>
      <c r="H3703" s="1" t="n">
        <f aca="false">D3703/100</f>
        <v>0.136007</v>
      </c>
    </row>
    <row r="3704" customFormat="false" ht="13" hidden="false" customHeight="false" outlineLevel="0" collapsed="false">
      <c r="A3704" s="1" t="n">
        <v>19.37256</v>
      </c>
      <c r="B3704" s="1" t="n">
        <v>-26.92719</v>
      </c>
      <c r="C3704" s="1" t="n">
        <v>1.40478</v>
      </c>
      <c r="D3704" s="1" t="n">
        <v>13.6143</v>
      </c>
      <c r="E3704" s="1" t="n">
        <v>987.136815286624</v>
      </c>
      <c r="F3704" s="1" t="n">
        <v>0.127639192658392</v>
      </c>
      <c r="G3704" s="1" t="n">
        <v>1121.52858273019</v>
      </c>
      <c r="H3704" s="1" t="n">
        <f aca="false">D3704/100</f>
        <v>0.136143</v>
      </c>
    </row>
    <row r="3705" customFormat="false" ht="13" hidden="false" customHeight="false" outlineLevel="0" collapsed="false">
      <c r="A3705" s="1" t="n">
        <v>19.37256</v>
      </c>
      <c r="B3705" s="1" t="n">
        <v>-26.93024</v>
      </c>
      <c r="C3705" s="1" t="n">
        <v>1.40497</v>
      </c>
      <c r="D3705" s="1" t="n">
        <v>13.6162</v>
      </c>
      <c r="E3705" s="1" t="n">
        <v>987.136815286624</v>
      </c>
      <c r="F3705" s="1" t="n">
        <v>0.127655915765546</v>
      </c>
      <c r="G3705" s="1" t="n">
        <v>1121.54733832968</v>
      </c>
      <c r="H3705" s="1" t="n">
        <f aca="false">D3705/100</f>
        <v>0.136162</v>
      </c>
    </row>
    <row r="3706" customFormat="false" ht="13" hidden="false" customHeight="false" outlineLevel="0" collapsed="false">
      <c r="A3706" s="1" t="n">
        <v>19.40002</v>
      </c>
      <c r="B3706" s="1" t="n">
        <v>-26.93024</v>
      </c>
      <c r="C3706" s="1" t="n">
        <v>1.40575</v>
      </c>
      <c r="D3706" s="1" t="n">
        <v>13.624</v>
      </c>
      <c r="E3706" s="1" t="n">
        <v>988.536050955414</v>
      </c>
      <c r="F3706" s="1" t="n">
        <v>0.127724565590735</v>
      </c>
      <c r="G3706" s="1" t="n">
        <v>1123.21420253758</v>
      </c>
      <c r="H3706" s="1" t="n">
        <f aca="false">D3706/100</f>
        <v>0.13624</v>
      </c>
    </row>
    <row r="3707" customFormat="false" ht="13" hidden="false" customHeight="false" outlineLevel="0" collapsed="false">
      <c r="A3707" s="1" t="n">
        <v>19.45496</v>
      </c>
      <c r="B3707" s="1" t="n">
        <v>-26.92719</v>
      </c>
      <c r="C3707" s="1" t="n">
        <v>1.40692</v>
      </c>
      <c r="D3707" s="1" t="n">
        <v>13.6357</v>
      </c>
      <c r="E3707" s="1" t="n">
        <v>991.335541401274</v>
      </c>
      <c r="F3707" s="1" t="n">
        <v>0.127827531492832</v>
      </c>
      <c r="G3707" s="1" t="n">
        <v>1126.51108182013</v>
      </c>
      <c r="H3707" s="1" t="n">
        <f aca="false">D3707/100</f>
        <v>0.136357</v>
      </c>
    </row>
    <row r="3708" customFormat="false" ht="13" hidden="false" customHeight="false" outlineLevel="0" collapsed="false">
      <c r="A3708" s="1" t="n">
        <v>19.41528</v>
      </c>
      <c r="B3708" s="1" t="n">
        <v>-26.92413</v>
      </c>
      <c r="C3708" s="1" t="n">
        <v>1.40789</v>
      </c>
      <c r="D3708" s="1" t="n">
        <v>13.6454</v>
      </c>
      <c r="E3708" s="1" t="n">
        <v>989.313630573248</v>
      </c>
      <c r="F3708" s="1" t="n">
        <v>0.127912888348337</v>
      </c>
      <c r="G3708" s="1" t="n">
        <v>1124.30943271949</v>
      </c>
      <c r="H3708" s="1" t="n">
        <f aca="false">D3708/100</f>
        <v>0.136454</v>
      </c>
    </row>
    <row r="3709" customFormat="false" ht="13" hidden="false" customHeight="false" outlineLevel="0" collapsed="false">
      <c r="A3709" s="1" t="n">
        <v>19.41223</v>
      </c>
      <c r="B3709" s="1" t="n">
        <v>-26.92719</v>
      </c>
      <c r="C3709" s="1" t="n">
        <v>1.40711</v>
      </c>
      <c r="D3709" s="1" t="n">
        <v>13.6376</v>
      </c>
      <c r="E3709" s="1" t="n">
        <v>989.15821656051</v>
      </c>
      <c r="F3709" s="1" t="n">
        <v>0.127844251450698</v>
      </c>
      <c r="G3709" s="1" t="n">
        <v>1124.05565750217</v>
      </c>
      <c r="H3709" s="1" t="n">
        <f aca="false">D3709/100</f>
        <v>0.136376</v>
      </c>
    </row>
    <row r="3710" customFormat="false" ht="13" hidden="false" customHeight="false" outlineLevel="0" collapsed="false">
      <c r="A3710" s="1" t="n">
        <v>19.38477</v>
      </c>
      <c r="B3710" s="1" t="n">
        <v>-26.92261</v>
      </c>
      <c r="C3710" s="1" t="n">
        <v>1.4077</v>
      </c>
      <c r="D3710" s="1" t="n">
        <v>13.6435</v>
      </c>
      <c r="E3710" s="1" t="n">
        <v>987.75898089172</v>
      </c>
      <c r="F3710" s="1" t="n">
        <v>0.127896169538048</v>
      </c>
      <c r="G3710" s="1" t="n">
        <v>1122.52387744968</v>
      </c>
      <c r="H3710" s="1" t="n">
        <f aca="false">D3710/100</f>
        <v>0.136435</v>
      </c>
    </row>
    <row r="3711" customFormat="false" ht="13" hidden="false" customHeight="false" outlineLevel="0" collapsed="false">
      <c r="A3711" s="1" t="n">
        <v>19.38171</v>
      </c>
      <c r="B3711" s="1" t="n">
        <v>-26.92261</v>
      </c>
      <c r="C3711" s="1" t="n">
        <v>1.40886</v>
      </c>
      <c r="D3711" s="1" t="n">
        <v>13.6551</v>
      </c>
      <c r="E3711" s="1" t="n">
        <v>987.603057324841</v>
      </c>
      <c r="F3711" s="1" t="n">
        <v>0.127998237918672</v>
      </c>
      <c r="G3711" s="1" t="n">
        <v>1122.46124240561</v>
      </c>
      <c r="H3711" s="1" t="n">
        <f aca="false">D3711/100</f>
        <v>0.136551</v>
      </c>
    </row>
    <row r="3712" customFormat="false" ht="13" hidden="false" customHeight="false" outlineLevel="0" collapsed="false">
      <c r="A3712" s="1" t="n">
        <v>19.39087</v>
      </c>
      <c r="B3712" s="1" t="n">
        <v>-26.92108</v>
      </c>
      <c r="C3712" s="1" t="n">
        <v>1.40925</v>
      </c>
      <c r="D3712" s="1" t="n">
        <v>13.659</v>
      </c>
      <c r="E3712" s="1" t="n">
        <v>988.069808917197</v>
      </c>
      <c r="F3712" s="1" t="n">
        <v>0.128032551672199</v>
      </c>
      <c r="G3712" s="1" t="n">
        <v>1123.0302641172</v>
      </c>
      <c r="H3712" s="1" t="n">
        <f aca="false">D3712/100</f>
        <v>0.13659</v>
      </c>
    </row>
    <row r="3713" customFormat="false" ht="13" hidden="false" customHeight="false" outlineLevel="0" collapsed="false">
      <c r="A3713" s="1" t="n">
        <v>19.37561</v>
      </c>
      <c r="B3713" s="1" t="n">
        <v>-26.92108</v>
      </c>
      <c r="C3713" s="1" t="n">
        <v>1.40983</v>
      </c>
      <c r="D3713" s="1" t="n">
        <v>13.6648</v>
      </c>
      <c r="E3713" s="1" t="n">
        <v>987.292229299363</v>
      </c>
      <c r="F3713" s="1" t="n">
        <v>0.128083580205079</v>
      </c>
      <c r="G3713" s="1" t="n">
        <v>1122.20373784866</v>
      </c>
      <c r="H3713" s="1" t="n">
        <f aca="false">D3713/100</f>
        <v>0.136648</v>
      </c>
    </row>
    <row r="3714" customFormat="false" ht="13" hidden="false" customHeight="false" outlineLevel="0" collapsed="false">
      <c r="A3714" s="1" t="n">
        <v>19.37256</v>
      </c>
      <c r="B3714" s="1" t="n">
        <v>-26.92108</v>
      </c>
      <c r="C3714" s="1" t="n">
        <v>1.40964</v>
      </c>
      <c r="D3714" s="1" t="n">
        <v>13.6629</v>
      </c>
      <c r="E3714" s="1" t="n">
        <v>987.136815286624</v>
      </c>
      <c r="F3714" s="1" t="n">
        <v>0.128066864248334</v>
      </c>
      <c r="G3714" s="1" t="n">
        <v>1122.00833122242</v>
      </c>
      <c r="H3714" s="1" t="n">
        <f aca="false">D3714/100</f>
        <v>0.136629</v>
      </c>
    </row>
    <row r="3715" customFormat="false" ht="13" hidden="false" customHeight="false" outlineLevel="0" collapsed="false">
      <c r="A3715" s="1" t="n">
        <v>19.33899</v>
      </c>
      <c r="B3715" s="1" t="n">
        <v>-26.92413</v>
      </c>
      <c r="C3715" s="1" t="n">
        <v>1.41061</v>
      </c>
      <c r="D3715" s="1" t="n">
        <v>13.6726</v>
      </c>
      <c r="E3715" s="1" t="n">
        <v>985.426242038217</v>
      </c>
      <c r="F3715" s="1" t="n">
        <v>0.128152200678463</v>
      </c>
      <c r="G3715" s="1" t="n">
        <v>1120.15963040713</v>
      </c>
      <c r="H3715" s="1" t="n">
        <f aca="false">D3715/100</f>
        <v>0.136726</v>
      </c>
    </row>
    <row r="3716" customFormat="false" ht="13" hidden="false" customHeight="false" outlineLevel="0" collapsed="false">
      <c r="A3716" s="1" t="n">
        <v>19.38782</v>
      </c>
      <c r="B3716" s="1" t="n">
        <v>-26.91956</v>
      </c>
      <c r="C3716" s="1" t="n">
        <v>1.41081</v>
      </c>
      <c r="D3716" s="1" t="n">
        <v>13.6746</v>
      </c>
      <c r="E3716" s="1" t="n">
        <v>987.914394904459</v>
      </c>
      <c r="F3716" s="1" t="n">
        <v>0.128169794913185</v>
      </c>
      <c r="G3716" s="1" t="n">
        <v>1123.00773675006</v>
      </c>
      <c r="H3716" s="1" t="n">
        <f aca="false">D3716/100</f>
        <v>0.136746</v>
      </c>
    </row>
    <row r="3717" customFormat="false" ht="13" hidden="false" customHeight="false" outlineLevel="0" collapsed="false">
      <c r="A3717" s="1" t="n">
        <v>19.47632</v>
      </c>
      <c r="B3717" s="1" t="n">
        <v>-26.92108</v>
      </c>
      <c r="C3717" s="1" t="n">
        <v>1.41178</v>
      </c>
      <c r="D3717" s="1" t="n">
        <v>13.6843</v>
      </c>
      <c r="E3717" s="1" t="n">
        <v>992.423949044586</v>
      </c>
      <c r="F3717" s="1" t="n">
        <v>0.128255122560406</v>
      </c>
      <c r="G3717" s="1" t="n">
        <v>1128.23021950369</v>
      </c>
      <c r="H3717" s="1" t="n">
        <f aca="false">D3717/100</f>
        <v>0.136843</v>
      </c>
    </row>
    <row r="3718" customFormat="false" ht="13" hidden="false" customHeight="false" outlineLevel="0" collapsed="false">
      <c r="A3718" s="1" t="n">
        <v>19.43054</v>
      </c>
      <c r="B3718" s="1" t="n">
        <v>-26.91498</v>
      </c>
      <c r="C3718" s="1" t="n">
        <v>1.41333</v>
      </c>
      <c r="D3718" s="1" t="n">
        <v>13.6998</v>
      </c>
      <c r="E3718" s="1" t="n">
        <v>990.091210191083</v>
      </c>
      <c r="F3718" s="1" t="n">
        <v>0.1283914557519</v>
      </c>
      <c r="G3718" s="1" t="n">
        <v>1125.73172580484</v>
      </c>
      <c r="H3718" s="1" t="n">
        <f aca="false">D3718/100</f>
        <v>0.136998</v>
      </c>
    </row>
    <row r="3719" customFormat="false" ht="13" hidden="false" customHeight="false" outlineLevel="0" collapsed="false">
      <c r="A3719" s="1" t="n">
        <v>19.4458</v>
      </c>
      <c r="B3719" s="1" t="n">
        <v>-26.91345</v>
      </c>
      <c r="C3719" s="1" t="n">
        <v>1.41333</v>
      </c>
      <c r="D3719" s="1" t="n">
        <v>13.6998</v>
      </c>
      <c r="E3719" s="1" t="n">
        <v>990.868789808917</v>
      </c>
      <c r="F3719" s="1" t="n">
        <v>0.1283914557519</v>
      </c>
      <c r="G3719" s="1" t="n">
        <v>1126.61583227516</v>
      </c>
      <c r="H3719" s="1" t="n">
        <f aca="false">D3719/100</f>
        <v>0.136998</v>
      </c>
    </row>
    <row r="3720" customFormat="false" ht="13" hidden="false" customHeight="false" outlineLevel="0" collapsed="false">
      <c r="A3720" s="1" t="n">
        <v>19.41528</v>
      </c>
      <c r="B3720" s="1" t="n">
        <v>-26.92413</v>
      </c>
      <c r="C3720" s="1" t="n">
        <v>1.41431</v>
      </c>
      <c r="D3720" s="1" t="n">
        <v>13.7096</v>
      </c>
      <c r="E3720" s="1" t="n">
        <v>989.313630573248</v>
      </c>
      <c r="F3720" s="1" t="n">
        <v>0.128477643921836</v>
      </c>
      <c r="G3720" s="1" t="n">
        <v>1124.94457207032</v>
      </c>
      <c r="H3720" s="1" t="n">
        <f aca="false">D3720/100</f>
        <v>0.137096</v>
      </c>
    </row>
    <row r="3721" customFormat="false" ht="13" hidden="false" customHeight="false" outlineLevel="0" collapsed="false">
      <c r="A3721" s="1" t="n">
        <v>19.42139</v>
      </c>
      <c r="B3721" s="1" t="n">
        <v>-26.9165</v>
      </c>
      <c r="C3721" s="1" t="n">
        <v>1.41489</v>
      </c>
      <c r="D3721" s="1" t="n">
        <v>13.7154</v>
      </c>
      <c r="E3721" s="1" t="n">
        <v>989.624968152866</v>
      </c>
      <c r="F3721" s="1" t="n">
        <v>0.128528649747943</v>
      </c>
      <c r="G3721" s="1" t="n">
        <v>1125.3559910349</v>
      </c>
      <c r="H3721" s="1" t="n">
        <f aca="false">D3721/100</f>
        <v>0.137154</v>
      </c>
    </row>
    <row r="3722" customFormat="false" ht="13" hidden="false" customHeight="false" outlineLevel="0" collapsed="false">
      <c r="A3722" s="1" t="n">
        <v>19.42139</v>
      </c>
      <c r="B3722" s="1" t="n">
        <v>-26.91498</v>
      </c>
      <c r="C3722" s="1" t="n">
        <v>1.41586</v>
      </c>
      <c r="D3722" s="1" t="n">
        <v>13.7251</v>
      </c>
      <c r="E3722" s="1" t="n">
        <v>989.624968152866</v>
      </c>
      <c r="F3722" s="1" t="n">
        <v>0.128613946781725</v>
      </c>
      <c r="G3722" s="1" t="n">
        <v>1125.45198465682</v>
      </c>
      <c r="H3722" s="1" t="n">
        <f aca="false">D3722/100</f>
        <v>0.137251</v>
      </c>
    </row>
    <row r="3723" customFormat="false" ht="13" hidden="false" customHeight="false" outlineLevel="0" collapsed="false">
      <c r="A3723" s="1" t="n">
        <v>19.38782</v>
      </c>
      <c r="B3723" s="1" t="n">
        <v>-26.91498</v>
      </c>
      <c r="C3723" s="1" t="n">
        <v>1.41625</v>
      </c>
      <c r="D3723" s="1" t="n">
        <v>13.729</v>
      </c>
      <c r="E3723" s="1" t="n">
        <v>987.914394904459</v>
      </c>
      <c r="F3723" s="1" t="n">
        <v>0.128648239414835</v>
      </c>
      <c r="G3723" s="1" t="n">
        <v>1123.54516218089</v>
      </c>
      <c r="H3723" s="1" t="n">
        <f aca="false">D3723/100</f>
        <v>0.13729</v>
      </c>
    </row>
    <row r="3724" customFormat="false" ht="13" hidden="false" customHeight="false" outlineLevel="0" collapsed="false">
      <c r="A3724" s="1" t="n">
        <v>19.37561</v>
      </c>
      <c r="B3724" s="1" t="n">
        <v>-26.91498</v>
      </c>
      <c r="C3724" s="1" t="n">
        <v>1.41683</v>
      </c>
      <c r="D3724" s="1" t="n">
        <v>13.7348</v>
      </c>
      <c r="E3724" s="1" t="n">
        <v>987.292229299363</v>
      </c>
      <c r="F3724" s="1" t="n">
        <v>0.128699236540543</v>
      </c>
      <c r="G3724" s="1" t="n">
        <v>1122.89484240917</v>
      </c>
      <c r="H3724" s="1" t="n">
        <f aca="false">D3724/100</f>
        <v>0.137348</v>
      </c>
    </row>
    <row r="3725" customFormat="false" ht="13" hidden="false" customHeight="false" outlineLevel="0" collapsed="false">
      <c r="A3725" s="1" t="n">
        <v>19.37561</v>
      </c>
      <c r="B3725" s="1" t="n">
        <v>-26.90582</v>
      </c>
      <c r="C3725" s="1" t="n">
        <v>1.41644</v>
      </c>
      <c r="D3725" s="1" t="n">
        <v>13.7309</v>
      </c>
      <c r="E3725" s="1" t="n">
        <v>987.292229299363</v>
      </c>
      <c r="F3725" s="1" t="n">
        <v>0.128664945656243</v>
      </c>
      <c r="G3725" s="1" t="n">
        <v>1122.85633801223</v>
      </c>
      <c r="H3725" s="1" t="n">
        <f aca="false">D3725/100</f>
        <v>0.137309</v>
      </c>
    </row>
    <row r="3726" customFormat="false" ht="13" hidden="false" customHeight="false" outlineLevel="0" collapsed="false">
      <c r="A3726" s="1" t="n">
        <v>19.40308</v>
      </c>
      <c r="B3726" s="1" t="n">
        <v>-26.9104</v>
      </c>
      <c r="C3726" s="1" t="n">
        <v>1.4178</v>
      </c>
      <c r="D3726" s="1" t="n">
        <v>13.7445</v>
      </c>
      <c r="E3726" s="1" t="n">
        <v>988.691974522293</v>
      </c>
      <c r="F3726" s="1" t="n">
        <v>0.128784519025638</v>
      </c>
      <c r="G3726" s="1" t="n">
        <v>1124.58274296051</v>
      </c>
      <c r="H3726" s="1" t="n">
        <f aca="false">D3726/100</f>
        <v>0.137445</v>
      </c>
    </row>
    <row r="3727" customFormat="false" ht="13" hidden="false" customHeight="false" outlineLevel="0" collapsed="false">
      <c r="A3727" s="1" t="n">
        <v>19.42749</v>
      </c>
      <c r="B3727" s="1" t="n">
        <v>-26.90735</v>
      </c>
      <c r="C3727" s="1" t="n">
        <v>1.41878</v>
      </c>
      <c r="D3727" s="1" t="n">
        <v>13.7543</v>
      </c>
      <c r="E3727" s="1" t="n">
        <v>989.935796178344</v>
      </c>
      <c r="F3727" s="1" t="n">
        <v>0.128870673326286</v>
      </c>
      <c r="G3727" s="1" t="n">
        <v>1126.0945353921</v>
      </c>
      <c r="H3727" s="1" t="n">
        <f aca="false">D3727/100</f>
        <v>0.137543</v>
      </c>
    </row>
    <row r="3728" customFormat="false" ht="13" hidden="false" customHeight="false" outlineLevel="0" collapsed="false">
      <c r="A3728" s="1" t="n">
        <v>19.41528</v>
      </c>
      <c r="B3728" s="1" t="n">
        <v>-26.90735</v>
      </c>
      <c r="C3728" s="1" t="n">
        <v>1.41839</v>
      </c>
      <c r="D3728" s="1" t="n">
        <v>13.7504</v>
      </c>
      <c r="E3728" s="1" t="n">
        <v>989.313630573248</v>
      </c>
      <c r="F3728" s="1" t="n">
        <v>0.128836388320302</v>
      </c>
      <c r="G3728" s="1" t="n">
        <v>1125.34821203159</v>
      </c>
      <c r="H3728" s="1" t="n">
        <f aca="false">D3728/100</f>
        <v>0.137504</v>
      </c>
    </row>
    <row r="3729" customFormat="false" ht="13" hidden="false" customHeight="false" outlineLevel="0" collapsed="false">
      <c r="A3729" s="1" t="n">
        <v>19.41833</v>
      </c>
      <c r="B3729" s="1" t="n">
        <v>-26.90582</v>
      </c>
      <c r="C3729" s="1" t="n">
        <v>1.41878</v>
      </c>
      <c r="D3729" s="1" t="n">
        <v>13.7543</v>
      </c>
      <c r="E3729" s="1" t="n">
        <v>989.469044585987</v>
      </c>
      <c r="F3729" s="1" t="n">
        <v>0.128870673326286</v>
      </c>
      <c r="G3729" s="1" t="n">
        <v>1125.56358538548</v>
      </c>
      <c r="H3729" s="1" t="n">
        <f aca="false">D3729/100</f>
        <v>0.137543</v>
      </c>
    </row>
    <row r="3730" customFormat="false" ht="13" hidden="false" customHeight="false" outlineLevel="0" collapsed="false">
      <c r="A3730" s="1" t="n">
        <v>19.36646</v>
      </c>
      <c r="B3730" s="1" t="n">
        <v>-26.90887</v>
      </c>
      <c r="C3730" s="1" t="n">
        <v>1.41975</v>
      </c>
      <c r="D3730" s="1" t="n">
        <v>13.764</v>
      </c>
      <c r="E3730" s="1" t="n">
        <v>986.825987261146</v>
      </c>
      <c r="F3730" s="1" t="n">
        <v>0.128955941192702</v>
      </c>
      <c r="G3730" s="1" t="n">
        <v>1122.65271614777</v>
      </c>
      <c r="H3730" s="1" t="n">
        <f aca="false">D3730/100</f>
        <v>0.13764</v>
      </c>
    </row>
    <row r="3731" customFormat="false" ht="13" hidden="false" customHeight="false" outlineLevel="0" collapsed="false">
      <c r="A3731" s="1" t="n">
        <v>19.3512</v>
      </c>
      <c r="B3731" s="1" t="n">
        <v>-26.90582</v>
      </c>
      <c r="C3731" s="1" t="n">
        <v>1.41975</v>
      </c>
      <c r="D3731" s="1" t="n">
        <v>13.764</v>
      </c>
      <c r="E3731" s="1" t="n">
        <v>986.048407643312</v>
      </c>
      <c r="F3731" s="1" t="n">
        <v>0.128955941192702</v>
      </c>
      <c r="G3731" s="1" t="n">
        <v>1121.76811047134</v>
      </c>
      <c r="H3731" s="1" t="n">
        <f aca="false">D3731/100</f>
        <v>0.13764</v>
      </c>
    </row>
    <row r="3732" customFormat="false" ht="13" hidden="false" customHeight="false" outlineLevel="0" collapsed="false">
      <c r="A3732" s="1" t="n">
        <v>19.31458</v>
      </c>
      <c r="B3732" s="1" t="n">
        <v>-26.90887</v>
      </c>
      <c r="C3732" s="1" t="n">
        <v>1.42072</v>
      </c>
      <c r="D3732" s="1" t="n">
        <v>13.7737</v>
      </c>
      <c r="E3732" s="1" t="n">
        <v>984.182420382166</v>
      </c>
      <c r="F3732" s="1" t="n">
        <v>0.12904120178913</v>
      </c>
      <c r="G3732" s="1" t="n">
        <v>1119.74075441834</v>
      </c>
      <c r="H3732" s="1" t="n">
        <f aca="false">D3732/100</f>
        <v>0.137737</v>
      </c>
    </row>
    <row r="3733" customFormat="false" ht="13" hidden="false" customHeight="false" outlineLevel="0" collapsed="false">
      <c r="A3733" s="1" t="n">
        <v>19.37561</v>
      </c>
      <c r="B3733" s="1" t="n">
        <v>-26.90277</v>
      </c>
      <c r="C3733" s="1" t="n">
        <v>1.42111</v>
      </c>
      <c r="D3733" s="1" t="n">
        <v>13.7776</v>
      </c>
      <c r="E3733" s="1" t="n">
        <v>987.292229299363</v>
      </c>
      <c r="F3733" s="1" t="n">
        <v>0.129075479773922</v>
      </c>
      <c r="G3733" s="1" t="n">
        <v>1123.31740348331</v>
      </c>
      <c r="H3733" s="1" t="n">
        <f aca="false">D3733/100</f>
        <v>0.137776</v>
      </c>
    </row>
    <row r="3734" customFormat="false" ht="13" hidden="false" customHeight="false" outlineLevel="0" collapsed="false">
      <c r="A3734" s="1" t="n">
        <v>19.33289</v>
      </c>
      <c r="B3734" s="1" t="n">
        <v>-26.89972</v>
      </c>
      <c r="C3734" s="1" t="n">
        <v>1.42091</v>
      </c>
      <c r="D3734" s="1" t="n">
        <v>13.7756</v>
      </c>
      <c r="E3734" s="1" t="n">
        <v>985.115414012739</v>
      </c>
      <c r="F3734" s="1" t="n">
        <v>0.129057901466958</v>
      </c>
      <c r="G3734" s="1" t="n">
        <v>1120.82097298548</v>
      </c>
      <c r="H3734" s="1" t="n">
        <f aca="false">D3734/100</f>
        <v>0.137756</v>
      </c>
    </row>
    <row r="3735" customFormat="false" ht="13" hidden="false" customHeight="false" outlineLevel="0" collapsed="false">
      <c r="A3735" s="1" t="n">
        <v>19.34509</v>
      </c>
      <c r="B3735" s="1" t="n">
        <v>-26.89819</v>
      </c>
      <c r="C3735" s="1" t="n">
        <v>1.42189</v>
      </c>
      <c r="D3735" s="1" t="n">
        <v>13.7854</v>
      </c>
      <c r="E3735" s="1" t="n">
        <v>985.737070063694</v>
      </c>
      <c r="F3735" s="1" t="n">
        <v>0.129144032218766</v>
      </c>
      <c r="G3735" s="1" t="n">
        <v>1121.62486812026</v>
      </c>
      <c r="H3735" s="1" t="n">
        <f aca="false">D3735/100</f>
        <v>0.137854</v>
      </c>
    </row>
    <row r="3736" customFormat="false" ht="13" hidden="false" customHeight="false" outlineLevel="0" collapsed="false">
      <c r="A3736" s="1" t="n">
        <v>19.3634</v>
      </c>
      <c r="B3736" s="1" t="n">
        <v>-26.89819</v>
      </c>
      <c r="C3736" s="1" t="n">
        <v>1.42247</v>
      </c>
      <c r="D3736" s="1" t="n">
        <v>13.7912</v>
      </c>
      <c r="E3736" s="1" t="n">
        <v>986.670063694267</v>
      </c>
      <c r="F3736" s="1" t="n">
        <v>0.129195004067377</v>
      </c>
      <c r="G3736" s="1" t="n">
        <v>1122.74370551847</v>
      </c>
      <c r="H3736" s="1" t="n">
        <f aca="false">D3736/100</f>
        <v>0.137912</v>
      </c>
    </row>
    <row r="3737" customFormat="false" ht="13" hidden="false" customHeight="false" outlineLevel="0" collapsed="false">
      <c r="A3737" s="1" t="n">
        <v>19.48853</v>
      </c>
      <c r="B3737" s="1" t="n">
        <v>-26.89972</v>
      </c>
      <c r="C3737" s="1" t="n">
        <v>1.42364</v>
      </c>
      <c r="D3737" s="1" t="n">
        <v>13.8029</v>
      </c>
      <c r="E3737" s="1" t="n">
        <v>993.046114649682</v>
      </c>
      <c r="F3737" s="1" t="n">
        <v>0.129297818683487</v>
      </c>
      <c r="G3737" s="1" t="n">
        <v>1130.11527680866</v>
      </c>
      <c r="H3737" s="1" t="n">
        <f aca="false">D3737/100</f>
        <v>0.138029</v>
      </c>
    </row>
    <row r="3738" customFormat="false" ht="13" hidden="false" customHeight="false" outlineLevel="0" collapsed="false">
      <c r="A3738" s="1" t="n">
        <v>19.46716</v>
      </c>
      <c r="B3738" s="1" t="n">
        <v>-26.89972</v>
      </c>
      <c r="C3738" s="1" t="n">
        <v>1.42422</v>
      </c>
      <c r="D3738" s="1" t="n">
        <v>13.8087</v>
      </c>
      <c r="E3738" s="1" t="n">
        <v>991.957197452229</v>
      </c>
      <c r="F3738" s="1" t="n">
        <v>0.12934878269412</v>
      </c>
      <c r="G3738" s="1" t="n">
        <v>1128.93359097682</v>
      </c>
      <c r="H3738" s="1" t="n">
        <f aca="false">D3738/100</f>
        <v>0.138087</v>
      </c>
    </row>
    <row r="3739" customFormat="false" ht="13" hidden="false" customHeight="false" outlineLevel="0" collapsed="false">
      <c r="A3739" s="1" t="n">
        <v>19.41528</v>
      </c>
      <c r="B3739" s="1" t="n">
        <v>-26.90125</v>
      </c>
      <c r="C3739" s="1" t="n">
        <v>1.4248</v>
      </c>
      <c r="D3739" s="1" t="n">
        <v>13.8145</v>
      </c>
      <c r="E3739" s="1" t="n">
        <v>989.313630573248</v>
      </c>
      <c r="F3739" s="1" t="n">
        <v>0.129399744107555</v>
      </c>
      <c r="G3739" s="1" t="n">
        <v>1125.98236206879</v>
      </c>
      <c r="H3739" s="1" t="n">
        <f aca="false">D3739/100</f>
        <v>0.138145</v>
      </c>
    </row>
    <row r="3740" customFormat="false" ht="13" hidden="false" customHeight="false" outlineLevel="0" collapsed="false">
      <c r="A3740" s="1" t="n">
        <v>19.43054</v>
      </c>
      <c r="B3740" s="1" t="n">
        <v>-26.89819</v>
      </c>
      <c r="C3740" s="1" t="n">
        <v>1.42597</v>
      </c>
      <c r="D3740" s="1" t="n">
        <v>13.8262</v>
      </c>
      <c r="E3740" s="1" t="n">
        <v>990.091210191083</v>
      </c>
      <c r="F3740" s="1" t="n">
        <v>0.129502537676634</v>
      </c>
      <c r="G3740" s="1" t="n">
        <v>1126.98320109452</v>
      </c>
      <c r="H3740" s="1" t="n">
        <f aca="false">D3740/100</f>
        <v>0.138262</v>
      </c>
    </row>
    <row r="3741" customFormat="false" ht="13" hidden="false" customHeight="false" outlineLevel="0" collapsed="false">
      <c r="A3741" s="1" t="n">
        <v>19.41528</v>
      </c>
      <c r="B3741" s="1" t="n">
        <v>-26.89819</v>
      </c>
      <c r="C3741" s="1" t="n">
        <v>1.42597</v>
      </c>
      <c r="D3741" s="1" t="n">
        <v>13.8262</v>
      </c>
      <c r="E3741" s="1" t="n">
        <v>989.313630573248</v>
      </c>
      <c r="F3741" s="1" t="n">
        <v>0.129502537676634</v>
      </c>
      <c r="G3741" s="1" t="n">
        <v>1126.09811176357</v>
      </c>
      <c r="H3741" s="1" t="n">
        <f aca="false">D3741/100</f>
        <v>0.138262</v>
      </c>
    </row>
    <row r="3742" customFormat="false" ht="13" hidden="false" customHeight="false" outlineLevel="0" collapsed="false">
      <c r="A3742" s="1" t="n">
        <v>19.41833</v>
      </c>
      <c r="B3742" s="1" t="n">
        <v>-26.89972</v>
      </c>
      <c r="C3742" s="1" t="n">
        <v>1.42713</v>
      </c>
      <c r="D3742" s="1" t="n">
        <v>13.8378</v>
      </c>
      <c r="E3742" s="1" t="n">
        <v>989.469044585987</v>
      </c>
      <c r="F3742" s="1" t="n">
        <v>0.129604442237829</v>
      </c>
      <c r="G3742" s="1" t="n">
        <v>1126.38979203771</v>
      </c>
      <c r="H3742" s="1" t="n">
        <f aca="false">D3742/100</f>
        <v>0.138378</v>
      </c>
    </row>
    <row r="3743" customFormat="false" ht="13" hidden="false" customHeight="false" outlineLevel="0" collapsed="false">
      <c r="A3743" s="1" t="n">
        <v>19.40308</v>
      </c>
      <c r="B3743" s="1" t="n">
        <v>-26.89972</v>
      </c>
      <c r="C3743" s="1" t="n">
        <v>1.42733</v>
      </c>
      <c r="D3743" s="1" t="n">
        <v>13.8398</v>
      </c>
      <c r="E3743" s="1" t="n">
        <v>988.691974522293</v>
      </c>
      <c r="F3743" s="1" t="n">
        <v>0.129622010940241</v>
      </c>
      <c r="G3743" s="1" t="n">
        <v>1125.52496641223</v>
      </c>
      <c r="H3743" s="1" t="n">
        <f aca="false">D3743/100</f>
        <v>0.138398</v>
      </c>
    </row>
    <row r="3744" customFormat="false" ht="13" hidden="false" customHeight="false" outlineLevel="0" collapsed="false">
      <c r="A3744" s="1" t="n">
        <v>19.37561</v>
      </c>
      <c r="B3744" s="1" t="n">
        <v>-26.90125</v>
      </c>
      <c r="C3744" s="1" t="n">
        <v>1.42772</v>
      </c>
      <c r="D3744" s="1" t="n">
        <v>13.8437</v>
      </c>
      <c r="E3744" s="1" t="n">
        <v>987.292229299363</v>
      </c>
      <c r="F3744" s="1" t="n">
        <v>0.129656269022187</v>
      </c>
      <c r="G3744" s="1" t="n">
        <v>1123.97000364688</v>
      </c>
      <c r="H3744" s="1" t="n">
        <f aca="false">D3744/100</f>
        <v>0.138437</v>
      </c>
    </row>
    <row r="3745" customFormat="false" ht="13" hidden="false" customHeight="false" outlineLevel="0" collapsed="false">
      <c r="A3745" s="1" t="n">
        <v>19.37256</v>
      </c>
      <c r="B3745" s="1" t="n">
        <v>-26.89514</v>
      </c>
      <c r="C3745" s="1" t="n">
        <v>1.42849</v>
      </c>
      <c r="D3745" s="1" t="n">
        <v>13.8514</v>
      </c>
      <c r="E3745" s="1" t="n">
        <v>987.136815286624</v>
      </c>
      <c r="F3745" s="1" t="n">
        <v>0.129723903327913</v>
      </c>
      <c r="G3745" s="1" t="n">
        <v>1123.86908411924</v>
      </c>
      <c r="H3745" s="1" t="n">
        <f aca="false">D3745/100</f>
        <v>0.138514</v>
      </c>
    </row>
    <row r="3746" customFormat="false" ht="13" hidden="false" customHeight="false" outlineLevel="0" collapsed="false">
      <c r="A3746" s="1" t="n">
        <v>19.38782</v>
      </c>
      <c r="B3746" s="1" t="n">
        <v>-26.88904</v>
      </c>
      <c r="C3746" s="1" t="n">
        <v>1.42947</v>
      </c>
      <c r="D3746" s="1" t="n">
        <v>13.8612</v>
      </c>
      <c r="E3746" s="1" t="n">
        <v>987.914394904459</v>
      </c>
      <c r="F3746" s="1" t="n">
        <v>0.129809976738046</v>
      </c>
      <c r="G3746" s="1" t="n">
        <v>1124.85118501096</v>
      </c>
      <c r="H3746" s="1" t="n">
        <f aca="false">D3746/100</f>
        <v>0.138612</v>
      </c>
    </row>
    <row r="3747" customFormat="false" ht="13" hidden="false" customHeight="false" outlineLevel="0" collapsed="false">
      <c r="A3747" s="1" t="n">
        <v>19.43359</v>
      </c>
      <c r="B3747" s="1" t="n">
        <v>-26.89209</v>
      </c>
      <c r="C3747" s="1" t="n">
        <v>1.43005</v>
      </c>
      <c r="D3747" s="1" t="n">
        <v>13.867</v>
      </c>
      <c r="E3747" s="1" t="n">
        <v>990.246624203822</v>
      </c>
      <c r="F3747" s="1" t="n">
        <v>0.129860914654397</v>
      </c>
      <c r="G3747" s="1" t="n">
        <v>1127.56412358217</v>
      </c>
      <c r="H3747" s="1" t="n">
        <f aca="false">D3747/100</f>
        <v>0.13867</v>
      </c>
    </row>
    <row r="3748" customFormat="false" ht="13" hidden="false" customHeight="false" outlineLevel="0" collapsed="false">
      <c r="A3748" s="1" t="n">
        <v>19.4458</v>
      </c>
      <c r="B3748" s="1" t="n">
        <v>-26.89056</v>
      </c>
      <c r="C3748" s="1" t="n">
        <v>1.43122</v>
      </c>
      <c r="D3748" s="1" t="n">
        <v>13.8787</v>
      </c>
      <c r="E3748" s="1" t="n">
        <v>990.868789808917</v>
      </c>
      <c r="F3748" s="1" t="n">
        <v>0.129963660831474</v>
      </c>
      <c r="G3748" s="1" t="n">
        <v>1128.38849654013</v>
      </c>
      <c r="H3748" s="1" t="n">
        <f aca="false">D3748/100</f>
        <v>0.138787</v>
      </c>
    </row>
    <row r="3749" customFormat="false" ht="13" hidden="false" customHeight="false" outlineLevel="0" collapsed="false">
      <c r="A3749" s="1" t="n">
        <v>19.41833</v>
      </c>
      <c r="B3749" s="1" t="n">
        <v>-26.89209</v>
      </c>
      <c r="C3749" s="1" t="n">
        <v>1.4316</v>
      </c>
      <c r="D3749" s="1" t="n">
        <v>13.8825</v>
      </c>
      <c r="E3749" s="1" t="n">
        <v>989.469044585987</v>
      </c>
      <c r="F3749" s="1" t="n">
        <v>0.129997029113695</v>
      </c>
      <c r="G3749" s="1" t="n">
        <v>1126.83208470064</v>
      </c>
      <c r="H3749" s="1" t="n">
        <f aca="false">D3749/100</f>
        <v>0.138825</v>
      </c>
    </row>
    <row r="3750" customFormat="false" ht="13" hidden="false" customHeight="false" outlineLevel="0" collapsed="false">
      <c r="A3750" s="1" t="n">
        <v>19.41528</v>
      </c>
      <c r="B3750" s="1" t="n">
        <v>-26.89056</v>
      </c>
      <c r="C3750" s="1" t="n">
        <v>1.43122</v>
      </c>
      <c r="D3750" s="1" t="n">
        <v>13.8787</v>
      </c>
      <c r="E3750" s="1" t="n">
        <v>989.313630573248</v>
      </c>
      <c r="F3750" s="1" t="n">
        <v>0.129963660831474</v>
      </c>
      <c r="G3750" s="1" t="n">
        <v>1126.61750141962</v>
      </c>
      <c r="H3750" s="1" t="n">
        <f aca="false">D3750/100</f>
        <v>0.138787</v>
      </c>
    </row>
    <row r="3751" customFormat="false" ht="13" hidden="false" customHeight="false" outlineLevel="0" collapsed="false">
      <c r="A3751" s="1" t="n">
        <v>19.3634</v>
      </c>
      <c r="B3751" s="1" t="n">
        <v>-26.89209</v>
      </c>
      <c r="C3751" s="1" t="n">
        <v>1.43277</v>
      </c>
      <c r="D3751" s="1" t="n">
        <v>13.8942</v>
      </c>
      <c r="E3751" s="1" t="n">
        <v>986.670063694267</v>
      </c>
      <c r="F3751" s="1" t="n">
        <v>0.130099761307201</v>
      </c>
      <c r="G3751" s="1" t="n">
        <v>1123.75997568408</v>
      </c>
      <c r="H3751" s="1" t="n">
        <f aca="false">D3751/100</f>
        <v>0.138942</v>
      </c>
    </row>
    <row r="3752" customFormat="false" ht="13" hidden="false" customHeight="false" outlineLevel="0" collapsed="false">
      <c r="A3752" s="1" t="n">
        <v>19.36646</v>
      </c>
      <c r="B3752" s="1" t="n">
        <v>-26.89056</v>
      </c>
      <c r="C3752" s="1" t="n">
        <v>1.43277</v>
      </c>
      <c r="D3752" s="1" t="n">
        <v>13.8942</v>
      </c>
      <c r="E3752" s="1" t="n">
        <v>986.825987261146</v>
      </c>
      <c r="F3752" s="1" t="n">
        <v>0.130099761307201</v>
      </c>
      <c r="G3752" s="1" t="n">
        <v>1123.93756358318</v>
      </c>
      <c r="H3752" s="1" t="n">
        <f aca="false">D3752/100</f>
        <v>0.138942</v>
      </c>
    </row>
    <row r="3753" customFormat="false" ht="13" hidden="false" customHeight="false" outlineLevel="0" collapsed="false">
      <c r="A3753" s="1" t="n">
        <v>19.36951</v>
      </c>
      <c r="B3753" s="1" t="n">
        <v>-26.88293</v>
      </c>
      <c r="C3753" s="1" t="n">
        <v>1.43394</v>
      </c>
      <c r="D3753" s="1" t="n">
        <v>13.9059</v>
      </c>
      <c r="E3753" s="1" t="n">
        <v>986.981401273885</v>
      </c>
      <c r="F3753" s="1" t="n">
        <v>0.130202482947888</v>
      </c>
      <c r="G3753" s="1" t="n">
        <v>1124.23004795363</v>
      </c>
      <c r="H3753" s="1" t="n">
        <f aca="false">D3753/100</f>
        <v>0.139059</v>
      </c>
    </row>
    <row r="3754" customFormat="false" ht="13" hidden="false" customHeight="false" outlineLevel="0" collapsed="false">
      <c r="A3754" s="1" t="n">
        <v>19.3573</v>
      </c>
      <c r="B3754" s="1" t="n">
        <v>-26.88446</v>
      </c>
      <c r="C3754" s="1" t="n">
        <v>1.43452</v>
      </c>
      <c r="D3754" s="1" t="n">
        <v>13.9117</v>
      </c>
      <c r="E3754" s="1" t="n">
        <v>986.35923566879</v>
      </c>
      <c r="F3754" s="1" t="n">
        <v>0.130253400875223</v>
      </c>
      <c r="G3754" s="1" t="n">
        <v>1123.57857345732</v>
      </c>
      <c r="H3754" s="1" t="n">
        <f aca="false">D3754/100</f>
        <v>0.139117</v>
      </c>
    </row>
    <row r="3755" customFormat="false" ht="13" hidden="false" customHeight="false" outlineLevel="0" collapsed="false">
      <c r="A3755" s="1" t="n">
        <v>19.3634</v>
      </c>
      <c r="B3755" s="1" t="n">
        <v>-26.88293</v>
      </c>
      <c r="C3755" s="1" t="n">
        <v>1.43452</v>
      </c>
      <c r="D3755" s="1" t="n">
        <v>13.9117</v>
      </c>
      <c r="E3755" s="1" t="n">
        <v>986.670063694267</v>
      </c>
      <c r="F3755" s="1" t="n">
        <v>0.130253400875223</v>
      </c>
      <c r="G3755" s="1" t="n">
        <v>1123.93264294522</v>
      </c>
      <c r="H3755" s="1" t="n">
        <f aca="false">D3755/100</f>
        <v>0.139117</v>
      </c>
    </row>
    <row r="3756" customFormat="false" ht="13" hidden="false" customHeight="false" outlineLevel="0" collapsed="false">
      <c r="A3756" s="1" t="n">
        <v>19.35425</v>
      </c>
      <c r="B3756" s="1" t="n">
        <v>-26.88904</v>
      </c>
      <c r="C3756" s="1" t="n">
        <v>1.43549</v>
      </c>
      <c r="D3756" s="1" t="n">
        <v>13.9214</v>
      </c>
      <c r="E3756" s="1" t="n">
        <v>986.203821656051</v>
      </c>
      <c r="F3756" s="1" t="n">
        <v>0.130338550925904</v>
      </c>
      <c r="G3756" s="1" t="n">
        <v>1123.49720048408</v>
      </c>
      <c r="H3756" s="1" t="n">
        <f aca="false">D3756/100</f>
        <v>0.139214</v>
      </c>
    </row>
    <row r="3757" customFormat="false" ht="13" hidden="false" customHeight="false" outlineLevel="0" collapsed="false">
      <c r="A3757" s="1" t="n">
        <v>19.47632</v>
      </c>
      <c r="B3757" s="1" t="n">
        <v>-26.88293</v>
      </c>
      <c r="C3757" s="1" t="n">
        <v>1.43569</v>
      </c>
      <c r="D3757" s="1" t="n">
        <v>13.9234</v>
      </c>
      <c r="E3757" s="1" t="n">
        <v>992.423949044586</v>
      </c>
      <c r="F3757" s="1" t="n">
        <v>0.130356106735824</v>
      </c>
      <c r="G3757" s="1" t="n">
        <v>1130.60310516586</v>
      </c>
      <c r="H3757" s="1" t="n">
        <f aca="false">D3757/100</f>
        <v>0.139234</v>
      </c>
    </row>
    <row r="3758" customFormat="false" ht="13" hidden="false" customHeight="false" outlineLevel="0" collapsed="false">
      <c r="A3758" s="1" t="n">
        <v>19.43054</v>
      </c>
      <c r="B3758" s="1" t="n">
        <v>-26.88446</v>
      </c>
      <c r="C3758" s="1" t="n">
        <v>1.43705</v>
      </c>
      <c r="D3758" s="1" t="n">
        <v>13.937</v>
      </c>
      <c r="E3758" s="1" t="n">
        <v>990.091210191083</v>
      </c>
      <c r="F3758" s="1" t="n">
        <v>0.130475478070344</v>
      </c>
      <c r="G3758" s="1" t="n">
        <v>1128.08022215541</v>
      </c>
      <c r="H3758" s="1" t="n">
        <f aca="false">D3758/100</f>
        <v>0.13937</v>
      </c>
    </row>
    <row r="3759" customFormat="false" ht="13" hidden="false" customHeight="false" outlineLevel="0" collapsed="false">
      <c r="A3759" s="1" t="n">
        <v>19.43054</v>
      </c>
      <c r="B3759" s="1" t="n">
        <v>-26.88446</v>
      </c>
      <c r="C3759" s="1" t="n">
        <v>1.43763</v>
      </c>
      <c r="D3759" s="1" t="n">
        <v>13.9428</v>
      </c>
      <c r="E3759" s="1" t="n">
        <v>990.091210191083</v>
      </c>
      <c r="F3759" s="1" t="n">
        <v>0.130526382099585</v>
      </c>
      <c r="G3759" s="1" t="n">
        <v>1128.13764744561</v>
      </c>
      <c r="H3759" s="1" t="n">
        <f aca="false">D3759/100</f>
        <v>0.139428</v>
      </c>
    </row>
    <row r="3760" customFormat="false" ht="13" hidden="false" customHeight="false" outlineLevel="0" collapsed="false">
      <c r="A3760" s="1" t="n">
        <v>19.40613</v>
      </c>
      <c r="B3760" s="1" t="n">
        <v>-26.87836</v>
      </c>
      <c r="C3760" s="1" t="n">
        <v>1.43744</v>
      </c>
      <c r="D3760" s="1" t="n">
        <v>13.9409</v>
      </c>
      <c r="E3760" s="1" t="n">
        <v>988.847388535032</v>
      </c>
      <c r="F3760" s="1" t="n">
        <v>0.130509706927117</v>
      </c>
      <c r="G3760" s="1" t="n">
        <v>1126.70161412331</v>
      </c>
      <c r="H3760" s="1" t="n">
        <f aca="false">D3760/100</f>
        <v>0.139409</v>
      </c>
    </row>
    <row r="3761" customFormat="false" ht="13" hidden="false" customHeight="false" outlineLevel="0" collapsed="false">
      <c r="A3761" s="1" t="n">
        <v>19.40918</v>
      </c>
      <c r="B3761" s="1" t="n">
        <v>-26.87836</v>
      </c>
      <c r="C3761" s="1" t="n">
        <v>1.43802</v>
      </c>
      <c r="D3761" s="1" t="n">
        <v>13.9467</v>
      </c>
      <c r="E3761" s="1" t="n">
        <v>989.002802547771</v>
      </c>
      <c r="F3761" s="1" t="n">
        <v>0.130560609214045</v>
      </c>
      <c r="G3761" s="1" t="n">
        <v>1126.9360564107</v>
      </c>
      <c r="H3761" s="1" t="n">
        <f aca="false">D3761/100</f>
        <v>0.139467</v>
      </c>
    </row>
    <row r="3762" customFormat="false" ht="13" hidden="false" customHeight="false" outlineLevel="0" collapsed="false">
      <c r="A3762" s="1" t="n">
        <v>19.40308</v>
      </c>
      <c r="B3762" s="1" t="n">
        <v>-26.87836</v>
      </c>
      <c r="C3762" s="1" t="n">
        <v>1.43938</v>
      </c>
      <c r="D3762" s="1" t="n">
        <v>13.9603</v>
      </c>
      <c r="E3762" s="1" t="n">
        <v>988.691974522293</v>
      </c>
      <c r="F3762" s="1" t="n">
        <v>0.130679956140784</v>
      </c>
      <c r="G3762" s="1" t="n">
        <v>1126.71634024153</v>
      </c>
      <c r="H3762" s="1" t="n">
        <f aca="false">D3762/100</f>
        <v>0.139603</v>
      </c>
    </row>
    <row r="3763" customFormat="false" ht="13" hidden="false" customHeight="false" outlineLevel="0" collapsed="false">
      <c r="A3763" s="1" t="n">
        <v>19.38782</v>
      </c>
      <c r="B3763" s="1" t="n">
        <v>-26.87836</v>
      </c>
      <c r="C3763" s="1" t="n">
        <v>1.43957</v>
      </c>
      <c r="D3763" s="1" t="n">
        <v>13.9622</v>
      </c>
      <c r="E3763" s="1" t="n">
        <v>987.914394904459</v>
      </c>
      <c r="F3763" s="1" t="n">
        <v>0.130696628474582</v>
      </c>
      <c r="G3763" s="1" t="n">
        <v>1125.84897854981</v>
      </c>
      <c r="H3763" s="1" t="n">
        <f aca="false">D3763/100</f>
        <v>0.139622</v>
      </c>
    </row>
    <row r="3764" customFormat="false" ht="13" hidden="false" customHeight="false" outlineLevel="0" collapsed="false">
      <c r="A3764" s="1" t="n">
        <v>19.38477</v>
      </c>
      <c r="B3764" s="1" t="n">
        <v>-26.87683</v>
      </c>
      <c r="C3764" s="1" t="n">
        <v>1.43996</v>
      </c>
      <c r="D3764" s="1" t="n">
        <v>13.9661</v>
      </c>
      <c r="E3764" s="1" t="n">
        <v>987.75898089172</v>
      </c>
      <c r="F3764" s="1" t="n">
        <v>0.130730849762595</v>
      </c>
      <c r="G3764" s="1" t="n">
        <v>1125.71038792204</v>
      </c>
      <c r="H3764" s="1" t="n">
        <f aca="false">D3764/100</f>
        <v>0.139661</v>
      </c>
    </row>
    <row r="3765" customFormat="false" ht="13" hidden="false" customHeight="false" outlineLevel="0" collapsed="false">
      <c r="A3765" s="1" t="n">
        <v>19.37561</v>
      </c>
      <c r="B3765" s="1" t="n">
        <v>-26.87683</v>
      </c>
      <c r="C3765" s="1" t="n">
        <v>1.44055</v>
      </c>
      <c r="D3765" s="1" t="n">
        <v>13.972</v>
      </c>
      <c r="E3765" s="1" t="n">
        <v>987.292229299363</v>
      </c>
      <c r="F3765" s="1" t="n">
        <v>0.130782618203249</v>
      </c>
      <c r="G3765" s="1" t="n">
        <v>1125.23669957707</v>
      </c>
      <c r="H3765" s="1" t="n">
        <f aca="false">D3765/100</f>
        <v>0.13972</v>
      </c>
    </row>
    <row r="3766" customFormat="false" ht="13" hidden="false" customHeight="false" outlineLevel="0" collapsed="false">
      <c r="A3766" s="1" t="n">
        <v>19.39087</v>
      </c>
      <c r="B3766" s="1" t="n">
        <v>-26.87836</v>
      </c>
      <c r="C3766" s="1" t="n">
        <v>1.44132</v>
      </c>
      <c r="D3766" s="1" t="n">
        <v>13.9797</v>
      </c>
      <c r="E3766" s="1" t="n">
        <v>988.069808917197</v>
      </c>
      <c r="F3766" s="1" t="n">
        <v>0.130850176374589</v>
      </c>
      <c r="G3766" s="1" t="n">
        <v>1126.19900399439</v>
      </c>
      <c r="H3766" s="1" t="n">
        <f aca="false">D3766/100</f>
        <v>0.139797</v>
      </c>
    </row>
    <row r="3767" customFormat="false" ht="13" hidden="false" customHeight="false" outlineLevel="0" collapsed="false">
      <c r="A3767" s="1" t="n">
        <v>19.36646</v>
      </c>
      <c r="B3767" s="1" t="n">
        <v>-26.87836</v>
      </c>
      <c r="C3767" s="1" t="n">
        <v>1.44191</v>
      </c>
      <c r="D3767" s="1" t="n">
        <v>13.9856</v>
      </c>
      <c r="E3767" s="1" t="n">
        <v>986.825987261146</v>
      </c>
      <c r="F3767" s="1" t="n">
        <v>0.130901938638419</v>
      </c>
      <c r="G3767" s="1" t="n">
        <v>1124.83952253554</v>
      </c>
      <c r="H3767" s="1" t="n">
        <f aca="false">D3767/100</f>
        <v>0.139856</v>
      </c>
    </row>
    <row r="3768" customFormat="false" ht="13" hidden="false" customHeight="false" outlineLevel="0" collapsed="false">
      <c r="A3768" s="1" t="n">
        <v>19.36035</v>
      </c>
      <c r="B3768" s="1" t="n">
        <v>-26.87836</v>
      </c>
      <c r="C3768" s="1" t="n">
        <v>1.44152</v>
      </c>
      <c r="D3768" s="1" t="n">
        <v>13.9817</v>
      </c>
      <c r="E3768" s="1" t="n">
        <v>986.514649681529</v>
      </c>
      <c r="F3768" s="1" t="n">
        <v>0.130867723204887</v>
      </c>
      <c r="G3768" s="1" t="n">
        <v>1124.44616845605</v>
      </c>
      <c r="H3768" s="1" t="n">
        <f aca="false">D3768/100</f>
        <v>0.139817</v>
      </c>
    </row>
    <row r="3769" customFormat="false" ht="13" hidden="false" customHeight="false" outlineLevel="0" collapsed="false">
      <c r="A3769" s="1" t="n">
        <v>19.34509</v>
      </c>
      <c r="B3769" s="1" t="n">
        <v>-26.87378</v>
      </c>
      <c r="C3769" s="1" t="n">
        <v>1.44191</v>
      </c>
      <c r="D3769" s="1" t="n">
        <v>13.9856</v>
      </c>
      <c r="E3769" s="1" t="n">
        <v>985.737070063694</v>
      </c>
      <c r="F3769" s="1" t="n">
        <v>0.130901938638419</v>
      </c>
      <c r="G3769" s="1" t="n">
        <v>1123.59831373452</v>
      </c>
      <c r="H3769" s="1" t="n">
        <f aca="false">D3769/100</f>
        <v>0.139856</v>
      </c>
    </row>
    <row r="3770" customFormat="false" ht="13" hidden="false" customHeight="false" outlineLevel="0" collapsed="false">
      <c r="A3770" s="1" t="n">
        <v>19.32068</v>
      </c>
      <c r="B3770" s="1" t="n">
        <v>-26.87073</v>
      </c>
      <c r="C3770" s="1" t="n">
        <v>1.44249</v>
      </c>
      <c r="D3770" s="1" t="n">
        <v>13.9914</v>
      </c>
      <c r="E3770" s="1" t="n">
        <v>984.493248407643</v>
      </c>
      <c r="F3770" s="1" t="n">
        <v>0.130952820964279</v>
      </c>
      <c r="G3770" s="1" t="n">
        <v>1122.23763676535</v>
      </c>
      <c r="H3770" s="1" t="n">
        <f aca="false">D3770/100</f>
        <v>0.139914</v>
      </c>
    </row>
    <row r="3771" customFormat="false" ht="13" hidden="false" customHeight="false" outlineLevel="0" collapsed="false">
      <c r="A3771" s="1" t="n">
        <v>19.30542</v>
      </c>
      <c r="B3771" s="1" t="n">
        <v>-26.87836</v>
      </c>
      <c r="C3771" s="1" t="n">
        <v>1.44307</v>
      </c>
      <c r="D3771" s="1" t="n">
        <v>13.9972</v>
      </c>
      <c r="E3771" s="1" t="n">
        <v>983.715668789809</v>
      </c>
      <c r="F3771" s="1" t="n">
        <v>0.131003700701259</v>
      </c>
      <c r="G3771" s="1" t="n">
        <v>1121.40831838166</v>
      </c>
      <c r="H3771" s="1" t="n">
        <f aca="false">D3771/100</f>
        <v>0.139972</v>
      </c>
    </row>
    <row r="3772" customFormat="false" ht="13" hidden="false" customHeight="false" outlineLevel="0" collapsed="false">
      <c r="A3772" s="1" t="n">
        <v>19.29626</v>
      </c>
      <c r="B3772" s="1" t="n">
        <v>-26.87073</v>
      </c>
      <c r="C3772" s="1" t="n">
        <v>1.44307</v>
      </c>
      <c r="D3772" s="1" t="n">
        <v>13.9972</v>
      </c>
      <c r="E3772" s="1" t="n">
        <v>983.248917197452</v>
      </c>
      <c r="F3772" s="1" t="n">
        <v>0.131003700701259</v>
      </c>
      <c r="G3772" s="1" t="n">
        <v>1120.87623463541</v>
      </c>
      <c r="H3772" s="1" t="n">
        <f aca="false">D3772/100</f>
        <v>0.139972</v>
      </c>
    </row>
    <row r="3773" customFormat="false" ht="13" hidden="false" customHeight="false" outlineLevel="0" collapsed="false">
      <c r="A3773" s="1" t="n">
        <v>19.29932</v>
      </c>
      <c r="B3773" s="1" t="n">
        <v>-26.8692</v>
      </c>
      <c r="C3773" s="1" t="n">
        <v>1.44366</v>
      </c>
      <c r="D3773" s="1" t="n">
        <v>14.0031</v>
      </c>
      <c r="E3773" s="1" t="n">
        <v>983.404840764331</v>
      </c>
      <c r="F3773" s="1" t="n">
        <v>0.131055455019138</v>
      </c>
      <c r="G3773" s="1" t="n">
        <v>1121.1120040214</v>
      </c>
      <c r="H3773" s="1" t="n">
        <f aca="false">D3773/100</f>
        <v>0.140031</v>
      </c>
    </row>
    <row r="3774" customFormat="false" ht="13" hidden="false" customHeight="false" outlineLevel="0" collapsed="false">
      <c r="A3774" s="1" t="n">
        <v>19.2627</v>
      </c>
      <c r="B3774" s="1" t="n">
        <v>-26.87073</v>
      </c>
      <c r="C3774" s="1" t="n">
        <v>1.44346</v>
      </c>
      <c r="D3774" s="1" t="n">
        <v>14.0011</v>
      </c>
      <c r="E3774" s="1" t="n">
        <v>981.538853503185</v>
      </c>
      <c r="F3774" s="1" t="n">
        <v>0.131037911482659</v>
      </c>
      <c r="G3774" s="1" t="n">
        <v>1118.96508992102</v>
      </c>
      <c r="H3774" s="1" t="n">
        <f aca="false">D3774/100</f>
        <v>0.140011</v>
      </c>
    </row>
    <row r="3775" customFormat="false" ht="13" hidden="false" customHeight="false" outlineLevel="0" collapsed="false">
      <c r="A3775" s="1" t="n">
        <v>19.2688</v>
      </c>
      <c r="B3775" s="1" t="n">
        <v>-26.87073</v>
      </c>
      <c r="C3775" s="1" t="n">
        <v>1.44366</v>
      </c>
      <c r="D3775" s="1" t="n">
        <v>14.0031</v>
      </c>
      <c r="E3775" s="1" t="n">
        <v>981.849681528662</v>
      </c>
      <c r="F3775" s="1" t="n">
        <v>0.131055455019138</v>
      </c>
      <c r="G3775" s="1" t="n">
        <v>1119.3390742828</v>
      </c>
      <c r="H3775" s="1" t="n">
        <f aca="false">D3775/100</f>
        <v>0.140031</v>
      </c>
    </row>
    <row r="3776" customFormat="false" ht="13" hidden="false" customHeight="false" outlineLevel="0" collapsed="false">
      <c r="A3776" s="1" t="n">
        <v>19.28406</v>
      </c>
      <c r="B3776" s="1" t="n">
        <v>-26.87073</v>
      </c>
      <c r="C3776" s="1" t="n">
        <v>1.44463</v>
      </c>
      <c r="D3776" s="1" t="n">
        <v>14.0128</v>
      </c>
      <c r="E3776" s="1" t="n">
        <v>982.627261146497</v>
      </c>
      <c r="F3776" s="1" t="n">
        <v>0.131140536805152</v>
      </c>
      <c r="G3776" s="1" t="n">
        <v>1120.32085399643</v>
      </c>
      <c r="H3776" s="1" t="n">
        <f aca="false">D3776/100</f>
        <v>0.140128</v>
      </c>
    </row>
    <row r="3777" customFormat="false" ht="13" hidden="false" customHeight="false" outlineLevel="0" collapsed="false">
      <c r="A3777" s="1" t="n">
        <v>19.55261</v>
      </c>
      <c r="B3777" s="1" t="n">
        <v>-26.86768</v>
      </c>
      <c r="C3777" s="1" t="n">
        <v>1.44599</v>
      </c>
      <c r="D3777" s="1" t="n">
        <v>14.0264</v>
      </c>
      <c r="E3777" s="1" t="n">
        <v>996.311337579618</v>
      </c>
      <c r="F3777" s="1" t="n">
        <v>0.131259814543507</v>
      </c>
      <c r="G3777" s="1" t="n">
        <v>1136.05795103389</v>
      </c>
      <c r="H3777" s="1" t="n">
        <f aca="false">D3777/100</f>
        <v>0.140264</v>
      </c>
    </row>
    <row r="3778" customFormat="false" ht="13" hidden="false" customHeight="false" outlineLevel="0" collapsed="false">
      <c r="A3778" s="1" t="n">
        <v>19.50378</v>
      </c>
      <c r="B3778" s="1" t="n">
        <v>-26.8692</v>
      </c>
      <c r="C3778" s="1" t="n">
        <v>1.44696</v>
      </c>
      <c r="D3778" s="1" t="n">
        <v>14.0361</v>
      </c>
      <c r="E3778" s="1" t="n">
        <v>993.823184713376</v>
      </c>
      <c r="F3778" s="1" t="n">
        <v>0.131344878944764</v>
      </c>
      <c r="G3778" s="1" t="n">
        <v>1133.31720074293</v>
      </c>
      <c r="H3778" s="1" t="n">
        <f aca="false">D3778/100</f>
        <v>0.140361</v>
      </c>
    </row>
    <row r="3779" customFormat="false" ht="13" hidden="false" customHeight="false" outlineLevel="0" collapsed="false">
      <c r="A3779" s="1" t="n">
        <v>19.47327</v>
      </c>
      <c r="B3779" s="1" t="n">
        <v>-26.8692</v>
      </c>
      <c r="C3779" s="1" t="n">
        <v>1.44832</v>
      </c>
      <c r="D3779" s="1" t="n">
        <v>14.0497</v>
      </c>
      <c r="E3779" s="1" t="n">
        <v>992.268535031847</v>
      </c>
      <c r="F3779" s="1" t="n">
        <v>0.131464132313594</v>
      </c>
      <c r="G3779" s="1" t="n">
        <v>1131.67928739822</v>
      </c>
      <c r="H3779" s="1" t="n">
        <f aca="false">D3779/100</f>
        <v>0.140497</v>
      </c>
    </row>
    <row r="3780" customFormat="false" ht="13" hidden="false" customHeight="false" outlineLevel="0" collapsed="false">
      <c r="A3780" s="1" t="n">
        <v>19.43054</v>
      </c>
      <c r="B3780" s="1" t="n">
        <v>-26.8692</v>
      </c>
      <c r="C3780" s="1" t="n">
        <v>1.44852</v>
      </c>
      <c r="D3780" s="1" t="n">
        <v>14.0517</v>
      </c>
      <c r="E3780" s="1" t="n">
        <v>990.091210191083</v>
      </c>
      <c r="F3780" s="1" t="n">
        <v>0.131481668374311</v>
      </c>
      <c r="G3780" s="1" t="n">
        <v>1129.2158567735</v>
      </c>
      <c r="H3780" s="1" t="n">
        <f aca="false">D3780/100</f>
        <v>0.140517</v>
      </c>
    </row>
    <row r="3781" customFormat="false" ht="13" hidden="false" customHeight="false" outlineLevel="0" collapsed="false">
      <c r="A3781" s="1" t="n">
        <v>19.42444</v>
      </c>
      <c r="B3781" s="1" t="n">
        <v>-26.87225</v>
      </c>
      <c r="C3781" s="1" t="n">
        <v>1.45027</v>
      </c>
      <c r="D3781" s="1" t="n">
        <v>14.0692</v>
      </c>
      <c r="E3781" s="1" t="n">
        <v>989.780382165605</v>
      </c>
      <c r="F3781" s="1" t="n">
        <v>0.131635095789637</v>
      </c>
      <c r="G3781" s="1" t="n">
        <v>1129.03456369325</v>
      </c>
      <c r="H3781" s="1" t="n">
        <f aca="false">D3781/100</f>
        <v>0.140692</v>
      </c>
    </row>
    <row r="3782" customFormat="false" ht="13" hidden="false" customHeight="false" outlineLevel="0" collapsed="false">
      <c r="A3782" s="1" t="n">
        <v>19.43054</v>
      </c>
      <c r="B3782" s="1" t="n">
        <v>-26.8631</v>
      </c>
      <c r="C3782" s="1" t="n">
        <v>1.45027</v>
      </c>
      <c r="D3782" s="1" t="n">
        <v>14.0692</v>
      </c>
      <c r="E3782" s="1" t="n">
        <v>990.091210191083</v>
      </c>
      <c r="F3782" s="1" t="n">
        <v>0.131635095789637</v>
      </c>
      <c r="G3782" s="1" t="n">
        <v>1129.38912273529</v>
      </c>
      <c r="H3782" s="1" t="n">
        <f aca="false">D3782/100</f>
        <v>0.140692</v>
      </c>
    </row>
    <row r="3783" customFormat="false" ht="13" hidden="false" customHeight="false" outlineLevel="0" collapsed="false">
      <c r="A3783" s="1" t="n">
        <v>19.41833</v>
      </c>
      <c r="B3783" s="1" t="n">
        <v>-26.8631</v>
      </c>
      <c r="C3783" s="1" t="n">
        <v>1.45065</v>
      </c>
      <c r="D3783" s="1" t="n">
        <v>14.073</v>
      </c>
      <c r="E3783" s="1" t="n">
        <v>989.469044585987</v>
      </c>
      <c r="F3783" s="1" t="n">
        <v>0.131668408346457</v>
      </c>
      <c r="G3783" s="1" t="n">
        <v>1128.71702323057</v>
      </c>
      <c r="H3783" s="1" t="n">
        <f aca="false">D3783/100</f>
        <v>0.14073</v>
      </c>
    </row>
    <row r="3784" customFormat="false" ht="13" hidden="false" customHeight="false" outlineLevel="0" collapsed="false">
      <c r="A3784" s="1" t="n">
        <v>19.40308</v>
      </c>
      <c r="B3784" s="1" t="n">
        <v>-26.8631</v>
      </c>
      <c r="C3784" s="1" t="n">
        <v>1.45163</v>
      </c>
      <c r="D3784" s="1" t="n">
        <v>14.0828</v>
      </c>
      <c r="E3784" s="1" t="n">
        <v>988.691974522293</v>
      </c>
      <c r="F3784" s="1" t="n">
        <v>0.131754314556214</v>
      </c>
      <c r="G3784" s="1" t="n">
        <v>1127.92748791032</v>
      </c>
      <c r="H3784" s="1" t="n">
        <f aca="false">D3784/100</f>
        <v>0.140828</v>
      </c>
    </row>
    <row r="3785" customFormat="false" ht="13" hidden="false" customHeight="false" outlineLevel="0" collapsed="false">
      <c r="A3785" s="1" t="n">
        <v>19.37866</v>
      </c>
      <c r="B3785" s="1" t="n">
        <v>-26.86157</v>
      </c>
      <c r="C3785" s="1" t="n">
        <v>1.4526</v>
      </c>
      <c r="D3785" s="1" t="n">
        <v>14.0925</v>
      </c>
      <c r="E3785" s="1" t="n">
        <v>987.447643312102</v>
      </c>
      <c r="F3785" s="1" t="n">
        <v>0.13183933690531</v>
      </c>
      <c r="G3785" s="1" t="n">
        <v>1126.60370244586</v>
      </c>
      <c r="H3785" s="1" t="n">
        <f aca="false">D3785/100</f>
        <v>0.140925</v>
      </c>
    </row>
    <row r="3786" customFormat="false" ht="13" hidden="false" customHeight="false" outlineLevel="0" collapsed="false">
      <c r="A3786" s="1" t="n">
        <v>19.37256</v>
      </c>
      <c r="B3786" s="1" t="n">
        <v>-26.86157</v>
      </c>
      <c r="C3786" s="1" t="n">
        <v>1.4524</v>
      </c>
      <c r="D3786" s="1" t="n">
        <v>14.0905</v>
      </c>
      <c r="E3786" s="1" t="n">
        <v>987.136815286624</v>
      </c>
      <c r="F3786" s="1" t="n">
        <v>0.131821807115623</v>
      </c>
      <c r="G3786" s="1" t="n">
        <v>1126.22932824459</v>
      </c>
      <c r="H3786" s="1" t="n">
        <f aca="false">D3786/100</f>
        <v>0.140905</v>
      </c>
    </row>
    <row r="3787" customFormat="false" ht="13" hidden="false" customHeight="false" outlineLevel="0" collapsed="false">
      <c r="A3787" s="1" t="n">
        <v>19.44275</v>
      </c>
      <c r="B3787" s="1" t="n">
        <v>-26.86462</v>
      </c>
      <c r="C3787" s="1" t="n">
        <v>1.45318</v>
      </c>
      <c r="D3787" s="1" t="n">
        <v>14.0983</v>
      </c>
      <c r="E3787" s="1" t="n">
        <v>990.713375796178</v>
      </c>
      <c r="F3787" s="1" t="n">
        <v>0.131890171557726</v>
      </c>
      <c r="G3787" s="1" t="n">
        <v>1130.38711965605</v>
      </c>
      <c r="H3787" s="1" t="n">
        <f aca="false">D3787/100</f>
        <v>0.140983</v>
      </c>
    </row>
    <row r="3788" customFormat="false" ht="13" hidden="false" customHeight="false" outlineLevel="0" collapsed="false">
      <c r="A3788" s="1" t="n">
        <v>19.44275</v>
      </c>
      <c r="B3788" s="1" t="n">
        <v>-26.86157</v>
      </c>
      <c r="C3788" s="1" t="n">
        <v>1.45474</v>
      </c>
      <c r="D3788" s="1" t="n">
        <v>14.1139</v>
      </c>
      <c r="E3788" s="1" t="n">
        <v>990.713375796178</v>
      </c>
      <c r="F3788" s="1" t="n">
        <v>0.132026886422438</v>
      </c>
      <c r="G3788" s="1" t="n">
        <v>1130.54167094268</v>
      </c>
      <c r="H3788" s="1" t="n">
        <f aca="false">D3788/100</f>
        <v>0.141139</v>
      </c>
    </row>
    <row r="3789" customFormat="false" ht="13" hidden="false" customHeight="false" outlineLevel="0" collapsed="false">
      <c r="A3789" s="1" t="n">
        <v>19.39392</v>
      </c>
      <c r="B3789" s="1" t="n">
        <v>-26.86157</v>
      </c>
      <c r="C3789" s="1" t="n">
        <v>1.45415</v>
      </c>
      <c r="D3789" s="1" t="n">
        <v>14.108</v>
      </c>
      <c r="E3789" s="1" t="n">
        <v>988.225222929936</v>
      </c>
      <c r="F3789" s="1" t="n">
        <v>0.131975182357216</v>
      </c>
      <c r="G3789" s="1" t="n">
        <v>1127.64403738089</v>
      </c>
      <c r="H3789" s="1" t="n">
        <f aca="false">D3789/100</f>
        <v>0.14108</v>
      </c>
    </row>
    <row r="3790" customFormat="false" ht="13" hidden="false" customHeight="false" outlineLevel="0" collapsed="false">
      <c r="A3790" s="1" t="n">
        <v>19.39697</v>
      </c>
      <c r="B3790" s="1" t="n">
        <v>-26.85547</v>
      </c>
      <c r="C3790" s="1" t="n">
        <v>1.45454</v>
      </c>
      <c r="D3790" s="1" t="n">
        <v>14.1119</v>
      </c>
      <c r="E3790" s="1" t="n">
        <v>988.380636942675</v>
      </c>
      <c r="F3790" s="1" t="n">
        <v>0.132009359920175</v>
      </c>
      <c r="G3790" s="1" t="n">
        <v>1127.85992404739</v>
      </c>
      <c r="H3790" s="1" t="n">
        <f aca="false">D3790/100</f>
        <v>0.141119</v>
      </c>
    </row>
    <row r="3791" customFormat="false" ht="13" hidden="false" customHeight="false" outlineLevel="0" collapsed="false">
      <c r="A3791" s="1" t="n">
        <v>19.37866</v>
      </c>
      <c r="B3791" s="1" t="n">
        <v>-26.85547</v>
      </c>
      <c r="C3791" s="1" t="n">
        <v>1.45551</v>
      </c>
      <c r="D3791" s="1" t="n">
        <v>14.1216</v>
      </c>
      <c r="E3791" s="1" t="n">
        <v>987.447643312102</v>
      </c>
      <c r="F3791" s="1" t="n">
        <v>0.132094360588402</v>
      </c>
      <c r="G3791" s="1" t="n">
        <v>1126.89104971006</v>
      </c>
      <c r="H3791" s="1" t="n">
        <f aca="false">D3791/100</f>
        <v>0.141216</v>
      </c>
    </row>
    <row r="3792" customFormat="false" ht="13" hidden="false" customHeight="false" outlineLevel="0" collapsed="false">
      <c r="A3792" s="1" t="n">
        <v>19.37256</v>
      </c>
      <c r="B3792" s="1" t="n">
        <v>-26.85699</v>
      </c>
      <c r="C3792" s="1" t="n">
        <v>1.4559</v>
      </c>
      <c r="D3792" s="1" t="n">
        <v>14.1255</v>
      </c>
      <c r="E3792" s="1" t="n">
        <v>987.136815286624</v>
      </c>
      <c r="F3792" s="1" t="n">
        <v>0.132128534078451</v>
      </c>
      <c r="G3792" s="1" t="n">
        <v>1126.57482612994</v>
      </c>
      <c r="H3792" s="1" t="n">
        <f aca="false">D3792/100</f>
        <v>0.141255</v>
      </c>
    </row>
    <row r="3793" customFormat="false" ht="13" hidden="false" customHeight="false" outlineLevel="0" collapsed="false">
      <c r="A3793" s="1" t="n">
        <v>19.3634</v>
      </c>
      <c r="B3793" s="1" t="n">
        <v>-26.85699</v>
      </c>
      <c r="C3793" s="1" t="n">
        <v>1.45668</v>
      </c>
      <c r="D3793" s="1" t="n">
        <v>14.1333</v>
      </c>
      <c r="E3793" s="1" t="n">
        <v>986.670063694267</v>
      </c>
      <c r="F3793" s="1" t="n">
        <v>0.132196877555268</v>
      </c>
      <c r="G3793" s="1" t="n">
        <v>1126.11910380637</v>
      </c>
      <c r="H3793" s="1" t="n">
        <f aca="false">D3793/100</f>
        <v>0.141333</v>
      </c>
    </row>
    <row r="3794" customFormat="false" ht="13" hidden="false" customHeight="false" outlineLevel="0" collapsed="false">
      <c r="A3794" s="1" t="n">
        <v>19.35425</v>
      </c>
      <c r="B3794" s="1" t="n">
        <v>-26.85699</v>
      </c>
      <c r="C3794" s="1" t="n">
        <v>1.45687</v>
      </c>
      <c r="D3794" s="1" t="n">
        <v>14.1352</v>
      </c>
      <c r="E3794" s="1" t="n">
        <v>986.203821656051</v>
      </c>
      <c r="F3794" s="1" t="n">
        <v>0.132213524617829</v>
      </c>
      <c r="G3794" s="1" t="n">
        <v>1125.60570425478</v>
      </c>
      <c r="H3794" s="1" t="n">
        <f aca="false">D3794/100</f>
        <v>0.141352</v>
      </c>
    </row>
    <row r="3795" customFormat="false" ht="13" hidden="false" customHeight="false" outlineLevel="0" collapsed="false">
      <c r="A3795" s="1" t="n">
        <v>19.34509</v>
      </c>
      <c r="B3795" s="1" t="n">
        <v>-26.85699</v>
      </c>
      <c r="C3795" s="1" t="n">
        <v>1.45823</v>
      </c>
      <c r="D3795" s="1" t="n">
        <v>14.1488</v>
      </c>
      <c r="E3795" s="1" t="n">
        <v>985.737070063694</v>
      </c>
      <c r="F3795" s="1" t="n">
        <v>0.132332674448882</v>
      </c>
      <c r="G3795" s="1" t="n">
        <v>1125.20703663287</v>
      </c>
      <c r="H3795" s="1" t="n">
        <f aca="false">D3795/100</f>
        <v>0.141488</v>
      </c>
    </row>
    <row r="3796" customFormat="false" ht="13" hidden="false" customHeight="false" outlineLevel="0" collapsed="false">
      <c r="A3796" s="1" t="n">
        <v>19.36035</v>
      </c>
      <c r="B3796" s="1" t="n">
        <v>-26.85699</v>
      </c>
      <c r="C3796" s="1" t="n">
        <v>1.45882</v>
      </c>
      <c r="D3796" s="1" t="n">
        <v>14.1547</v>
      </c>
      <c r="E3796" s="1" t="n">
        <v>986.514649681529</v>
      </c>
      <c r="F3796" s="1" t="n">
        <v>0.132384360034091</v>
      </c>
      <c r="G3796" s="1" t="n">
        <v>1126.1528388</v>
      </c>
      <c r="H3796" s="1" t="n">
        <f aca="false">D3796/100</f>
        <v>0.141547</v>
      </c>
    </row>
    <row r="3797" customFormat="false" ht="13" hidden="false" customHeight="false" outlineLevel="0" collapsed="false">
      <c r="A3797" s="1" t="n">
        <v>19.43665</v>
      </c>
      <c r="B3797" s="1" t="n">
        <v>-26.85852</v>
      </c>
      <c r="C3797" s="1" t="n">
        <v>1.4596</v>
      </c>
      <c r="D3797" s="1" t="n">
        <v>14.1625</v>
      </c>
      <c r="E3797" s="1" t="n">
        <v>990.402547770701</v>
      </c>
      <c r="F3797" s="1" t="n">
        <v>0.132452686029706</v>
      </c>
      <c r="G3797" s="1" t="n">
        <v>1130.66830859873</v>
      </c>
      <c r="H3797" s="1" t="n">
        <f aca="false">D3797/100</f>
        <v>0.141625</v>
      </c>
    </row>
    <row r="3798" customFormat="false" ht="13" hidden="false" customHeight="false" outlineLevel="0" collapsed="false">
      <c r="A3798" s="1" t="n">
        <v>19.46106</v>
      </c>
      <c r="B3798" s="1" t="n">
        <v>-26.85089</v>
      </c>
      <c r="C3798" s="1" t="n">
        <v>1.4596</v>
      </c>
      <c r="D3798" s="1" t="n">
        <v>14.1625</v>
      </c>
      <c r="E3798" s="1" t="n">
        <v>991.646369426752</v>
      </c>
      <c r="F3798" s="1" t="n">
        <v>0.132452686029706</v>
      </c>
      <c r="G3798" s="1" t="n">
        <v>1132.08828649682</v>
      </c>
      <c r="H3798" s="1" t="n">
        <f aca="false">D3798/100</f>
        <v>0.141625</v>
      </c>
    </row>
    <row r="3799" customFormat="false" ht="13" hidden="false" customHeight="false" outlineLevel="0" collapsed="false">
      <c r="A3799" s="1" t="n">
        <v>19.41528</v>
      </c>
      <c r="B3799" s="1" t="n">
        <v>-26.84937</v>
      </c>
      <c r="C3799" s="1" t="n">
        <v>1.46057</v>
      </c>
      <c r="D3799" s="1" t="n">
        <v>14.1722</v>
      </c>
      <c r="E3799" s="1" t="n">
        <v>989.313630573248</v>
      </c>
      <c r="F3799" s="1" t="n">
        <v>0.132537649024869</v>
      </c>
      <c r="G3799" s="1" t="n">
        <v>1129.52113692535</v>
      </c>
      <c r="H3799" s="1" t="n">
        <f aca="false">D3799/100</f>
        <v>0.141722</v>
      </c>
    </row>
    <row r="3800" customFormat="false" ht="13" hidden="false" customHeight="false" outlineLevel="0" collapsed="false">
      <c r="A3800" s="1" t="n">
        <v>19.39392</v>
      </c>
      <c r="B3800" s="1" t="n">
        <v>-26.85699</v>
      </c>
      <c r="C3800" s="1" t="n">
        <v>1.46154</v>
      </c>
      <c r="D3800" s="1" t="n">
        <v>14.1819</v>
      </c>
      <c r="E3800" s="1" t="n">
        <v>988.225222929936</v>
      </c>
      <c r="F3800" s="1" t="n">
        <v>0.132622604801935</v>
      </c>
      <c r="G3800" s="1" t="n">
        <v>1128.37433582064</v>
      </c>
      <c r="H3800" s="1" t="n">
        <f aca="false">D3800/100</f>
        <v>0.141819</v>
      </c>
    </row>
    <row r="3801" customFormat="false" ht="13" hidden="false" customHeight="false" outlineLevel="0" collapsed="false">
      <c r="A3801" s="1" t="n">
        <v>19.40308</v>
      </c>
      <c r="B3801" s="1" t="n">
        <v>-26.84937</v>
      </c>
      <c r="C3801" s="1" t="n">
        <v>1.46232</v>
      </c>
      <c r="D3801" s="1" t="n">
        <v>14.1897</v>
      </c>
      <c r="E3801" s="1" t="n">
        <v>988.691974522293</v>
      </c>
      <c r="F3801" s="1" t="n">
        <v>0.132690914521734</v>
      </c>
      <c r="G3801" s="1" t="n">
        <v>1128.98439963108</v>
      </c>
      <c r="H3801" s="1" t="n">
        <f aca="false">D3801/100</f>
        <v>0.141897</v>
      </c>
    </row>
    <row r="3802" customFormat="false" ht="13" hidden="false" customHeight="false" outlineLevel="0" collapsed="false">
      <c r="A3802" s="1" t="n">
        <v>19.40918</v>
      </c>
      <c r="B3802" s="1" t="n">
        <v>-26.84021</v>
      </c>
      <c r="C3802" s="1" t="n">
        <v>1.46212</v>
      </c>
      <c r="D3802" s="1" t="n">
        <v>14.1877</v>
      </c>
      <c r="E3802" s="1" t="n">
        <v>989.002802547771</v>
      </c>
      <c r="F3802" s="1" t="n">
        <v>0.1326733996538</v>
      </c>
      <c r="G3802" s="1" t="n">
        <v>1129.31955316484</v>
      </c>
      <c r="H3802" s="1" t="n">
        <f aca="false">D3802/100</f>
        <v>0.141877</v>
      </c>
    </row>
    <row r="3803" customFormat="false" ht="13" hidden="false" customHeight="false" outlineLevel="0" collapsed="false">
      <c r="A3803" s="1" t="n">
        <v>19.39392</v>
      </c>
      <c r="B3803" s="1" t="n">
        <v>-26.84631</v>
      </c>
      <c r="C3803" s="1" t="n">
        <v>1.46368</v>
      </c>
      <c r="D3803" s="1" t="n">
        <v>14.2033</v>
      </c>
      <c r="E3803" s="1" t="n">
        <v>988.225222929936</v>
      </c>
      <c r="F3803" s="1" t="n">
        <v>0.132810007488822</v>
      </c>
      <c r="G3803" s="1" t="n">
        <v>1128.58581601834</v>
      </c>
      <c r="H3803" s="1" t="n">
        <f aca="false">D3803/100</f>
        <v>0.142033</v>
      </c>
    </row>
    <row r="3804" customFormat="false" ht="13" hidden="false" customHeight="false" outlineLevel="0" collapsed="false">
      <c r="A3804" s="1" t="n">
        <v>19.34814</v>
      </c>
      <c r="B3804" s="1" t="n">
        <v>-26.84937</v>
      </c>
      <c r="C3804" s="1" t="n">
        <v>1.46368</v>
      </c>
      <c r="D3804" s="1" t="n">
        <v>14.2033</v>
      </c>
      <c r="E3804" s="1" t="n">
        <v>985.892484076433</v>
      </c>
      <c r="F3804" s="1" t="n">
        <v>0.132810007488822</v>
      </c>
      <c r="G3804" s="1" t="n">
        <v>1125.92175126726</v>
      </c>
      <c r="H3804" s="1" t="n">
        <f aca="false">D3804/100</f>
        <v>0.142033</v>
      </c>
    </row>
    <row r="3805" customFormat="false" ht="13" hidden="false" customHeight="false" outlineLevel="0" collapsed="false">
      <c r="A3805" s="1" t="n">
        <v>19.38477</v>
      </c>
      <c r="B3805" s="1" t="n">
        <v>-26.84631</v>
      </c>
      <c r="C3805" s="1" t="n">
        <v>1.46446</v>
      </c>
      <c r="D3805" s="1" t="n">
        <v>14.2111</v>
      </c>
      <c r="E3805" s="1" t="n">
        <v>987.75898089172</v>
      </c>
      <c r="F3805" s="1" t="n">
        <v>0.132878304408833</v>
      </c>
      <c r="G3805" s="1" t="n">
        <v>1128.13039742522</v>
      </c>
      <c r="H3805" s="1" t="n">
        <f aca="false">D3805/100</f>
        <v>0.142111</v>
      </c>
    </row>
    <row r="3806" customFormat="false" ht="13" hidden="false" customHeight="false" outlineLevel="0" collapsed="false">
      <c r="A3806" s="1" t="n">
        <v>19.3512</v>
      </c>
      <c r="B3806" s="1" t="n">
        <v>-26.84021</v>
      </c>
      <c r="C3806" s="1" t="n">
        <v>1.46446</v>
      </c>
      <c r="D3806" s="1" t="n">
        <v>14.2111</v>
      </c>
      <c r="E3806" s="1" t="n">
        <v>986.048407643312</v>
      </c>
      <c r="F3806" s="1" t="n">
        <v>0.132878304408833</v>
      </c>
      <c r="G3806" s="1" t="n">
        <v>1126.17673290191</v>
      </c>
      <c r="H3806" s="1" t="n">
        <f aca="false">D3806/100</f>
        <v>0.142111</v>
      </c>
    </row>
    <row r="3807" customFormat="false" ht="13" hidden="false" customHeight="false" outlineLevel="0" collapsed="false">
      <c r="A3807" s="1" t="n">
        <v>19.41223</v>
      </c>
      <c r="B3807" s="1" t="n">
        <v>-26.83868</v>
      </c>
      <c r="C3807" s="1" t="n">
        <v>1.46562</v>
      </c>
      <c r="D3807" s="1" t="n">
        <v>14.2227</v>
      </c>
      <c r="E3807" s="1" t="n">
        <v>989.15821656051</v>
      </c>
      <c r="F3807" s="1" t="n">
        <v>0.132979865561429</v>
      </c>
      <c r="G3807" s="1" t="n">
        <v>1129.84322222726</v>
      </c>
      <c r="H3807" s="1" t="n">
        <f aca="false">D3807/100</f>
        <v>0.142227</v>
      </c>
    </row>
    <row r="3808" customFormat="false" ht="13" hidden="false" customHeight="false" outlineLevel="0" collapsed="false">
      <c r="A3808" s="1" t="n">
        <v>19.40918</v>
      </c>
      <c r="B3808" s="1" t="n">
        <v>-26.84174</v>
      </c>
      <c r="C3808" s="1" t="n">
        <v>1.46562</v>
      </c>
      <c r="D3808" s="1" t="n">
        <v>14.2227</v>
      </c>
      <c r="E3808" s="1" t="n">
        <v>989.002802547771</v>
      </c>
      <c r="F3808" s="1" t="n">
        <v>0.132979865561429</v>
      </c>
      <c r="G3808" s="1" t="n">
        <v>1129.66570414573</v>
      </c>
      <c r="H3808" s="1" t="n">
        <f aca="false">D3808/100</f>
        <v>0.142227</v>
      </c>
    </row>
    <row r="3809" customFormat="false" ht="13" hidden="false" customHeight="false" outlineLevel="0" collapsed="false">
      <c r="A3809" s="1" t="n">
        <v>19.41528</v>
      </c>
      <c r="B3809" s="1" t="n">
        <v>-26.84174</v>
      </c>
      <c r="C3809" s="1" t="n">
        <v>1.46718</v>
      </c>
      <c r="D3809" s="1" t="n">
        <v>14.2383</v>
      </c>
      <c r="E3809" s="1" t="n">
        <v>989.313630573248</v>
      </c>
      <c r="F3809" s="1" t="n">
        <v>0.133116431540079</v>
      </c>
      <c r="G3809" s="1" t="n">
        <v>1130.17507323516</v>
      </c>
      <c r="H3809" s="1" t="n">
        <f aca="false">D3809/100</f>
        <v>0.142383</v>
      </c>
    </row>
    <row r="3810" customFormat="false" ht="13" hidden="false" customHeight="false" outlineLevel="0" collapsed="false">
      <c r="A3810" s="1" t="n">
        <v>19.37256</v>
      </c>
      <c r="B3810" s="1" t="n">
        <v>-26.84479</v>
      </c>
      <c r="C3810" s="1" t="n">
        <v>1.46718</v>
      </c>
      <c r="D3810" s="1" t="n">
        <v>14.2383</v>
      </c>
      <c r="E3810" s="1" t="n">
        <v>987.136815286624</v>
      </c>
      <c r="F3810" s="1" t="n">
        <v>0.133116431540079</v>
      </c>
      <c r="G3810" s="1" t="n">
        <v>1127.68831645758</v>
      </c>
      <c r="H3810" s="1" t="n">
        <f aca="false">D3810/100</f>
        <v>0.142383</v>
      </c>
    </row>
    <row r="3811" customFormat="false" ht="13" hidden="false" customHeight="false" outlineLevel="0" collapsed="false">
      <c r="A3811" s="1" t="n">
        <v>19.3573</v>
      </c>
      <c r="B3811" s="1" t="n">
        <v>-26.84174</v>
      </c>
      <c r="C3811" s="1" t="n">
        <v>1.46815</v>
      </c>
      <c r="D3811" s="1" t="n">
        <v>14.248</v>
      </c>
      <c r="E3811" s="1" t="n">
        <v>986.35923566879</v>
      </c>
      <c r="F3811" s="1" t="n">
        <v>0.133201338162541</v>
      </c>
      <c r="G3811" s="1" t="n">
        <v>1126.89569956688</v>
      </c>
      <c r="H3811" s="1" t="n">
        <f aca="false">D3811/100</f>
        <v>0.14248</v>
      </c>
    </row>
    <row r="3812" customFormat="false" ht="13" hidden="false" customHeight="false" outlineLevel="0" collapsed="false">
      <c r="A3812" s="1" t="n">
        <v>19.36035</v>
      </c>
      <c r="B3812" s="1" t="n">
        <v>-26.84021</v>
      </c>
      <c r="C3812" s="1" t="n">
        <v>1.46854</v>
      </c>
      <c r="D3812" s="1" t="n">
        <v>14.2519</v>
      </c>
      <c r="E3812" s="1" t="n">
        <v>986.514649681529</v>
      </c>
      <c r="F3812" s="1" t="n">
        <v>0.133235473844879</v>
      </c>
      <c r="G3812" s="1" t="n">
        <v>1127.11173103949</v>
      </c>
      <c r="H3812" s="1" t="n">
        <f aca="false">D3812/100</f>
        <v>0.142519</v>
      </c>
    </row>
    <row r="3813" customFormat="false" ht="13" hidden="false" customHeight="false" outlineLevel="0" collapsed="false">
      <c r="A3813" s="1" t="n">
        <v>19.32983</v>
      </c>
      <c r="B3813" s="1" t="n">
        <v>-26.83258</v>
      </c>
      <c r="C3813" s="1" t="n">
        <v>1.46815</v>
      </c>
      <c r="D3813" s="1" t="n">
        <v>14.248</v>
      </c>
      <c r="E3813" s="1" t="n">
        <v>984.95949044586</v>
      </c>
      <c r="F3813" s="1" t="n">
        <v>0.133201338162541</v>
      </c>
      <c r="G3813" s="1" t="n">
        <v>1125.29651864459</v>
      </c>
      <c r="H3813" s="1" t="n">
        <f aca="false">D3813/100</f>
        <v>0.14248</v>
      </c>
    </row>
    <row r="3814" customFormat="false" ht="13" hidden="false" customHeight="false" outlineLevel="0" collapsed="false">
      <c r="A3814" s="1" t="n">
        <v>19.32068</v>
      </c>
      <c r="B3814" s="1" t="n">
        <v>-26.83563</v>
      </c>
      <c r="C3814" s="1" t="n">
        <v>1.46951</v>
      </c>
      <c r="D3814" s="1" t="n">
        <v>14.2616</v>
      </c>
      <c r="E3814" s="1" t="n">
        <v>984.493248407643</v>
      </c>
      <c r="F3814" s="1" t="n">
        <v>0.133320370360891</v>
      </c>
      <c r="G3814" s="1" t="n">
        <v>1124.89773752255</v>
      </c>
      <c r="H3814" s="1" t="n">
        <f aca="false">D3814/100</f>
        <v>0.142616</v>
      </c>
    </row>
    <row r="3815" customFormat="false" ht="13" hidden="false" customHeight="false" outlineLevel="0" collapsed="false">
      <c r="A3815" s="1" t="n">
        <v>19.30542</v>
      </c>
      <c r="B3815" s="1" t="n">
        <v>-26.84021</v>
      </c>
      <c r="C3815" s="1" t="n">
        <v>1.46931</v>
      </c>
      <c r="D3815" s="1" t="n">
        <v>14.2596</v>
      </c>
      <c r="E3815" s="1" t="n">
        <v>983.715668789809</v>
      </c>
      <c r="F3815" s="1" t="n">
        <v>0.13330286651442</v>
      </c>
      <c r="G3815" s="1" t="n">
        <v>1123.98958829656</v>
      </c>
      <c r="H3815" s="1" t="n">
        <f aca="false">D3815/100</f>
        <v>0.142596</v>
      </c>
    </row>
    <row r="3816" customFormat="false" ht="13" hidden="false" customHeight="false" outlineLevel="0" collapsed="false">
      <c r="A3816" s="1" t="n">
        <v>19.32678</v>
      </c>
      <c r="B3816" s="1" t="n">
        <v>-26.83716</v>
      </c>
      <c r="C3816" s="1" t="n">
        <v>1.46912</v>
      </c>
      <c r="D3816" s="1" t="n">
        <v>14.2577</v>
      </c>
      <c r="E3816" s="1" t="n">
        <v>984.804076433121</v>
      </c>
      <c r="F3816" s="1" t="n">
        <v>0.133286237576479</v>
      </c>
      <c r="G3816" s="1" t="n">
        <v>1125.21448723873</v>
      </c>
      <c r="H3816" s="1" t="n">
        <f aca="false">D3816/100</f>
        <v>0.142577</v>
      </c>
    </row>
    <row r="3817" customFormat="false" ht="13" hidden="false" customHeight="false" outlineLevel="0" collapsed="false">
      <c r="A3817" s="1" t="n">
        <v>19.47021</v>
      </c>
      <c r="B3817" s="1" t="n">
        <v>-26.83411</v>
      </c>
      <c r="C3817" s="1" t="n">
        <v>1.47126</v>
      </c>
      <c r="D3817" s="1" t="n">
        <v>14.2791</v>
      </c>
      <c r="E3817" s="1" t="n">
        <v>992.112611464968</v>
      </c>
      <c r="F3817" s="1" t="n">
        <v>0.1334735159497</v>
      </c>
      <c r="G3817" s="1" t="n">
        <v>1133.77736336866</v>
      </c>
      <c r="H3817" s="1" t="n">
        <f aca="false">D3817/100</f>
        <v>0.142791</v>
      </c>
    </row>
    <row r="3818" customFormat="false" ht="13" hidden="false" customHeight="false" outlineLevel="0" collapsed="false">
      <c r="A3818" s="1" t="n">
        <v>19.47632</v>
      </c>
      <c r="B3818" s="1" t="n">
        <v>-26.83258</v>
      </c>
      <c r="C3818" s="1" t="n">
        <v>1.47145</v>
      </c>
      <c r="D3818" s="1" t="n">
        <v>14.281</v>
      </c>
      <c r="E3818" s="1" t="n">
        <v>992.423949044586</v>
      </c>
      <c r="F3818" s="1" t="n">
        <v>0.133490141773718</v>
      </c>
      <c r="G3818" s="1" t="n">
        <v>1134.15201320764</v>
      </c>
      <c r="H3818" s="1" t="n">
        <f aca="false">D3818/100</f>
        <v>0.14281</v>
      </c>
    </row>
    <row r="3819" customFormat="false" ht="13" hidden="false" customHeight="false" outlineLevel="0" collapsed="false">
      <c r="A3819" s="1" t="n">
        <v>19.41833</v>
      </c>
      <c r="B3819" s="1" t="n">
        <v>-26.83258</v>
      </c>
      <c r="C3819" s="1" t="n">
        <v>1.47242</v>
      </c>
      <c r="D3819" s="1" t="n">
        <v>14.2907</v>
      </c>
      <c r="E3819" s="1" t="n">
        <v>989.469044585987</v>
      </c>
      <c r="F3819" s="1" t="n">
        <v>0.13357501667298</v>
      </c>
      <c r="G3819" s="1" t="n">
        <v>1130.87109734064</v>
      </c>
      <c r="H3819" s="1" t="n">
        <f aca="false">D3819/100</f>
        <v>0.142907</v>
      </c>
    </row>
    <row r="3820" customFormat="false" ht="13" hidden="false" customHeight="false" outlineLevel="0" collapsed="false">
      <c r="A3820" s="1" t="n">
        <v>19.41833</v>
      </c>
      <c r="B3820" s="1" t="n">
        <v>-26.83258</v>
      </c>
      <c r="C3820" s="1" t="n">
        <v>1.4732</v>
      </c>
      <c r="D3820" s="1" t="n">
        <v>14.2985</v>
      </c>
      <c r="E3820" s="1" t="n">
        <v>989.469044585987</v>
      </c>
      <c r="F3820" s="1" t="n">
        <v>0.133643261366981</v>
      </c>
      <c r="G3820" s="1" t="n">
        <v>1130.94827592611</v>
      </c>
      <c r="H3820" s="1" t="n">
        <f aca="false">D3820/100</f>
        <v>0.142985</v>
      </c>
    </row>
    <row r="3821" customFormat="false" ht="13" hidden="false" customHeight="false" outlineLevel="0" collapsed="false">
      <c r="A3821" s="1" t="n">
        <v>19.40308</v>
      </c>
      <c r="B3821" s="1" t="n">
        <v>-26.83411</v>
      </c>
      <c r="C3821" s="1" t="n">
        <v>1.47437</v>
      </c>
      <c r="D3821" s="1" t="n">
        <v>14.3102</v>
      </c>
      <c r="E3821" s="1" t="n">
        <v>988.691974522293</v>
      </c>
      <c r="F3821" s="1" t="n">
        <v>0.133745619676269</v>
      </c>
      <c r="G3821" s="1" t="n">
        <v>1130.17577346038</v>
      </c>
      <c r="H3821" s="1" t="n">
        <f aca="false">D3821/100</f>
        <v>0.143102</v>
      </c>
    </row>
    <row r="3822" customFormat="false" ht="13" hidden="false" customHeight="false" outlineLevel="0" collapsed="false">
      <c r="A3822" s="1" t="n">
        <v>19.41528</v>
      </c>
      <c r="B3822" s="1" t="n">
        <v>-26.83105</v>
      </c>
      <c r="C3822" s="1" t="n">
        <v>1.47515</v>
      </c>
      <c r="D3822" s="1" t="n">
        <v>14.318</v>
      </c>
      <c r="E3822" s="1" t="n">
        <v>989.313630573248</v>
      </c>
      <c r="F3822" s="1" t="n">
        <v>0.133813852728911</v>
      </c>
      <c r="G3822" s="1" t="n">
        <v>1130.96355619873</v>
      </c>
      <c r="H3822" s="1" t="n">
        <f aca="false">D3822/100</f>
        <v>0.14318</v>
      </c>
    </row>
    <row r="3823" customFormat="false" ht="13" hidden="false" customHeight="false" outlineLevel="0" collapsed="false">
      <c r="A3823" s="1" t="n">
        <v>19.40308</v>
      </c>
      <c r="B3823" s="1" t="n">
        <v>-26.83411</v>
      </c>
      <c r="C3823" s="1" t="n">
        <v>1.47456</v>
      </c>
      <c r="D3823" s="1" t="n">
        <v>14.3121</v>
      </c>
      <c r="E3823" s="1" t="n">
        <v>988.691974522293</v>
      </c>
      <c r="F3823" s="1" t="n">
        <v>0.133762240976991</v>
      </c>
      <c r="G3823" s="1" t="n">
        <v>1130.1945586079</v>
      </c>
      <c r="H3823" s="1" t="n">
        <f aca="false">D3823/100</f>
        <v>0.143121</v>
      </c>
    </row>
    <row r="3824" customFormat="false" ht="13" hidden="false" customHeight="false" outlineLevel="0" collapsed="false">
      <c r="A3824" s="1" t="n">
        <v>19.37866</v>
      </c>
      <c r="B3824" s="1" t="n">
        <v>-26.828</v>
      </c>
      <c r="C3824" s="1" t="n">
        <v>1.47631</v>
      </c>
      <c r="D3824" s="1" t="n">
        <v>14.3296</v>
      </c>
      <c r="E3824" s="1" t="n">
        <v>987.447643312102</v>
      </c>
      <c r="F3824" s="1" t="n">
        <v>0.133915318915391</v>
      </c>
      <c r="G3824" s="1" t="n">
        <v>1128.94494080815</v>
      </c>
      <c r="H3824" s="1" t="n">
        <f aca="false">D3824/100</f>
        <v>0.143296</v>
      </c>
    </row>
    <row r="3825" customFormat="false" ht="13" hidden="false" customHeight="false" outlineLevel="0" collapsed="false">
      <c r="A3825" s="1" t="n">
        <v>19.36646</v>
      </c>
      <c r="B3825" s="1" t="n">
        <v>-26.82495</v>
      </c>
      <c r="C3825" s="1" t="n">
        <v>1.47573</v>
      </c>
      <c r="D3825" s="1" t="n">
        <v>14.3238</v>
      </c>
      <c r="E3825" s="1" t="n">
        <v>986.825987261146</v>
      </c>
      <c r="F3825" s="1" t="n">
        <v>0.133864587109075</v>
      </c>
      <c r="G3825" s="1" t="n">
        <v>1128.17696802446</v>
      </c>
      <c r="H3825" s="1" t="n">
        <f aca="false">D3825/100</f>
        <v>0.143238</v>
      </c>
    </row>
    <row r="3826" customFormat="false" ht="13" hidden="false" customHeight="false" outlineLevel="0" collapsed="false">
      <c r="A3826" s="1" t="n">
        <v>19.37561</v>
      </c>
      <c r="B3826" s="1" t="n">
        <v>-26.83258</v>
      </c>
      <c r="C3826" s="1" t="n">
        <v>1.47709</v>
      </c>
      <c r="D3826" s="1" t="n">
        <v>14.3374</v>
      </c>
      <c r="E3826" s="1" t="n">
        <v>987.292229299363</v>
      </c>
      <c r="F3826" s="1" t="n">
        <v>0.133983540390314</v>
      </c>
      <c r="G3826" s="1" t="n">
        <v>1128.84426538293</v>
      </c>
      <c r="H3826" s="1" t="n">
        <f aca="false">D3826/100</f>
        <v>0.143374</v>
      </c>
    </row>
    <row r="3827" customFormat="false" ht="13" hidden="false" customHeight="false" outlineLevel="0" collapsed="false">
      <c r="A3827" s="1" t="n">
        <v>19.43359</v>
      </c>
      <c r="B3827" s="1" t="n">
        <v>-26.82495</v>
      </c>
      <c r="C3827" s="1" t="n">
        <v>1.47709</v>
      </c>
      <c r="D3827" s="1" t="n">
        <v>14.3374</v>
      </c>
      <c r="E3827" s="1" t="n">
        <v>990.246624203822</v>
      </c>
      <c r="F3827" s="1" t="n">
        <v>0.133983540390314</v>
      </c>
      <c r="G3827" s="1" t="n">
        <v>1132.22224370242</v>
      </c>
      <c r="H3827" s="1" t="n">
        <f aca="false">D3827/100</f>
        <v>0.143374</v>
      </c>
    </row>
    <row r="3828" customFormat="false" ht="13" hidden="false" customHeight="false" outlineLevel="0" collapsed="false">
      <c r="A3828" s="1" t="n">
        <v>19.43054</v>
      </c>
      <c r="B3828" s="1" t="n">
        <v>-26.82648</v>
      </c>
      <c r="C3828" s="1" t="n">
        <v>1.47845</v>
      </c>
      <c r="D3828" s="1" t="n">
        <v>14.351</v>
      </c>
      <c r="E3828" s="1" t="n">
        <v>990.091210191083</v>
      </c>
      <c r="F3828" s="1" t="n">
        <v>0.134102479523353</v>
      </c>
      <c r="G3828" s="1" t="n">
        <v>1132.17919976561</v>
      </c>
      <c r="H3828" s="1" t="n">
        <f aca="false">D3828/100</f>
        <v>0.14351</v>
      </c>
    </row>
    <row r="3829" customFormat="false" ht="13" hidden="false" customHeight="false" outlineLevel="0" collapsed="false">
      <c r="A3829" s="1" t="n">
        <v>19.40308</v>
      </c>
      <c r="B3829" s="1" t="n">
        <v>-26.83105</v>
      </c>
      <c r="C3829" s="1" t="n">
        <v>1.47845</v>
      </c>
      <c r="D3829" s="1" t="n">
        <v>14.351</v>
      </c>
      <c r="E3829" s="1" t="n">
        <v>988.691974522293</v>
      </c>
      <c r="F3829" s="1" t="n">
        <v>0.134102479523353</v>
      </c>
      <c r="G3829" s="1" t="n">
        <v>1130.57915978599</v>
      </c>
      <c r="H3829" s="1" t="n">
        <f aca="false">D3829/100</f>
        <v>0.14351</v>
      </c>
    </row>
    <row r="3830" customFormat="false" ht="13" hidden="false" customHeight="false" outlineLevel="0" collapsed="false">
      <c r="A3830" s="1" t="n">
        <v>19.40613</v>
      </c>
      <c r="B3830" s="1" t="n">
        <v>-26.82495</v>
      </c>
      <c r="C3830" s="1" t="n">
        <v>1.48001</v>
      </c>
      <c r="D3830" s="1" t="n">
        <v>14.3666</v>
      </c>
      <c r="E3830" s="1" t="n">
        <v>988.847388535032</v>
      </c>
      <c r="F3830" s="1" t="n">
        <v>0.134238892287602</v>
      </c>
      <c r="G3830" s="1" t="n">
        <v>1130.91113745631</v>
      </c>
      <c r="H3830" s="1" t="n">
        <f aca="false">D3830/100</f>
        <v>0.143666</v>
      </c>
    </row>
    <row r="3831" customFormat="false" ht="13" hidden="false" customHeight="false" outlineLevel="0" collapsed="false">
      <c r="A3831" s="1" t="n">
        <v>19.37256</v>
      </c>
      <c r="B3831" s="1" t="n">
        <v>-26.81885</v>
      </c>
      <c r="C3831" s="1" t="n">
        <v>1.47962</v>
      </c>
      <c r="D3831" s="1" t="n">
        <v>14.3627</v>
      </c>
      <c r="E3831" s="1" t="n">
        <v>987.136815286624</v>
      </c>
      <c r="F3831" s="1" t="n">
        <v>0.134204790841041</v>
      </c>
      <c r="G3831" s="1" t="n">
        <v>1128.9163146558</v>
      </c>
      <c r="H3831" s="1" t="n">
        <f aca="false">D3831/100</f>
        <v>0.143627</v>
      </c>
    </row>
    <row r="3832" customFormat="false" ht="13" hidden="false" customHeight="false" outlineLevel="0" collapsed="false">
      <c r="A3832" s="1" t="n">
        <v>19.38782</v>
      </c>
      <c r="B3832" s="1" t="n">
        <v>-26.82343</v>
      </c>
      <c r="C3832" s="1" t="n">
        <v>1.4802</v>
      </c>
      <c r="D3832" s="1" t="n">
        <v>14.3685</v>
      </c>
      <c r="E3832" s="1" t="n">
        <v>987.914394904459</v>
      </c>
      <c r="F3832" s="1" t="n">
        <v>0.134255505391581</v>
      </c>
      <c r="G3832" s="1" t="n">
        <v>1129.86287473631</v>
      </c>
      <c r="H3832" s="1" t="n">
        <f aca="false">D3832/100</f>
        <v>0.143685</v>
      </c>
    </row>
    <row r="3833" customFormat="false" ht="13" hidden="false" customHeight="false" outlineLevel="0" collapsed="false">
      <c r="A3833" s="1" t="n">
        <v>19.3573</v>
      </c>
      <c r="B3833" s="1" t="n">
        <v>-26.82953</v>
      </c>
      <c r="C3833" s="1" t="n">
        <v>1.48059</v>
      </c>
      <c r="D3833" s="1" t="n">
        <v>14.3724</v>
      </c>
      <c r="E3833" s="1" t="n">
        <v>986.35923566879</v>
      </c>
      <c r="F3833" s="1" t="n">
        <v>0.134289605108776</v>
      </c>
      <c r="G3833" s="1" t="n">
        <v>1128.12273045605</v>
      </c>
      <c r="H3833" s="1" t="n">
        <f aca="false">D3833/100</f>
        <v>0.143724</v>
      </c>
    </row>
    <row r="3834" customFormat="false" ht="13" hidden="false" customHeight="false" outlineLevel="0" collapsed="false">
      <c r="A3834" s="1" t="n">
        <v>19.3512</v>
      </c>
      <c r="B3834" s="1" t="n">
        <v>-26.81732</v>
      </c>
      <c r="C3834" s="1" t="n">
        <v>1.48175</v>
      </c>
      <c r="D3834" s="1" t="n">
        <v>14.384</v>
      </c>
      <c r="E3834" s="1" t="n">
        <v>986.048407643312</v>
      </c>
      <c r="F3834" s="1" t="n">
        <v>0.134391023036405</v>
      </c>
      <c r="G3834" s="1" t="n">
        <v>1127.88161059873</v>
      </c>
      <c r="H3834" s="1" t="n">
        <f aca="false">D3834/100</f>
        <v>0.14384</v>
      </c>
    </row>
    <row r="3835" customFormat="false" ht="13" hidden="false" customHeight="false" outlineLevel="0" collapsed="false">
      <c r="A3835" s="1" t="n">
        <v>19.32678</v>
      </c>
      <c r="B3835" s="1" t="n">
        <v>-26.81732</v>
      </c>
      <c r="C3835" s="1" t="n">
        <v>1.48195</v>
      </c>
      <c r="D3835" s="1" t="n">
        <v>14.386</v>
      </c>
      <c r="E3835" s="1" t="n">
        <v>984.804076433121</v>
      </c>
      <c r="F3835" s="1" t="n">
        <v>0.134408507846476</v>
      </c>
      <c r="G3835" s="1" t="n">
        <v>1126.47799086879</v>
      </c>
      <c r="H3835" s="1" t="n">
        <f aca="false">D3835/100</f>
        <v>0.14386</v>
      </c>
    </row>
    <row r="3836" customFormat="false" ht="13" hidden="false" customHeight="false" outlineLevel="0" collapsed="false">
      <c r="A3836" s="1" t="n">
        <v>19.32678</v>
      </c>
      <c r="B3836" s="1" t="n">
        <v>-26.8158</v>
      </c>
      <c r="C3836" s="1" t="n">
        <v>1.48234</v>
      </c>
      <c r="D3836" s="1" t="n">
        <v>14.3899</v>
      </c>
      <c r="E3836" s="1" t="n">
        <v>984.804076433121</v>
      </c>
      <c r="F3836" s="1" t="n">
        <v>0.134442602346818</v>
      </c>
      <c r="G3836" s="1" t="n">
        <v>1126.51639822777</v>
      </c>
      <c r="H3836" s="1" t="n">
        <f aca="false">D3836/100</f>
        <v>0.143899</v>
      </c>
    </row>
    <row r="3837" customFormat="false" ht="13" hidden="false" customHeight="false" outlineLevel="0" collapsed="false">
      <c r="A3837" s="1" t="n">
        <v>19.42749</v>
      </c>
      <c r="B3837" s="1" t="n">
        <v>-26.81885</v>
      </c>
      <c r="C3837" s="1" t="n">
        <v>1.48273</v>
      </c>
      <c r="D3837" s="1" t="n">
        <v>14.3938</v>
      </c>
      <c r="E3837" s="1" t="n">
        <v>989.935796178344</v>
      </c>
      <c r="F3837" s="1" t="n">
        <v>0.134476695684765</v>
      </c>
      <c r="G3837" s="1" t="n">
        <v>1132.42517480866</v>
      </c>
      <c r="H3837" s="1" t="n">
        <f aca="false">D3837/100</f>
        <v>0.143938</v>
      </c>
    </row>
    <row r="3838" customFormat="false" ht="13" hidden="false" customHeight="false" outlineLevel="0" collapsed="false">
      <c r="A3838" s="1" t="n">
        <v>19.4458</v>
      </c>
      <c r="B3838" s="1" t="n">
        <v>-26.81122</v>
      </c>
      <c r="C3838" s="1" t="n">
        <v>1.48428</v>
      </c>
      <c r="D3838" s="1" t="n">
        <v>14.4093</v>
      </c>
      <c r="E3838" s="1" t="n">
        <v>990.868789808917</v>
      </c>
      <c r="F3838" s="1" t="n">
        <v>0.134612183359746</v>
      </c>
      <c r="G3838" s="1" t="n">
        <v>1133.64604633885</v>
      </c>
      <c r="H3838" s="1" t="n">
        <f aca="false">D3838/100</f>
        <v>0.144093</v>
      </c>
    </row>
    <row r="3839" customFormat="false" ht="13" hidden="false" customHeight="false" outlineLevel="0" collapsed="false">
      <c r="A3839" s="1" t="n">
        <v>19.41833</v>
      </c>
      <c r="B3839" s="1" t="n">
        <v>-26.81885</v>
      </c>
      <c r="C3839" s="1" t="n">
        <v>1.48525</v>
      </c>
      <c r="D3839" s="1" t="n">
        <v>14.419</v>
      </c>
      <c r="E3839" s="1" t="n">
        <v>989.469044585987</v>
      </c>
      <c r="F3839" s="1" t="n">
        <v>0.134696963083283</v>
      </c>
      <c r="G3839" s="1" t="n">
        <v>1132.14058612484</v>
      </c>
      <c r="H3839" s="1" t="n">
        <f aca="false">D3839/100</f>
        <v>0.14419</v>
      </c>
    </row>
    <row r="3840" customFormat="false" ht="13" hidden="false" customHeight="false" outlineLevel="0" collapsed="false">
      <c r="A3840" s="1" t="n">
        <v>19.41833</v>
      </c>
      <c r="B3840" s="1" t="n">
        <v>-26.80969</v>
      </c>
      <c r="C3840" s="1" t="n">
        <v>1.48525</v>
      </c>
      <c r="D3840" s="1" t="n">
        <v>14.419</v>
      </c>
      <c r="E3840" s="1" t="n">
        <v>989.469044585987</v>
      </c>
      <c r="F3840" s="1" t="n">
        <v>0.134696963083283</v>
      </c>
      <c r="G3840" s="1" t="n">
        <v>1132.14058612484</v>
      </c>
      <c r="H3840" s="1" t="n">
        <f aca="false">D3840/100</f>
        <v>0.14419</v>
      </c>
    </row>
    <row r="3841" customFormat="false" ht="13" hidden="false" customHeight="false" outlineLevel="0" collapsed="false">
      <c r="A3841" s="1" t="n">
        <v>19.40613</v>
      </c>
      <c r="B3841" s="1" t="n">
        <v>-26.81732</v>
      </c>
      <c r="C3841" s="1" t="n">
        <v>1.487</v>
      </c>
      <c r="D3841" s="1" t="n">
        <v>14.4365</v>
      </c>
      <c r="E3841" s="1" t="n">
        <v>988.847388535032</v>
      </c>
      <c r="F3841" s="1" t="n">
        <v>0.134849898014138</v>
      </c>
      <c r="G3841" s="1" t="n">
        <v>1131.60234178089</v>
      </c>
      <c r="H3841" s="1" t="n">
        <f aca="false">D3841/100</f>
        <v>0.144365</v>
      </c>
    </row>
    <row r="3842" customFormat="false" ht="13" hidden="false" customHeight="false" outlineLevel="0" collapsed="false">
      <c r="A3842" s="1" t="n">
        <v>19.40613</v>
      </c>
      <c r="B3842" s="1" t="n">
        <v>-26.81122</v>
      </c>
      <c r="C3842" s="1" t="n">
        <v>1.48661</v>
      </c>
      <c r="D3842" s="1" t="n">
        <v>14.4326</v>
      </c>
      <c r="E3842" s="1" t="n">
        <v>988.847388535032</v>
      </c>
      <c r="F3842" s="1" t="n">
        <v>0.134815817397747</v>
      </c>
      <c r="G3842" s="1" t="n">
        <v>1131.56377673274</v>
      </c>
      <c r="H3842" s="1" t="n">
        <f aca="false">D3842/100</f>
        <v>0.144326</v>
      </c>
    </row>
    <row r="3843" customFormat="false" ht="13" hidden="false" customHeight="false" outlineLevel="0" collapsed="false">
      <c r="A3843" s="1" t="n">
        <v>19.40002</v>
      </c>
      <c r="B3843" s="1" t="n">
        <v>-26.81274</v>
      </c>
      <c r="C3843" s="1" t="n">
        <v>1.487</v>
      </c>
      <c r="D3843" s="1" t="n">
        <v>14.4365</v>
      </c>
      <c r="E3843" s="1" t="n">
        <v>988.536050955414</v>
      </c>
      <c r="F3843" s="1" t="n">
        <v>0.134849898014138</v>
      </c>
      <c r="G3843" s="1" t="n">
        <v>1131.24605795159</v>
      </c>
      <c r="H3843" s="1" t="n">
        <f aca="false">D3843/100</f>
        <v>0.144365</v>
      </c>
    </row>
    <row r="3844" customFormat="false" ht="13" hidden="false" customHeight="false" outlineLevel="0" collapsed="false">
      <c r="A3844" s="1" t="n">
        <v>19.38782</v>
      </c>
      <c r="B3844" s="1" t="n">
        <v>-26.81274</v>
      </c>
      <c r="C3844" s="1" t="n">
        <v>1.48856</v>
      </c>
      <c r="D3844" s="1" t="n">
        <v>14.4521</v>
      </c>
      <c r="E3844" s="1" t="n">
        <v>987.914394904459</v>
      </c>
      <c r="F3844" s="1" t="n">
        <v>0.134986208866004</v>
      </c>
      <c r="G3844" s="1" t="n">
        <v>1130.68877117045</v>
      </c>
      <c r="H3844" s="1" t="n">
        <f aca="false">D3844/100</f>
        <v>0.144521</v>
      </c>
    </row>
    <row r="3845" customFormat="false" ht="13" hidden="false" customHeight="false" outlineLevel="0" collapsed="false">
      <c r="A3845" s="1" t="n">
        <v>19.34204</v>
      </c>
      <c r="B3845" s="1" t="n">
        <v>-26.81122</v>
      </c>
      <c r="C3845" s="1" t="n">
        <v>1.48856</v>
      </c>
      <c r="D3845" s="1" t="n">
        <v>14.4521</v>
      </c>
      <c r="E3845" s="1" t="n">
        <v>985.581656050956</v>
      </c>
      <c r="F3845" s="1" t="n">
        <v>0.134986208866004</v>
      </c>
      <c r="G3845" s="1" t="n">
        <v>1128.0189025651</v>
      </c>
      <c r="H3845" s="1" t="n">
        <f aca="false">D3845/100</f>
        <v>0.144521</v>
      </c>
    </row>
    <row r="3846" customFormat="false" ht="13" hidden="false" customHeight="false" outlineLevel="0" collapsed="false">
      <c r="A3846" s="1" t="n">
        <v>19.36035</v>
      </c>
      <c r="B3846" s="1" t="n">
        <v>-26.81122</v>
      </c>
      <c r="C3846" s="1" t="n">
        <v>1.48934</v>
      </c>
      <c r="D3846" s="1" t="n">
        <v>14.4599</v>
      </c>
      <c r="E3846" s="1" t="n">
        <v>986.514649681529</v>
      </c>
      <c r="F3846" s="1" t="n">
        <v>0.135054357324826</v>
      </c>
      <c r="G3846" s="1" t="n">
        <v>1129.16368151083</v>
      </c>
      <c r="H3846" s="1" t="n">
        <f aca="false">D3846/100</f>
        <v>0.144599</v>
      </c>
    </row>
    <row r="3847" customFormat="false" ht="13" hidden="false" customHeight="false" outlineLevel="0" collapsed="false">
      <c r="A3847" s="1" t="n">
        <v>19.40308</v>
      </c>
      <c r="B3847" s="1" t="n">
        <v>-26.81274</v>
      </c>
      <c r="C3847" s="1" t="n">
        <v>1.49011</v>
      </c>
      <c r="D3847" s="1" t="n">
        <v>14.4676</v>
      </c>
      <c r="E3847" s="1" t="n">
        <v>988.691974522293</v>
      </c>
      <c r="F3847" s="1" t="n">
        <v>0.135121627530485</v>
      </c>
      <c r="G3847" s="1" t="n">
        <v>1131.73197462828</v>
      </c>
      <c r="H3847" s="1" t="n">
        <f aca="false">D3847/100</f>
        <v>0.144676</v>
      </c>
    </row>
    <row r="3848" customFormat="false" ht="13" hidden="false" customHeight="false" outlineLevel="0" collapsed="false">
      <c r="A3848" s="1" t="n">
        <v>19.40308</v>
      </c>
      <c r="B3848" s="1" t="n">
        <v>-26.81122</v>
      </c>
      <c r="C3848" s="1" t="n">
        <v>1.49011</v>
      </c>
      <c r="D3848" s="1" t="n">
        <v>14.4676</v>
      </c>
      <c r="E3848" s="1" t="n">
        <v>988.691974522293</v>
      </c>
      <c r="F3848" s="1" t="n">
        <v>0.135121627530485</v>
      </c>
      <c r="G3848" s="1" t="n">
        <v>1131.73197462828</v>
      </c>
      <c r="H3848" s="1" t="n">
        <f aca="false">D3848/100</f>
        <v>0.144676</v>
      </c>
    </row>
    <row r="3849" customFormat="false" ht="13" hidden="false" customHeight="false" outlineLevel="0" collapsed="false">
      <c r="A3849" s="1" t="n">
        <v>19.36951</v>
      </c>
      <c r="B3849" s="1" t="n">
        <v>-26.80817</v>
      </c>
      <c r="C3849" s="1" t="n">
        <v>1.49167</v>
      </c>
      <c r="D3849" s="1" t="n">
        <v>14.4832</v>
      </c>
      <c r="E3849" s="1" t="n">
        <v>986.981401273885</v>
      </c>
      <c r="F3849" s="1" t="n">
        <v>0.135257901350224</v>
      </c>
      <c r="G3849" s="1" t="n">
        <v>1129.92789158318</v>
      </c>
      <c r="H3849" s="1" t="n">
        <f aca="false">D3849/100</f>
        <v>0.144832</v>
      </c>
    </row>
    <row r="3850" customFormat="false" ht="13" hidden="false" customHeight="false" outlineLevel="0" collapsed="false">
      <c r="A3850" s="1" t="n">
        <v>19.36646</v>
      </c>
      <c r="B3850" s="1" t="n">
        <v>-26.81122</v>
      </c>
      <c r="C3850" s="1" t="n">
        <v>1.49147</v>
      </c>
      <c r="D3850" s="1" t="n">
        <v>14.4812</v>
      </c>
      <c r="E3850" s="1" t="n">
        <v>986.825987261146</v>
      </c>
      <c r="F3850" s="1" t="n">
        <v>0.13524043138546</v>
      </c>
      <c r="G3850" s="1" t="n">
        <v>1129.73023212841</v>
      </c>
      <c r="H3850" s="1" t="n">
        <f aca="false">D3850/100</f>
        <v>0.144812</v>
      </c>
    </row>
    <row r="3851" customFormat="false" ht="13" hidden="false" customHeight="false" outlineLevel="0" collapsed="false">
      <c r="A3851" s="1" t="n">
        <v>19.34204</v>
      </c>
      <c r="B3851" s="1" t="n">
        <v>-26.81274</v>
      </c>
      <c r="C3851" s="1" t="n">
        <v>1.49245</v>
      </c>
      <c r="D3851" s="1" t="n">
        <v>14.491</v>
      </c>
      <c r="E3851" s="1" t="n">
        <v>985.581656050956</v>
      </c>
      <c r="F3851" s="1" t="n">
        <v>0.135326031296768</v>
      </c>
      <c r="G3851" s="1" t="n">
        <v>1128.4022938293</v>
      </c>
      <c r="H3851" s="1" t="n">
        <f aca="false">D3851/100</f>
        <v>0.14491</v>
      </c>
    </row>
    <row r="3852" customFormat="false" ht="13" hidden="false" customHeight="false" outlineLevel="0" collapsed="false">
      <c r="A3852" s="1" t="n">
        <v>19.33289</v>
      </c>
      <c r="B3852" s="1" t="n">
        <v>-26.80206</v>
      </c>
      <c r="C3852" s="1" t="n">
        <v>1.49283</v>
      </c>
      <c r="D3852" s="1" t="n">
        <v>14.4948</v>
      </c>
      <c r="E3852" s="1" t="n">
        <v>985.115414012739</v>
      </c>
      <c r="F3852" s="1" t="n">
        <v>0.135359221127756</v>
      </c>
      <c r="G3852" s="1" t="n">
        <v>1127.90592304306</v>
      </c>
      <c r="H3852" s="1" t="n">
        <f aca="false">D3852/100</f>
        <v>0.144948</v>
      </c>
    </row>
    <row r="3853" customFormat="false" ht="13" hidden="false" customHeight="false" outlineLevel="0" collapsed="false">
      <c r="A3853" s="1" t="n">
        <v>19.31458</v>
      </c>
      <c r="B3853" s="1" t="n">
        <v>-26.80206</v>
      </c>
      <c r="C3853" s="1" t="n">
        <v>1.49322</v>
      </c>
      <c r="D3853" s="1" t="n">
        <v>14.4987</v>
      </c>
      <c r="E3853" s="1" t="n">
        <v>984.182420382166</v>
      </c>
      <c r="F3853" s="1" t="n">
        <v>0.135393283229959</v>
      </c>
      <c r="G3853" s="1" t="n">
        <v>1126.87607696611</v>
      </c>
      <c r="H3853" s="1" t="n">
        <f aca="false">D3853/100</f>
        <v>0.144987</v>
      </c>
    </row>
    <row r="3854" customFormat="false" ht="13" hidden="false" customHeight="false" outlineLevel="0" collapsed="false">
      <c r="A3854" s="1" t="n">
        <v>19.29932</v>
      </c>
      <c r="B3854" s="1" t="n">
        <v>-26.80206</v>
      </c>
      <c r="C3854" s="1" t="n">
        <v>1.49283</v>
      </c>
      <c r="D3854" s="1" t="n">
        <v>14.4948</v>
      </c>
      <c r="E3854" s="1" t="n">
        <v>983.404840764331</v>
      </c>
      <c r="F3854" s="1" t="n">
        <v>0.135359221127756</v>
      </c>
      <c r="G3854" s="1" t="n">
        <v>1125.94740562344</v>
      </c>
      <c r="H3854" s="1" t="n">
        <f aca="false">D3854/100</f>
        <v>0.144948</v>
      </c>
    </row>
    <row r="3855" customFormat="false" ht="13" hidden="false" customHeight="false" outlineLevel="0" collapsed="false">
      <c r="A3855" s="1" t="n">
        <v>19.29932</v>
      </c>
      <c r="B3855" s="1" t="n">
        <v>-26.80511</v>
      </c>
      <c r="C3855" s="1" t="n">
        <v>1.49381</v>
      </c>
      <c r="D3855" s="1" t="n">
        <v>14.5046</v>
      </c>
      <c r="E3855" s="1" t="n">
        <v>983.404840764331</v>
      </c>
      <c r="F3855" s="1" t="n">
        <v>0.135444810871712</v>
      </c>
      <c r="G3855" s="1" t="n">
        <v>1126.04377929783</v>
      </c>
      <c r="H3855" s="1" t="n">
        <f aca="false">D3855/100</f>
        <v>0.145046</v>
      </c>
    </row>
    <row r="3856" customFormat="false" ht="13" hidden="false" customHeight="false" outlineLevel="0" collapsed="false">
      <c r="A3856" s="1" t="n">
        <v>19.29626</v>
      </c>
      <c r="B3856" s="1" t="n">
        <v>-26.80206</v>
      </c>
      <c r="C3856" s="1" t="n">
        <v>1.49322</v>
      </c>
      <c r="D3856" s="1" t="n">
        <v>14.4987</v>
      </c>
      <c r="E3856" s="1" t="n">
        <v>983.248917197452</v>
      </c>
      <c r="F3856" s="1" t="n">
        <v>0.135393283229959</v>
      </c>
      <c r="G3856" s="1" t="n">
        <v>1125.80722795516</v>
      </c>
      <c r="H3856" s="1" t="n">
        <f aca="false">D3856/100</f>
        <v>0.144987</v>
      </c>
    </row>
    <row r="3857" customFormat="false" ht="13" hidden="false" customHeight="false" outlineLevel="0" collapsed="false">
      <c r="A3857" s="1" t="n">
        <v>19.4458</v>
      </c>
      <c r="B3857" s="1" t="n">
        <v>-26.80511</v>
      </c>
      <c r="C3857" s="1" t="n">
        <v>1.49517</v>
      </c>
      <c r="D3857" s="1" t="n">
        <v>14.5182</v>
      </c>
      <c r="E3857" s="1" t="n">
        <v>990.868789808917</v>
      </c>
      <c r="F3857" s="1" t="n">
        <v>0.135563576339743</v>
      </c>
      <c r="G3857" s="1" t="n">
        <v>1134.72510245096</v>
      </c>
      <c r="H3857" s="1" t="n">
        <f aca="false">D3857/100</f>
        <v>0.145182</v>
      </c>
    </row>
    <row r="3858" customFormat="false" ht="13" hidden="false" customHeight="false" outlineLevel="0" collapsed="false">
      <c r="A3858" s="1" t="n">
        <v>19.47021</v>
      </c>
      <c r="B3858" s="1" t="n">
        <v>-26.80206</v>
      </c>
      <c r="C3858" s="1" t="n">
        <v>1.49633</v>
      </c>
      <c r="D3858" s="1" t="n">
        <v>14.5298</v>
      </c>
      <c r="E3858" s="1" t="n">
        <v>992.112611464968</v>
      </c>
      <c r="F3858" s="1" t="n">
        <v>0.135664865152655</v>
      </c>
      <c r="G3858" s="1" t="n">
        <v>1136.26458968561</v>
      </c>
      <c r="H3858" s="1" t="n">
        <f aca="false">D3858/100</f>
        <v>0.145298</v>
      </c>
    </row>
    <row r="3859" customFormat="false" ht="13" hidden="false" customHeight="false" outlineLevel="0" collapsed="false">
      <c r="A3859" s="1" t="n">
        <v>19.4458</v>
      </c>
      <c r="B3859" s="1" t="n">
        <v>-26.79596</v>
      </c>
      <c r="C3859" s="1" t="n">
        <v>1.49653</v>
      </c>
      <c r="D3859" s="1" t="n">
        <v>14.5318</v>
      </c>
      <c r="E3859" s="1" t="n">
        <v>990.868789808917</v>
      </c>
      <c r="F3859" s="1" t="n">
        <v>0.135682327704214</v>
      </c>
      <c r="G3859" s="1" t="n">
        <v>1134.85986060637</v>
      </c>
      <c r="H3859" s="1" t="n">
        <f aca="false">D3859/100</f>
        <v>0.145318</v>
      </c>
    </row>
    <row r="3860" customFormat="false" ht="13" hidden="false" customHeight="false" outlineLevel="0" collapsed="false">
      <c r="A3860" s="1" t="n">
        <v>19.41223</v>
      </c>
      <c r="B3860" s="1" t="n">
        <v>-26.79901</v>
      </c>
      <c r="C3860" s="1" t="n">
        <v>1.4975</v>
      </c>
      <c r="D3860" s="1" t="n">
        <v>14.5415</v>
      </c>
      <c r="E3860" s="1" t="n">
        <v>989.15821656051</v>
      </c>
      <c r="F3860" s="1" t="n">
        <v>0.135767016753578</v>
      </c>
      <c r="G3860" s="1" t="n">
        <v>1132.99665862166</v>
      </c>
      <c r="H3860" s="1" t="n">
        <f aca="false">D3860/100</f>
        <v>0.145415</v>
      </c>
    </row>
    <row r="3861" customFormat="false" ht="13" hidden="false" customHeight="false" outlineLevel="0" collapsed="false">
      <c r="A3861" s="1" t="n">
        <v>19.38477</v>
      </c>
      <c r="B3861" s="1" t="n">
        <v>-26.79901</v>
      </c>
      <c r="C3861" s="1" t="n">
        <v>1.49886</v>
      </c>
      <c r="D3861" s="1" t="n">
        <v>14.5551</v>
      </c>
      <c r="E3861" s="1" t="n">
        <v>987.75898089172</v>
      </c>
      <c r="F3861" s="1" t="n">
        <v>0.135885743963113</v>
      </c>
      <c r="G3861" s="1" t="n">
        <v>1131.52828831949</v>
      </c>
      <c r="H3861" s="1" t="n">
        <f aca="false">D3861/100</f>
        <v>0.145551</v>
      </c>
    </row>
    <row r="3862" customFormat="false" ht="13" hidden="false" customHeight="false" outlineLevel="0" collapsed="false">
      <c r="A3862" s="1" t="n">
        <v>19.39697</v>
      </c>
      <c r="B3862" s="1" t="n">
        <v>-26.79749</v>
      </c>
      <c r="C3862" s="1" t="n">
        <v>1.49886</v>
      </c>
      <c r="D3862" s="1" t="n">
        <v>14.5551</v>
      </c>
      <c r="E3862" s="1" t="n">
        <v>988.380636942675</v>
      </c>
      <c r="F3862" s="1" t="n">
        <v>0.135885743963113</v>
      </c>
      <c r="G3862" s="1" t="n">
        <v>1132.24042703032</v>
      </c>
      <c r="H3862" s="1" t="n">
        <f aca="false">D3862/100</f>
        <v>0.145551</v>
      </c>
    </row>
    <row r="3863" customFormat="false" ht="13" hidden="false" customHeight="false" outlineLevel="0" collapsed="false">
      <c r="A3863" s="1" t="n">
        <v>19.39392</v>
      </c>
      <c r="B3863" s="1" t="n">
        <v>-26.79749</v>
      </c>
      <c r="C3863" s="1" t="n">
        <v>1.50003</v>
      </c>
      <c r="D3863" s="1" t="n">
        <v>14.5668</v>
      </c>
      <c r="E3863" s="1" t="n">
        <v>988.225222929936</v>
      </c>
      <c r="F3863" s="1" t="n">
        <v>0.135987873004554</v>
      </c>
      <c r="G3863" s="1" t="n">
        <v>1132.17801470369</v>
      </c>
      <c r="H3863" s="1" t="n">
        <f aca="false">D3863/100</f>
        <v>0.145668</v>
      </c>
    </row>
    <row r="3864" customFormat="false" ht="13" hidden="false" customHeight="false" outlineLevel="0" collapsed="false">
      <c r="A3864" s="1" t="n">
        <v>19.36951</v>
      </c>
      <c r="B3864" s="1" t="n">
        <v>-26.79749</v>
      </c>
      <c r="C3864" s="1" t="n">
        <v>1.49964</v>
      </c>
      <c r="D3864" s="1" t="n">
        <v>14.5629</v>
      </c>
      <c r="E3864" s="1" t="n">
        <v>986.981401273885</v>
      </c>
      <c r="F3864" s="1" t="n">
        <v>0.135953831149654</v>
      </c>
      <c r="G3864" s="1" t="n">
        <v>1130.71451576</v>
      </c>
      <c r="H3864" s="1" t="n">
        <f aca="false">D3864/100</f>
        <v>0.145629</v>
      </c>
    </row>
    <row r="3865" customFormat="false" ht="13" hidden="false" customHeight="false" outlineLevel="0" collapsed="false">
      <c r="A3865" s="1" t="n">
        <v>19.37256</v>
      </c>
      <c r="B3865" s="1" t="n">
        <v>-26.79596</v>
      </c>
      <c r="C3865" s="1" t="n">
        <v>1.50042</v>
      </c>
      <c r="D3865" s="1" t="n">
        <v>14.5707</v>
      </c>
      <c r="E3865" s="1" t="n">
        <v>987.136815286624</v>
      </c>
      <c r="F3865" s="1" t="n">
        <v>0.136021913700646</v>
      </c>
      <c r="G3865" s="1" t="n">
        <v>1130.96955923159</v>
      </c>
      <c r="H3865" s="1" t="n">
        <f aca="false">D3865/100</f>
        <v>0.145707</v>
      </c>
    </row>
    <row r="3866" customFormat="false" ht="13" hidden="false" customHeight="false" outlineLevel="0" collapsed="false">
      <c r="A3866" s="1" t="n">
        <v>19.35425</v>
      </c>
      <c r="B3866" s="1" t="n">
        <v>-26.79901</v>
      </c>
      <c r="C3866" s="1" t="n">
        <v>1.50139</v>
      </c>
      <c r="D3866" s="1" t="n">
        <v>14.5804</v>
      </c>
      <c r="E3866" s="1" t="n">
        <v>986.203821656051</v>
      </c>
      <c r="F3866" s="1" t="n">
        <v>0.136106573996894</v>
      </c>
      <c r="G3866" s="1" t="n">
        <v>1129.99628366879</v>
      </c>
      <c r="H3866" s="1" t="n">
        <f aca="false">D3866/100</f>
        <v>0.145804</v>
      </c>
    </row>
    <row r="3867" customFormat="false" ht="13" hidden="false" customHeight="false" outlineLevel="0" collapsed="false">
      <c r="A3867" s="1" t="n">
        <v>19.40308</v>
      </c>
      <c r="B3867" s="1" t="n">
        <v>-26.79901</v>
      </c>
      <c r="C3867" s="1" t="n">
        <v>1.50255</v>
      </c>
      <c r="D3867" s="1" t="n">
        <v>14.592</v>
      </c>
      <c r="E3867" s="1" t="n">
        <v>988.691974522293</v>
      </c>
      <c r="F3867" s="1" t="n">
        <v>0.136207807827931</v>
      </c>
      <c r="G3867" s="1" t="n">
        <v>1132.96190744459</v>
      </c>
      <c r="H3867" s="1" t="n">
        <f aca="false">D3867/100</f>
        <v>0.14592</v>
      </c>
    </row>
    <row r="3868" customFormat="false" ht="13" hidden="false" customHeight="false" outlineLevel="0" collapsed="false">
      <c r="A3868" s="1" t="n">
        <v>19.43054</v>
      </c>
      <c r="B3868" s="1" t="n">
        <v>-26.78986</v>
      </c>
      <c r="C3868" s="1" t="n">
        <v>1.50236</v>
      </c>
      <c r="D3868" s="1" t="n">
        <v>14.5901</v>
      </c>
      <c r="E3868" s="1" t="n">
        <v>990.091210191083</v>
      </c>
      <c r="F3868" s="1" t="n">
        <v>0.136191227126384</v>
      </c>
      <c r="G3868" s="1" t="n">
        <v>1134.54650784917</v>
      </c>
      <c r="H3868" s="1" t="n">
        <f aca="false">D3868/100</f>
        <v>0.145901</v>
      </c>
    </row>
    <row r="3869" customFormat="false" ht="13" hidden="false" customHeight="false" outlineLevel="0" collapsed="false">
      <c r="A3869" s="1" t="n">
        <v>19.39087</v>
      </c>
      <c r="B3869" s="1" t="n">
        <v>-26.79596</v>
      </c>
      <c r="C3869" s="1" t="n">
        <v>1.50391</v>
      </c>
      <c r="D3869" s="1" t="n">
        <v>14.6056</v>
      </c>
      <c r="E3869" s="1" t="n">
        <v>988.069808917197</v>
      </c>
      <c r="F3869" s="1" t="n">
        <v>0.136326482718209</v>
      </c>
      <c r="G3869" s="1" t="n">
        <v>1132.38333292841</v>
      </c>
      <c r="H3869" s="1" t="n">
        <f aca="false">D3869/100</f>
        <v>0.146056</v>
      </c>
    </row>
    <row r="3870" customFormat="false" ht="13" hidden="false" customHeight="false" outlineLevel="0" collapsed="false">
      <c r="A3870" s="1" t="n">
        <v>19.38782</v>
      </c>
      <c r="B3870" s="1" t="n">
        <v>-26.79291</v>
      </c>
      <c r="C3870" s="1" t="n">
        <v>1.50469</v>
      </c>
      <c r="D3870" s="1" t="n">
        <v>14.6134</v>
      </c>
      <c r="E3870" s="1" t="n">
        <v>987.914394904459</v>
      </c>
      <c r="F3870" s="1" t="n">
        <v>0.136394539903721</v>
      </c>
      <c r="G3870" s="1" t="n">
        <v>1132.28227708943</v>
      </c>
      <c r="H3870" s="1" t="n">
        <f aca="false">D3870/100</f>
        <v>0.146134</v>
      </c>
    </row>
    <row r="3871" customFormat="false" ht="13" hidden="false" customHeight="false" outlineLevel="0" collapsed="false">
      <c r="A3871" s="1" t="n">
        <v>19.37561</v>
      </c>
      <c r="B3871" s="1" t="n">
        <v>-26.78986</v>
      </c>
      <c r="C3871" s="1" t="n">
        <v>1.50527</v>
      </c>
      <c r="D3871" s="1" t="n">
        <v>14.6192</v>
      </c>
      <c r="E3871" s="1" t="n">
        <v>987.292229299363</v>
      </c>
      <c r="F3871" s="1" t="n">
        <v>0.136445143526428</v>
      </c>
      <c r="G3871" s="1" t="n">
        <v>1131.6264548851</v>
      </c>
      <c r="H3871" s="1" t="n">
        <f aca="false">D3871/100</f>
        <v>0.146192</v>
      </c>
    </row>
    <row r="3872" customFormat="false" ht="13" hidden="false" customHeight="false" outlineLevel="0" collapsed="false">
      <c r="A3872" s="1" t="n">
        <v>19.37256</v>
      </c>
      <c r="B3872" s="1" t="n">
        <v>-26.78833</v>
      </c>
      <c r="C3872" s="1" t="n">
        <v>1.50469</v>
      </c>
      <c r="D3872" s="1" t="n">
        <v>14.6134</v>
      </c>
      <c r="E3872" s="1" t="n">
        <v>987.136815286624</v>
      </c>
      <c r="F3872" s="1" t="n">
        <v>0.136394539903721</v>
      </c>
      <c r="G3872" s="1" t="n">
        <v>1131.39106665172</v>
      </c>
      <c r="H3872" s="1" t="n">
        <f aca="false">D3872/100</f>
        <v>0.146134</v>
      </c>
    </row>
    <row r="3873" customFormat="false" ht="13" hidden="false" customHeight="false" outlineLevel="0" collapsed="false">
      <c r="A3873" s="1" t="n">
        <v>19.34814</v>
      </c>
      <c r="B3873" s="1" t="n">
        <v>-26.79138</v>
      </c>
      <c r="C3873" s="1" t="n">
        <v>1.50489</v>
      </c>
      <c r="D3873" s="1" t="n">
        <v>14.6154</v>
      </c>
      <c r="E3873" s="1" t="n">
        <v>985.892484076433</v>
      </c>
      <c r="F3873" s="1" t="n">
        <v>0.136411989718056</v>
      </c>
      <c r="G3873" s="1" t="n">
        <v>1129.98461419414</v>
      </c>
      <c r="H3873" s="1" t="n">
        <f aca="false">D3873/100</f>
        <v>0.146154</v>
      </c>
    </row>
    <row r="3874" customFormat="false" ht="13" hidden="false" customHeight="false" outlineLevel="0" collapsed="false">
      <c r="A3874" s="1" t="n">
        <v>19.34509</v>
      </c>
      <c r="B3874" s="1" t="n">
        <v>-26.78223</v>
      </c>
      <c r="C3874" s="1" t="n">
        <v>1.50605</v>
      </c>
      <c r="D3874" s="1" t="n">
        <v>14.627</v>
      </c>
      <c r="E3874" s="1" t="n">
        <v>985.737070063694</v>
      </c>
      <c r="F3874" s="1" t="n">
        <v>0.136513192636974</v>
      </c>
      <c r="G3874" s="1" t="n">
        <v>1129.92083130191</v>
      </c>
      <c r="H3874" s="1" t="n">
        <f aca="false">D3874/100</f>
        <v>0.14627</v>
      </c>
    </row>
    <row r="3875" customFormat="false" ht="13" hidden="false" customHeight="false" outlineLevel="0" collapsed="false">
      <c r="A3875" s="1" t="n">
        <v>19.36951</v>
      </c>
      <c r="B3875" s="1" t="n">
        <v>-26.78375</v>
      </c>
      <c r="C3875" s="1" t="n">
        <v>1.50702</v>
      </c>
      <c r="D3875" s="1" t="n">
        <v>14.6367</v>
      </c>
      <c r="E3875" s="1" t="n">
        <v>986.981401273885</v>
      </c>
      <c r="F3875" s="1" t="n">
        <v>0.136597811353376</v>
      </c>
      <c r="G3875" s="1" t="n">
        <v>1131.44290803414</v>
      </c>
      <c r="H3875" s="1" t="n">
        <f aca="false">D3875/100</f>
        <v>0.146367</v>
      </c>
    </row>
    <row r="3876" customFormat="false" ht="13" hidden="false" customHeight="false" outlineLevel="0" collapsed="false">
      <c r="A3876" s="1" t="n">
        <v>19.34204</v>
      </c>
      <c r="B3876" s="1" t="n">
        <v>-26.78223</v>
      </c>
      <c r="C3876" s="1" t="n">
        <v>1.50722</v>
      </c>
      <c r="D3876" s="1" t="n">
        <v>14.6387</v>
      </c>
      <c r="E3876" s="1" t="n">
        <v>985.581656050956</v>
      </c>
      <c r="F3876" s="1" t="n">
        <v>0.136615257621053</v>
      </c>
      <c r="G3876" s="1" t="n">
        <v>1129.85799793529</v>
      </c>
      <c r="H3876" s="1" t="n">
        <f aca="false">D3876/100</f>
        <v>0.146387</v>
      </c>
    </row>
    <row r="3877" customFormat="false" ht="13" hidden="false" customHeight="false" outlineLevel="0" collapsed="false">
      <c r="A3877" s="1" t="n">
        <v>19.40002</v>
      </c>
      <c r="B3877" s="1" t="n">
        <v>-26.78375</v>
      </c>
      <c r="C3877" s="1" t="n">
        <v>1.50838</v>
      </c>
      <c r="D3877" s="1" t="n">
        <v>14.6503</v>
      </c>
      <c r="E3877" s="1" t="n">
        <v>988.536050955414</v>
      </c>
      <c r="F3877" s="1" t="n">
        <v>0.136716439971797</v>
      </c>
      <c r="G3877" s="1" t="n">
        <v>1133.35954802854</v>
      </c>
      <c r="H3877" s="1" t="n">
        <f aca="false">D3877/100</f>
        <v>0.146503</v>
      </c>
    </row>
    <row r="3878" customFormat="false" ht="13" hidden="false" customHeight="false" outlineLevel="0" collapsed="false">
      <c r="A3878" s="1" t="n">
        <v>19.44885</v>
      </c>
      <c r="B3878" s="1" t="n">
        <v>-26.78375</v>
      </c>
      <c r="C3878" s="1" t="n">
        <v>1.50858</v>
      </c>
      <c r="D3878" s="1" t="n">
        <v>14.6523</v>
      </c>
      <c r="E3878" s="1" t="n">
        <v>991.024203821656</v>
      </c>
      <c r="F3878" s="1" t="n">
        <v>0.136733884169988</v>
      </c>
      <c r="G3878" s="1" t="n">
        <v>1136.23204323822</v>
      </c>
      <c r="H3878" s="1" t="n">
        <f aca="false">D3878/100</f>
        <v>0.146523</v>
      </c>
    </row>
    <row r="3879" customFormat="false" ht="13" hidden="false" customHeight="false" outlineLevel="0" collapsed="false">
      <c r="A3879" s="1" t="n">
        <v>19.41528</v>
      </c>
      <c r="B3879" s="1" t="n">
        <v>-26.78375</v>
      </c>
      <c r="C3879" s="1" t="n">
        <v>1.50955</v>
      </c>
      <c r="D3879" s="1" t="n">
        <v>14.662</v>
      </c>
      <c r="E3879" s="1" t="n">
        <v>989.313630573248</v>
      </c>
      <c r="F3879" s="1" t="n">
        <v>0.136818484214606</v>
      </c>
      <c r="G3879" s="1" t="n">
        <v>1134.3667950879</v>
      </c>
      <c r="H3879" s="1" t="n">
        <f aca="false">D3879/100</f>
        <v>0.14662</v>
      </c>
    </row>
    <row r="3880" customFormat="false" ht="13" hidden="false" customHeight="false" outlineLevel="0" collapsed="false">
      <c r="A3880" s="1" t="n">
        <v>19.40002</v>
      </c>
      <c r="B3880" s="1" t="n">
        <v>-26.78375</v>
      </c>
      <c r="C3880" s="1" t="n">
        <v>1.51052</v>
      </c>
      <c r="D3880" s="1" t="n">
        <v>14.6717</v>
      </c>
      <c r="E3880" s="1" t="n">
        <v>988.536050955414</v>
      </c>
      <c r="F3880" s="1" t="n">
        <v>0.136903077102662</v>
      </c>
      <c r="G3880" s="1" t="n">
        <v>1133.57109474344</v>
      </c>
      <c r="H3880" s="1" t="n">
        <f aca="false">D3880/100</f>
        <v>0.146717</v>
      </c>
    </row>
    <row r="3881" customFormat="false" ht="13" hidden="false" customHeight="false" outlineLevel="0" collapsed="false">
      <c r="A3881" s="1" t="n">
        <v>19.39087</v>
      </c>
      <c r="B3881" s="1" t="n">
        <v>-26.78528</v>
      </c>
      <c r="C3881" s="1" t="n">
        <v>1.51091</v>
      </c>
      <c r="D3881" s="1" t="n">
        <v>14.6756</v>
      </c>
      <c r="E3881" s="1" t="n">
        <v>988.069808917197</v>
      </c>
      <c r="F3881" s="1" t="n">
        <v>0.13693708665935</v>
      </c>
      <c r="G3881" s="1" t="n">
        <v>1133.07498179465</v>
      </c>
      <c r="H3881" s="1" t="n">
        <f aca="false">D3881/100</f>
        <v>0.146756</v>
      </c>
    </row>
    <row r="3882" customFormat="false" ht="13" hidden="false" customHeight="false" outlineLevel="0" collapsed="false">
      <c r="A3882" s="1" t="n">
        <v>19.38782</v>
      </c>
      <c r="B3882" s="1" t="n">
        <v>-26.78223</v>
      </c>
      <c r="C3882" s="1" t="n">
        <v>1.51169</v>
      </c>
      <c r="D3882" s="1" t="n">
        <v>14.6834</v>
      </c>
      <c r="E3882" s="1" t="n">
        <v>987.914394904459</v>
      </c>
      <c r="F3882" s="1" t="n">
        <v>0.137005102302975</v>
      </c>
      <c r="G3882" s="1" t="n">
        <v>1132.97381716586</v>
      </c>
      <c r="H3882" s="1" t="n">
        <f aca="false">D3882/100</f>
        <v>0.146834</v>
      </c>
    </row>
    <row r="3883" customFormat="false" ht="13" hidden="false" customHeight="false" outlineLevel="0" collapsed="false">
      <c r="A3883" s="1" t="n">
        <v>19.37866</v>
      </c>
      <c r="B3883" s="1" t="n">
        <v>-26.78223</v>
      </c>
      <c r="C3883" s="1" t="n">
        <v>1.51169</v>
      </c>
      <c r="D3883" s="1" t="n">
        <v>14.6834</v>
      </c>
      <c r="E3883" s="1" t="n">
        <v>987.447643312102</v>
      </c>
      <c r="F3883" s="1" t="n">
        <v>0.137005102302975</v>
      </c>
      <c r="G3883" s="1" t="n">
        <v>1132.43853057019</v>
      </c>
      <c r="H3883" s="1" t="n">
        <f aca="false">D3883/100</f>
        <v>0.146834</v>
      </c>
    </row>
    <row r="3884" customFormat="false" ht="13" hidden="false" customHeight="false" outlineLevel="0" collapsed="false">
      <c r="A3884" s="1" t="n">
        <v>19.37561</v>
      </c>
      <c r="B3884" s="1" t="n">
        <v>-26.77765</v>
      </c>
      <c r="C3884" s="1" t="n">
        <v>1.51286</v>
      </c>
      <c r="D3884" s="1" t="n">
        <v>14.6951</v>
      </c>
      <c r="E3884" s="1" t="n">
        <v>987.292229299363</v>
      </c>
      <c r="F3884" s="1" t="n">
        <v>0.137107117095208</v>
      </c>
      <c r="G3884" s="1" t="n">
        <v>1132.37580968713</v>
      </c>
      <c r="H3884" s="1" t="n">
        <f aca="false">D3884/100</f>
        <v>0.146951</v>
      </c>
    </row>
    <row r="3885" customFormat="false" ht="13" hidden="false" customHeight="false" outlineLevel="0" collapsed="false">
      <c r="A3885" s="1" t="n">
        <v>19.37561</v>
      </c>
      <c r="B3885" s="1" t="n">
        <v>-26.77765</v>
      </c>
      <c r="C3885" s="1" t="n">
        <v>1.51363</v>
      </c>
      <c r="D3885" s="1" t="n">
        <v>14.7028</v>
      </c>
      <c r="E3885" s="1" t="n">
        <v>987.292229299363</v>
      </c>
      <c r="F3885" s="1" t="n">
        <v>0.13717424935756</v>
      </c>
      <c r="G3885" s="1" t="n">
        <v>1132.45183118879</v>
      </c>
      <c r="H3885" s="1" t="n">
        <f aca="false">D3885/100</f>
        <v>0.147028</v>
      </c>
    </row>
    <row r="3886" customFormat="false" ht="13" hidden="false" customHeight="false" outlineLevel="0" collapsed="false">
      <c r="A3886" s="1" t="n">
        <v>19.3573</v>
      </c>
      <c r="B3886" s="1" t="n">
        <v>-26.7746</v>
      </c>
      <c r="C3886" s="1" t="n">
        <v>1.51383</v>
      </c>
      <c r="D3886" s="1" t="n">
        <v>14.7048</v>
      </c>
      <c r="E3886" s="1" t="n">
        <v>986.35923566879</v>
      </c>
      <c r="F3886" s="1" t="n">
        <v>0.137191685571531</v>
      </c>
      <c r="G3886" s="1" t="n">
        <v>1131.40138855541</v>
      </c>
      <c r="H3886" s="1" t="n">
        <f aca="false">D3886/100</f>
        <v>0.147048</v>
      </c>
    </row>
    <row r="3887" customFormat="false" ht="13" hidden="false" customHeight="false" outlineLevel="0" collapsed="false">
      <c r="A3887" s="1" t="n">
        <v>19.40308</v>
      </c>
      <c r="B3887" s="1" t="n">
        <v>-26.77307</v>
      </c>
      <c r="C3887" s="1" t="n">
        <v>1.51383</v>
      </c>
      <c r="D3887" s="1" t="n">
        <v>14.7048</v>
      </c>
      <c r="E3887" s="1" t="n">
        <v>988.691974522293</v>
      </c>
      <c r="F3887" s="1" t="n">
        <v>0.137191685571531</v>
      </c>
      <c r="G3887" s="1" t="n">
        <v>1134.07715199185</v>
      </c>
      <c r="H3887" s="1" t="n">
        <f aca="false">D3887/100</f>
        <v>0.147048</v>
      </c>
    </row>
    <row r="3888" customFormat="false" ht="13" hidden="false" customHeight="false" outlineLevel="0" collapsed="false">
      <c r="A3888" s="1" t="n">
        <v>19.40002</v>
      </c>
      <c r="B3888" s="1" t="n">
        <v>-26.7746</v>
      </c>
      <c r="C3888" s="1" t="n">
        <v>1.51519</v>
      </c>
      <c r="D3888" s="1" t="n">
        <v>14.7184</v>
      </c>
      <c r="E3888" s="1" t="n">
        <v>988.536050955414</v>
      </c>
      <c r="F3888" s="1" t="n">
        <v>0.137310243764564</v>
      </c>
      <c r="G3888" s="1" t="n">
        <v>1134.03274107924</v>
      </c>
      <c r="H3888" s="1" t="n">
        <f aca="false">D3888/100</f>
        <v>0.147184</v>
      </c>
    </row>
    <row r="3889" customFormat="false" ht="13" hidden="false" customHeight="false" outlineLevel="0" collapsed="false">
      <c r="A3889" s="1" t="n">
        <v>19.41833</v>
      </c>
      <c r="B3889" s="1" t="n">
        <v>-26.77612</v>
      </c>
      <c r="C3889" s="1" t="n">
        <v>1.51635</v>
      </c>
      <c r="D3889" s="1" t="n">
        <v>14.73</v>
      </c>
      <c r="E3889" s="1" t="n">
        <v>989.469044585987</v>
      </c>
      <c r="F3889" s="1" t="n">
        <v>0.13741135582296</v>
      </c>
      <c r="G3889" s="1" t="n">
        <v>1135.2178348535</v>
      </c>
      <c r="H3889" s="1" t="n">
        <f aca="false">D3889/100</f>
        <v>0.1473</v>
      </c>
    </row>
    <row r="3890" customFormat="false" ht="13" hidden="false" customHeight="false" outlineLevel="0" collapsed="false">
      <c r="A3890" s="1" t="n">
        <v>19.37256</v>
      </c>
      <c r="B3890" s="1" t="n">
        <v>-26.77765</v>
      </c>
      <c r="C3890" s="1" t="n">
        <v>1.51635</v>
      </c>
      <c r="D3890" s="1" t="n">
        <v>14.73</v>
      </c>
      <c r="E3890" s="1" t="n">
        <v>987.136815286624</v>
      </c>
      <c r="F3890" s="1" t="n">
        <v>0.13741135582296</v>
      </c>
      <c r="G3890" s="1" t="n">
        <v>1132.54206817834</v>
      </c>
      <c r="H3890" s="1" t="n">
        <f aca="false">D3890/100</f>
        <v>0.1473</v>
      </c>
    </row>
    <row r="3891" customFormat="false" ht="13" hidden="false" customHeight="false" outlineLevel="0" collapsed="false">
      <c r="A3891" s="1" t="n">
        <v>19.32678</v>
      </c>
      <c r="B3891" s="1" t="n">
        <v>-26.77612</v>
      </c>
      <c r="C3891" s="1" t="n">
        <v>1.51733</v>
      </c>
      <c r="D3891" s="1" t="n">
        <v>14.7398</v>
      </c>
      <c r="E3891" s="1" t="n">
        <v>984.804076433121</v>
      </c>
      <c r="F3891" s="1" t="n">
        <v>0.137496770112823</v>
      </c>
      <c r="G3891" s="1" t="n">
        <v>1129.96222769121</v>
      </c>
      <c r="H3891" s="1" t="n">
        <f aca="false">D3891/100</f>
        <v>0.147398</v>
      </c>
    </row>
    <row r="3892" customFormat="false" ht="13" hidden="false" customHeight="false" outlineLevel="0" collapsed="false">
      <c r="A3892" s="1" t="n">
        <v>19.32983</v>
      </c>
      <c r="B3892" s="1" t="n">
        <v>-26.7746</v>
      </c>
      <c r="C3892" s="1" t="n">
        <v>1.51752</v>
      </c>
      <c r="D3892" s="1" t="n">
        <v>14.7417</v>
      </c>
      <c r="E3892" s="1" t="n">
        <v>984.95949044586</v>
      </c>
      <c r="F3892" s="1" t="n">
        <v>0.137513329181855</v>
      </c>
      <c r="G3892" s="1" t="n">
        <v>1130.15926364892</v>
      </c>
      <c r="H3892" s="1" t="n">
        <f aca="false">D3892/100</f>
        <v>0.147417</v>
      </c>
    </row>
    <row r="3893" customFormat="false" ht="13" hidden="false" customHeight="false" outlineLevel="0" collapsed="false">
      <c r="A3893" s="1" t="n">
        <v>19.29932</v>
      </c>
      <c r="B3893" s="1" t="n">
        <v>-26.77307</v>
      </c>
      <c r="C3893" s="1" t="n">
        <v>1.51791</v>
      </c>
      <c r="D3893" s="1" t="n">
        <v>14.7456</v>
      </c>
      <c r="E3893" s="1" t="n">
        <v>983.404840764331</v>
      </c>
      <c r="F3893" s="1" t="n">
        <v>0.137547317990825</v>
      </c>
      <c r="G3893" s="1" t="n">
        <v>1128.41378496408</v>
      </c>
      <c r="H3893" s="1" t="n">
        <f aca="false">D3893/100</f>
        <v>0.147456</v>
      </c>
    </row>
    <row r="3894" customFormat="false" ht="13" hidden="false" customHeight="false" outlineLevel="0" collapsed="false">
      <c r="A3894" s="1" t="n">
        <v>19.30847</v>
      </c>
      <c r="B3894" s="1" t="n">
        <v>-26.76697</v>
      </c>
      <c r="C3894" s="1" t="n">
        <v>1.51771</v>
      </c>
      <c r="D3894" s="1" t="n">
        <v>14.7436</v>
      </c>
      <c r="E3894" s="1" t="n">
        <v>983.871082802548</v>
      </c>
      <c r="F3894" s="1" t="n">
        <v>0.137529887976689</v>
      </c>
      <c r="G3894" s="1" t="n">
        <v>1128.92909976662</v>
      </c>
      <c r="H3894" s="1" t="n">
        <f aca="false">D3894/100</f>
        <v>0.147436</v>
      </c>
    </row>
    <row r="3895" customFormat="false" ht="13" hidden="false" customHeight="false" outlineLevel="0" collapsed="false">
      <c r="A3895" s="1" t="n">
        <v>19.32373</v>
      </c>
      <c r="B3895" s="1" t="n">
        <v>-26.76697</v>
      </c>
      <c r="C3895" s="1" t="n">
        <v>1.51869</v>
      </c>
      <c r="D3895" s="1" t="n">
        <v>14.7534</v>
      </c>
      <c r="E3895" s="1" t="n">
        <v>984.648662420382</v>
      </c>
      <c r="F3895" s="1" t="n">
        <v>0.137615292143244</v>
      </c>
      <c r="G3895" s="1" t="n">
        <v>1129.91781818191</v>
      </c>
      <c r="H3895" s="1" t="n">
        <f aca="false">D3895/100</f>
        <v>0.147534</v>
      </c>
    </row>
    <row r="3896" customFormat="false" ht="13" hidden="false" customHeight="false" outlineLevel="0" collapsed="false">
      <c r="A3896" s="1" t="n">
        <v>19.31458</v>
      </c>
      <c r="B3896" s="1" t="n">
        <v>-26.77002</v>
      </c>
      <c r="C3896" s="1" t="n">
        <v>1.51946</v>
      </c>
      <c r="D3896" s="1" t="n">
        <v>14.7611</v>
      </c>
      <c r="E3896" s="1" t="n">
        <v>984.182420382166</v>
      </c>
      <c r="F3896" s="1" t="n">
        <v>0.137682390300466</v>
      </c>
      <c r="G3896" s="1" t="n">
        <v>1129.4585716372</v>
      </c>
      <c r="H3896" s="1" t="n">
        <f aca="false">D3896/100</f>
        <v>0.147611</v>
      </c>
    </row>
    <row r="3897" customFormat="false" ht="13" hidden="false" customHeight="false" outlineLevel="0" collapsed="false">
      <c r="A3897" s="1" t="n">
        <v>19.3573</v>
      </c>
      <c r="B3897" s="1" t="n">
        <v>-26.76849</v>
      </c>
      <c r="C3897" s="1" t="n">
        <v>1.52024</v>
      </c>
      <c r="D3897" s="1" t="n">
        <v>14.7689</v>
      </c>
      <c r="E3897" s="1" t="n">
        <v>986.35923566879</v>
      </c>
      <c r="F3897" s="1" t="n">
        <v>0.137750355272391</v>
      </c>
      <c r="G3897" s="1" t="n">
        <v>1132.03364482548</v>
      </c>
      <c r="H3897" s="1" t="n">
        <f aca="false">D3897/100</f>
        <v>0.147689</v>
      </c>
    </row>
    <row r="3898" customFormat="false" ht="13" hidden="false" customHeight="false" outlineLevel="0" collapsed="false">
      <c r="A3898" s="1" t="n">
        <v>19.4397</v>
      </c>
      <c r="B3898" s="1" t="n">
        <v>-26.77155</v>
      </c>
      <c r="C3898" s="1" t="n">
        <v>1.52083</v>
      </c>
      <c r="D3898" s="1" t="n">
        <v>14.7748</v>
      </c>
      <c r="E3898" s="1" t="n">
        <v>990.557961783439</v>
      </c>
      <c r="F3898" s="1" t="n">
        <v>0.137801761605924</v>
      </c>
      <c r="G3898" s="1" t="n">
        <v>1136.91091952102</v>
      </c>
      <c r="H3898" s="1" t="n">
        <f aca="false">D3898/100</f>
        <v>0.147748</v>
      </c>
    </row>
    <row r="3899" customFormat="false" ht="13" hidden="false" customHeight="false" outlineLevel="0" collapsed="false">
      <c r="A3899" s="1" t="n">
        <v>19.43665</v>
      </c>
      <c r="B3899" s="1" t="n">
        <v>-26.76849</v>
      </c>
      <c r="C3899" s="1" t="n">
        <v>1.52199</v>
      </c>
      <c r="D3899" s="1" t="n">
        <v>14.7864</v>
      </c>
      <c r="E3899" s="1" t="n">
        <v>990.402547770701</v>
      </c>
      <c r="F3899" s="1" t="n">
        <v>0.137902823980663</v>
      </c>
      <c r="G3899" s="1" t="n">
        <v>1136.84743009427</v>
      </c>
      <c r="H3899" s="1" t="n">
        <f aca="false">D3899/100</f>
        <v>0.147864</v>
      </c>
    </row>
    <row r="3900" customFormat="false" ht="13" hidden="false" customHeight="false" outlineLevel="0" collapsed="false">
      <c r="A3900" s="1" t="n">
        <v>19.41223</v>
      </c>
      <c r="B3900" s="1" t="n">
        <v>-26.76849</v>
      </c>
      <c r="C3900" s="1" t="n">
        <v>1.52238</v>
      </c>
      <c r="D3900" s="1" t="n">
        <v>14.7903</v>
      </c>
      <c r="E3900" s="1" t="n">
        <v>989.15821656051</v>
      </c>
      <c r="F3900" s="1" t="n">
        <v>0.137936799553971</v>
      </c>
      <c r="G3900" s="1" t="n">
        <v>1135.45768426446</v>
      </c>
      <c r="H3900" s="1" t="n">
        <f aca="false">D3900/100</f>
        <v>0.147903</v>
      </c>
    </row>
    <row r="3901" customFormat="false" ht="13" hidden="false" customHeight="false" outlineLevel="0" collapsed="false">
      <c r="A3901" s="1" t="n">
        <v>19.40308</v>
      </c>
      <c r="B3901" s="1" t="n">
        <v>-26.76697</v>
      </c>
      <c r="C3901" s="1" t="n">
        <v>1.52316</v>
      </c>
      <c r="D3901" s="1" t="n">
        <v>14.7981</v>
      </c>
      <c r="E3901" s="1" t="n">
        <v>988.691974522293</v>
      </c>
      <c r="F3901" s="1" t="n">
        <v>0.138004747237765</v>
      </c>
      <c r="G3901" s="1" t="n">
        <v>1134.99960160408</v>
      </c>
      <c r="H3901" s="1" t="n">
        <f aca="false">D3901/100</f>
        <v>0.147981</v>
      </c>
    </row>
    <row r="3902" customFormat="false" ht="13" hidden="false" customHeight="false" outlineLevel="0" collapsed="false">
      <c r="A3902" s="1" t="n">
        <v>19.38782</v>
      </c>
      <c r="B3902" s="1" t="n">
        <v>-26.76697</v>
      </c>
      <c r="C3902" s="1" t="n">
        <v>1.52413</v>
      </c>
      <c r="D3902" s="1" t="n">
        <v>14.8078</v>
      </c>
      <c r="E3902" s="1" t="n">
        <v>987.914394904459</v>
      </c>
      <c r="F3902" s="1" t="n">
        <v>0.13808923984014</v>
      </c>
      <c r="G3902" s="1" t="n">
        <v>1134.20278267312</v>
      </c>
      <c r="H3902" s="1" t="n">
        <f aca="false">D3902/100</f>
        <v>0.148078</v>
      </c>
    </row>
    <row r="3903" customFormat="false" ht="13" hidden="false" customHeight="false" outlineLevel="0" collapsed="false">
      <c r="A3903" s="1" t="n">
        <v>19.38782</v>
      </c>
      <c r="B3903" s="1" t="n">
        <v>-26.77002</v>
      </c>
      <c r="C3903" s="1" t="n">
        <v>1.52394</v>
      </c>
      <c r="D3903" s="1" t="n">
        <v>14.8059</v>
      </c>
      <c r="E3903" s="1" t="n">
        <v>987.914394904459</v>
      </c>
      <c r="F3903" s="1" t="n">
        <v>0.138072690304985</v>
      </c>
      <c r="G3903" s="1" t="n">
        <v>1134.18401229962</v>
      </c>
      <c r="H3903" s="1" t="n">
        <f aca="false">D3903/100</f>
        <v>0.148059</v>
      </c>
    </row>
    <row r="3904" customFormat="false" ht="13" hidden="false" customHeight="false" outlineLevel="0" collapsed="false">
      <c r="A3904" s="1" t="n">
        <v>19.37561</v>
      </c>
      <c r="B3904" s="1" t="n">
        <v>-26.76849</v>
      </c>
      <c r="C3904" s="1" t="n">
        <v>1.52588</v>
      </c>
      <c r="D3904" s="1" t="n">
        <v>14.8253</v>
      </c>
      <c r="E3904" s="1" t="n">
        <v>987.292229299363</v>
      </c>
      <c r="F3904" s="1" t="n">
        <v>0.138241656891809</v>
      </c>
      <c r="G3904" s="1" t="n">
        <v>1133.66126416968</v>
      </c>
      <c r="H3904" s="1" t="n">
        <f aca="false">D3904/100</f>
        <v>0.148253</v>
      </c>
    </row>
    <row r="3905" customFormat="false" ht="13" hidden="false" customHeight="false" outlineLevel="0" collapsed="false">
      <c r="A3905" s="1" t="n">
        <v>19.36035</v>
      </c>
      <c r="B3905" s="1" t="n">
        <v>-26.76849</v>
      </c>
      <c r="C3905" s="1" t="n">
        <v>1.52607</v>
      </c>
      <c r="D3905" s="1" t="n">
        <v>14.8272</v>
      </c>
      <c r="E3905" s="1" t="n">
        <v>986.514649681529</v>
      </c>
      <c r="F3905" s="1" t="n">
        <v>0.138258203630905</v>
      </c>
      <c r="G3905" s="1" t="n">
        <v>1132.78714981911</v>
      </c>
      <c r="H3905" s="1" t="n">
        <f aca="false">D3905/100</f>
        <v>0.148272</v>
      </c>
    </row>
    <row r="3906" customFormat="false" ht="13" hidden="false" customHeight="false" outlineLevel="0" collapsed="false">
      <c r="A3906" s="1" t="n">
        <v>19.34204</v>
      </c>
      <c r="B3906" s="1" t="n">
        <v>-26.75934</v>
      </c>
      <c r="C3906" s="1" t="n">
        <v>1.52588</v>
      </c>
      <c r="D3906" s="1" t="n">
        <v>14.8253</v>
      </c>
      <c r="E3906" s="1" t="n">
        <v>985.581656050956</v>
      </c>
      <c r="F3906" s="1" t="n">
        <v>0.138241656891809</v>
      </c>
      <c r="G3906" s="1" t="n">
        <v>1131.69709330548</v>
      </c>
      <c r="H3906" s="1" t="n">
        <f aca="false">D3906/100</f>
        <v>0.148253</v>
      </c>
    </row>
    <row r="3907" customFormat="false" ht="13" hidden="false" customHeight="false" outlineLevel="0" collapsed="false">
      <c r="A3907" s="1" t="n">
        <v>19.36646</v>
      </c>
      <c r="B3907" s="1" t="n">
        <v>-26.76392</v>
      </c>
      <c r="C3907" s="1" t="n">
        <v>1.52646</v>
      </c>
      <c r="D3907" s="1" t="n">
        <v>14.8311</v>
      </c>
      <c r="E3907" s="1" t="n">
        <v>986.825987261146</v>
      </c>
      <c r="F3907" s="1" t="n">
        <v>0.138292167132336</v>
      </c>
      <c r="G3907" s="1" t="n">
        <v>1133.18313625783</v>
      </c>
      <c r="H3907" s="1" t="n">
        <f aca="false">D3907/100</f>
        <v>0.148311</v>
      </c>
    </row>
    <row r="3908" customFormat="false" ht="13" hidden="false" customHeight="false" outlineLevel="0" collapsed="false">
      <c r="A3908" s="1" t="n">
        <v>19.41528</v>
      </c>
      <c r="B3908" s="1" t="n">
        <v>-26.76239</v>
      </c>
      <c r="C3908" s="1" t="n">
        <v>1.52821</v>
      </c>
      <c r="D3908" s="1" t="n">
        <v>14.8486</v>
      </c>
      <c r="E3908" s="1" t="n">
        <v>989.313630573248</v>
      </c>
      <c r="F3908" s="1" t="n">
        <v>0.13844455325992</v>
      </c>
      <c r="G3908" s="1" t="n">
        <v>1136.21285432255</v>
      </c>
      <c r="H3908" s="1" t="n">
        <f aca="false">D3908/100</f>
        <v>0.148486</v>
      </c>
    </row>
    <row r="3909" customFormat="false" ht="13" hidden="false" customHeight="false" outlineLevel="0" collapsed="false">
      <c r="A3909" s="1" t="n">
        <v>19.40308</v>
      </c>
      <c r="B3909" s="1" t="n">
        <v>-26.76239</v>
      </c>
      <c r="C3909" s="1" t="n">
        <v>1.52918</v>
      </c>
      <c r="D3909" s="1" t="n">
        <v>14.8583</v>
      </c>
      <c r="E3909" s="1" t="n">
        <v>988.691974522293</v>
      </c>
      <c r="F3909" s="1" t="n">
        <v>0.138529008711679</v>
      </c>
      <c r="G3909" s="1" t="n">
        <v>1135.59479417274</v>
      </c>
      <c r="H3909" s="1" t="n">
        <f aca="false">D3909/100</f>
        <v>0.148583</v>
      </c>
    </row>
    <row r="3910" customFormat="false" ht="13" hidden="false" customHeight="false" outlineLevel="0" collapsed="false">
      <c r="A3910" s="1" t="n">
        <v>19.38477</v>
      </c>
      <c r="B3910" s="1" t="n">
        <v>-26.75934</v>
      </c>
      <c r="C3910" s="1" t="n">
        <v>1.52957</v>
      </c>
      <c r="D3910" s="1" t="n">
        <v>14.8622</v>
      </c>
      <c r="E3910" s="1" t="n">
        <v>987.75898089172</v>
      </c>
      <c r="F3910" s="1" t="n">
        <v>0.138562963017023</v>
      </c>
      <c r="G3910" s="1" t="n">
        <v>1134.56169614981</v>
      </c>
      <c r="H3910" s="1" t="n">
        <f aca="false">D3910/100</f>
        <v>0.148622</v>
      </c>
    </row>
    <row r="3911" customFormat="false" ht="13" hidden="false" customHeight="false" outlineLevel="0" collapsed="false">
      <c r="A3911" s="1" t="n">
        <v>19.34204</v>
      </c>
      <c r="B3911" s="1" t="n">
        <v>-26.76086</v>
      </c>
      <c r="C3911" s="1" t="n">
        <v>1.53016</v>
      </c>
      <c r="D3911" s="1" t="n">
        <v>14.8681</v>
      </c>
      <c r="E3911" s="1" t="n">
        <v>985.581656050956</v>
      </c>
      <c r="F3911" s="1" t="n">
        <v>0.138614327595411</v>
      </c>
      <c r="G3911" s="1" t="n">
        <v>1132.11892225427</v>
      </c>
      <c r="H3911" s="1" t="n">
        <f aca="false">D3911/100</f>
        <v>0.148681</v>
      </c>
    </row>
    <row r="3912" customFormat="false" ht="13" hidden="false" customHeight="false" outlineLevel="0" collapsed="false">
      <c r="A3912" s="1" t="n">
        <v>19.38477</v>
      </c>
      <c r="B3912" s="1" t="n">
        <v>-26.75323</v>
      </c>
      <c r="C3912" s="1" t="n">
        <v>1.52996</v>
      </c>
      <c r="D3912" s="1" t="n">
        <v>14.8661</v>
      </c>
      <c r="E3912" s="1" t="n">
        <v>987.75898089172</v>
      </c>
      <c r="F3912" s="1" t="n">
        <v>0.138596916169511</v>
      </c>
      <c r="G3912" s="1" t="n">
        <v>1134.60021875006</v>
      </c>
      <c r="H3912" s="1" t="n">
        <f aca="false">D3912/100</f>
        <v>0.148661</v>
      </c>
    </row>
    <row r="3913" customFormat="false" ht="13" hidden="false" customHeight="false" outlineLevel="0" collapsed="false">
      <c r="A3913" s="1" t="n">
        <v>19.34204</v>
      </c>
      <c r="B3913" s="1" t="n">
        <v>-26.75629</v>
      </c>
      <c r="C3913" s="1" t="n">
        <v>1.53132</v>
      </c>
      <c r="D3913" s="1" t="n">
        <v>14.8797</v>
      </c>
      <c r="E3913" s="1" t="n">
        <v>985.581656050956</v>
      </c>
      <c r="F3913" s="1" t="n">
        <v>0.1387153078878</v>
      </c>
      <c r="G3913" s="1" t="n">
        <v>1132.23324972637</v>
      </c>
      <c r="H3913" s="1" t="n">
        <f aca="false">D3913/100</f>
        <v>0.148797</v>
      </c>
    </row>
    <row r="3914" customFormat="false" ht="13" hidden="false" customHeight="false" outlineLevel="0" collapsed="false">
      <c r="A3914" s="1" t="n">
        <v>19.3512</v>
      </c>
      <c r="B3914" s="1" t="n">
        <v>-26.75629</v>
      </c>
      <c r="C3914" s="1" t="n">
        <v>1.5319</v>
      </c>
      <c r="D3914" s="1" t="n">
        <v>14.8855</v>
      </c>
      <c r="E3914" s="1" t="n">
        <v>986.048407643312</v>
      </c>
      <c r="F3914" s="1" t="n">
        <v>0.13876579421037</v>
      </c>
      <c r="G3914" s="1" t="n">
        <v>1132.82664336306</v>
      </c>
      <c r="H3914" s="1" t="n">
        <f aca="false">D3914/100</f>
        <v>0.148855</v>
      </c>
    </row>
    <row r="3915" customFormat="false" ht="13" hidden="false" customHeight="false" outlineLevel="0" collapsed="false">
      <c r="A3915" s="1" t="n">
        <v>19.3512</v>
      </c>
      <c r="B3915" s="1" t="n">
        <v>-26.75323</v>
      </c>
      <c r="C3915" s="1" t="n">
        <v>1.53132</v>
      </c>
      <c r="D3915" s="1" t="n">
        <v>14.8797</v>
      </c>
      <c r="E3915" s="1" t="n">
        <v>986.048407643312</v>
      </c>
      <c r="F3915" s="1" t="n">
        <v>0.1387153078878</v>
      </c>
      <c r="G3915" s="1" t="n">
        <v>1132.76945255541</v>
      </c>
      <c r="H3915" s="1" t="n">
        <f aca="false">D3915/100</f>
        <v>0.148797</v>
      </c>
    </row>
    <row r="3916" customFormat="false" ht="13" hidden="false" customHeight="false" outlineLevel="0" collapsed="false">
      <c r="A3916" s="1" t="n">
        <v>19.32678</v>
      </c>
      <c r="B3916" s="1" t="n">
        <v>-26.75171</v>
      </c>
      <c r="C3916" s="1" t="n">
        <v>1.53229</v>
      </c>
      <c r="D3916" s="1" t="n">
        <v>14.8894</v>
      </c>
      <c r="E3916" s="1" t="n">
        <v>984.804076433121</v>
      </c>
      <c r="F3916" s="1" t="n">
        <v>0.138799740476915</v>
      </c>
      <c r="G3916" s="1" t="n">
        <v>1131.43549458955</v>
      </c>
      <c r="H3916" s="1" t="n">
        <f aca="false">D3916/100</f>
        <v>0.148894</v>
      </c>
    </row>
    <row r="3917" customFormat="false" ht="13" hidden="false" customHeight="false" outlineLevel="0" collapsed="false">
      <c r="A3917" s="1" t="n">
        <v>19.37256</v>
      </c>
      <c r="B3917" s="1" t="n">
        <v>-26.75629</v>
      </c>
      <c r="C3917" s="1" t="n">
        <v>1.53229</v>
      </c>
      <c r="D3917" s="1" t="n">
        <v>14.8894</v>
      </c>
      <c r="E3917" s="1" t="n">
        <v>987.136815286624</v>
      </c>
      <c r="F3917" s="1" t="n">
        <v>0.138799740476915</v>
      </c>
      <c r="G3917" s="1" t="n">
        <v>1134.11556426191</v>
      </c>
      <c r="H3917" s="1" t="n">
        <f aca="false">D3917/100</f>
        <v>0.148894</v>
      </c>
    </row>
    <row r="3918" customFormat="false" ht="13" hidden="false" customHeight="false" outlineLevel="0" collapsed="false">
      <c r="A3918" s="1" t="n">
        <v>19.40918</v>
      </c>
      <c r="B3918" s="1" t="n">
        <v>-26.74713</v>
      </c>
      <c r="C3918" s="1" t="n">
        <v>1.53365</v>
      </c>
      <c r="D3918" s="1" t="n">
        <v>14.903</v>
      </c>
      <c r="E3918" s="1" t="n">
        <v>989.002802547771</v>
      </c>
      <c r="F3918" s="1" t="n">
        <v>0.138918108186342</v>
      </c>
      <c r="G3918" s="1" t="n">
        <v>1136.39389021146</v>
      </c>
      <c r="H3918" s="1" t="n">
        <f aca="false">D3918/100</f>
        <v>0.14903</v>
      </c>
    </row>
    <row r="3919" customFormat="false" ht="13" hidden="false" customHeight="false" outlineLevel="0" collapsed="false">
      <c r="A3919" s="1" t="n">
        <v>19.40308</v>
      </c>
      <c r="B3919" s="1" t="n">
        <v>-26.75323</v>
      </c>
      <c r="C3919" s="1" t="n">
        <v>1.53404</v>
      </c>
      <c r="D3919" s="1" t="n">
        <v>14.9069</v>
      </c>
      <c r="E3919" s="1" t="n">
        <v>988.691974522293</v>
      </c>
      <c r="F3919" s="1" t="n">
        <v>0.138952049282877</v>
      </c>
      <c r="G3919" s="1" t="n">
        <v>1136.07529847236</v>
      </c>
      <c r="H3919" s="1" t="n">
        <f aca="false">D3919/100</f>
        <v>0.149069</v>
      </c>
    </row>
    <row r="3920" customFormat="false" ht="13" hidden="false" customHeight="false" outlineLevel="0" collapsed="false">
      <c r="A3920" s="1" t="n">
        <v>19.40308</v>
      </c>
      <c r="B3920" s="1" t="n">
        <v>-26.75323</v>
      </c>
      <c r="C3920" s="1" t="n">
        <v>1.53482</v>
      </c>
      <c r="D3920" s="1" t="n">
        <v>14.9147</v>
      </c>
      <c r="E3920" s="1" t="n">
        <v>988.691974522293</v>
      </c>
      <c r="F3920" s="1" t="n">
        <v>0.13901992802015</v>
      </c>
      <c r="G3920" s="1" t="n">
        <v>1136.15241644637</v>
      </c>
      <c r="H3920" s="1" t="n">
        <f aca="false">D3920/100</f>
        <v>0.149147</v>
      </c>
    </row>
    <row r="3921" customFormat="false" ht="13" hidden="false" customHeight="false" outlineLevel="0" collapsed="false">
      <c r="A3921" s="1" t="n">
        <v>19.32983</v>
      </c>
      <c r="B3921" s="1" t="n">
        <v>-26.75323</v>
      </c>
      <c r="C3921" s="1" t="n">
        <v>1.53599</v>
      </c>
      <c r="D3921" s="1" t="n">
        <v>14.9264</v>
      </c>
      <c r="E3921" s="1" t="n">
        <v>984.95949044586</v>
      </c>
      <c r="F3921" s="1" t="n">
        <v>0.139121737487735</v>
      </c>
      <c r="G3921" s="1" t="n">
        <v>1131.97848382777</v>
      </c>
      <c r="H3921" s="1" t="n">
        <f aca="false">D3921/100</f>
        <v>0.149264</v>
      </c>
    </row>
    <row r="3922" customFormat="false" ht="13" hidden="false" customHeight="false" outlineLevel="0" collapsed="false">
      <c r="A3922" s="1" t="n">
        <v>19.32678</v>
      </c>
      <c r="B3922" s="1" t="n">
        <v>-26.74103</v>
      </c>
      <c r="C3922" s="1" t="n">
        <v>1.5354</v>
      </c>
      <c r="D3922" s="1" t="n">
        <v>14.9205</v>
      </c>
      <c r="E3922" s="1" t="n">
        <v>984.804076433121</v>
      </c>
      <c r="F3922" s="1" t="n">
        <v>0.1390703989663</v>
      </c>
      <c r="G3922" s="1" t="n">
        <v>1131.74176865732</v>
      </c>
      <c r="H3922" s="1" t="n">
        <f aca="false">D3922/100</f>
        <v>0.149205</v>
      </c>
    </row>
    <row r="3923" customFormat="false" ht="13" hidden="false" customHeight="false" outlineLevel="0" collapsed="false">
      <c r="A3923" s="1" t="n">
        <v>19.29016</v>
      </c>
      <c r="B3923" s="1" t="n">
        <v>-26.75323</v>
      </c>
      <c r="C3923" s="1" t="n">
        <v>1.53638</v>
      </c>
      <c r="D3923" s="1" t="n">
        <v>14.9303</v>
      </c>
      <c r="E3923" s="1" t="n">
        <v>982.938089171975</v>
      </c>
      <c r="F3923" s="1" t="n">
        <v>0.13915567167369</v>
      </c>
      <c r="G3923" s="1" t="n">
        <v>1129.69369469962</v>
      </c>
      <c r="H3923" s="1" t="n">
        <f aca="false">D3923/100</f>
        <v>0.149303</v>
      </c>
    </row>
    <row r="3924" customFormat="false" ht="13" hidden="false" customHeight="false" outlineLevel="0" collapsed="false">
      <c r="A3924" s="1" t="n">
        <v>19.30237</v>
      </c>
      <c r="B3924" s="1" t="n">
        <v>-26.74561</v>
      </c>
      <c r="C3924" s="1" t="n">
        <v>1.53638</v>
      </c>
      <c r="D3924" s="1" t="n">
        <v>14.9303</v>
      </c>
      <c r="E3924" s="1" t="n">
        <v>983.56025477707</v>
      </c>
      <c r="F3924" s="1" t="n">
        <v>0.13915567167369</v>
      </c>
      <c r="G3924" s="1" t="n">
        <v>1130.40875149605</v>
      </c>
      <c r="H3924" s="1" t="n">
        <f aca="false">D3924/100</f>
        <v>0.149303</v>
      </c>
    </row>
    <row r="3925" customFormat="false" ht="13" hidden="false" customHeight="false" outlineLevel="0" collapsed="false">
      <c r="A3925" s="1" t="n">
        <v>19.25354</v>
      </c>
      <c r="B3925" s="1" t="n">
        <v>-26.74561</v>
      </c>
      <c r="C3925" s="1" t="n">
        <v>1.53715</v>
      </c>
      <c r="D3925" s="1" t="n">
        <v>14.938</v>
      </c>
      <c r="E3925" s="1" t="n">
        <v>981.072101910828</v>
      </c>
      <c r="F3925" s="1" t="n">
        <v>0.139222666557307</v>
      </c>
      <c r="G3925" s="1" t="n">
        <v>1127.62465249427</v>
      </c>
      <c r="H3925" s="1" t="n">
        <f aca="false">D3925/100</f>
        <v>0.14938</v>
      </c>
    </row>
    <row r="3926" customFormat="false" ht="13" hidden="false" customHeight="false" outlineLevel="0" collapsed="false">
      <c r="A3926" s="1" t="n">
        <v>19.29016</v>
      </c>
      <c r="B3926" s="1" t="n">
        <v>-26.74103</v>
      </c>
      <c r="C3926" s="1" t="n">
        <v>1.53657</v>
      </c>
      <c r="D3926" s="1" t="n">
        <v>14.9322</v>
      </c>
      <c r="E3926" s="1" t="n">
        <v>982.938089171975</v>
      </c>
      <c r="F3926" s="1" t="n">
        <v>0.139172203295856</v>
      </c>
      <c r="G3926" s="1" t="n">
        <v>1129.71237052331</v>
      </c>
      <c r="H3926" s="1" t="n">
        <f aca="false">D3926/100</f>
        <v>0.149322</v>
      </c>
    </row>
    <row r="3927" customFormat="false" ht="13" hidden="false" customHeight="false" outlineLevel="0" collapsed="false">
      <c r="A3927" s="1" t="n">
        <v>19.27185</v>
      </c>
      <c r="B3927" s="1" t="n">
        <v>-26.75629</v>
      </c>
      <c r="C3927" s="1" t="n">
        <v>1.53735</v>
      </c>
      <c r="D3927" s="1" t="n">
        <v>14.94</v>
      </c>
      <c r="E3927" s="1" t="n">
        <v>982.005095541401</v>
      </c>
      <c r="F3927" s="1" t="n">
        <v>0.139240067091504</v>
      </c>
      <c r="G3927" s="1" t="n">
        <v>1128.71665681529</v>
      </c>
      <c r="H3927" s="1" t="n">
        <f aca="false">D3927/100</f>
        <v>0.1494</v>
      </c>
    </row>
    <row r="3928" customFormat="false" ht="13" hidden="false" customHeight="false" outlineLevel="0" collapsed="false">
      <c r="A3928" s="1" t="n">
        <v>19.1803</v>
      </c>
      <c r="B3928" s="1" t="n">
        <v>-26.75476</v>
      </c>
      <c r="C3928" s="1" t="n">
        <v>1.53754</v>
      </c>
      <c r="D3928" s="1" t="n">
        <v>14.9419</v>
      </c>
      <c r="E3928" s="1" t="n">
        <v>977.340127388535</v>
      </c>
      <c r="F3928" s="1" t="n">
        <v>0.139256597318547</v>
      </c>
      <c r="G3928" s="1" t="n">
        <v>1123.3733118828</v>
      </c>
      <c r="H3928" s="1" t="n">
        <f aca="false">D3928/100</f>
        <v>0.149419</v>
      </c>
    </row>
    <row r="3929" customFormat="false" ht="13" hidden="false" customHeight="false" outlineLevel="0" collapsed="false">
      <c r="A3929" s="1" t="n">
        <v>19.21082</v>
      </c>
      <c r="B3929" s="1" t="n">
        <v>-26.75476</v>
      </c>
      <c r="C3929" s="1" t="n">
        <v>1.53754</v>
      </c>
      <c r="D3929" s="1" t="n">
        <v>14.9419</v>
      </c>
      <c r="E3929" s="1" t="n">
        <v>978.895286624204</v>
      </c>
      <c r="F3929" s="1" t="n">
        <v>0.139256597318547</v>
      </c>
      <c r="G3929" s="1" t="n">
        <v>1125.16084145631</v>
      </c>
      <c r="H3929" s="1" t="n">
        <f aca="false">D3929/100</f>
        <v>0.149419</v>
      </c>
    </row>
    <row r="3930" customFormat="false" ht="13" hidden="false" customHeight="false" outlineLevel="0" collapsed="false">
      <c r="A3930" s="1" t="n">
        <v>19.20471</v>
      </c>
      <c r="B3930" s="1" t="n">
        <v>-26.74713</v>
      </c>
      <c r="C3930" s="1" t="n">
        <v>1.53832</v>
      </c>
      <c r="D3930" s="1" t="n">
        <v>14.9497</v>
      </c>
      <c r="E3930" s="1" t="n">
        <v>978.583949044586</v>
      </c>
      <c r="F3930" s="1" t="n">
        <v>0.139324455387333</v>
      </c>
      <c r="G3930" s="1" t="n">
        <v>1124.8793136749</v>
      </c>
      <c r="H3930" s="1" t="n">
        <f aca="false">D3930/100</f>
        <v>0.149497</v>
      </c>
    </row>
    <row r="3931" customFormat="false" ht="13" hidden="false" customHeight="false" outlineLevel="0" collapsed="false">
      <c r="A3931" s="1" t="n">
        <v>19.22913</v>
      </c>
      <c r="B3931" s="1" t="n">
        <v>-26.74103</v>
      </c>
      <c r="C3931" s="1" t="n">
        <v>1.53774</v>
      </c>
      <c r="D3931" s="1" t="n">
        <v>14.9439</v>
      </c>
      <c r="E3931" s="1" t="n">
        <v>979.828280254777</v>
      </c>
      <c r="F3931" s="1" t="n">
        <v>0.139273997262346</v>
      </c>
      <c r="G3931" s="1" t="n">
        <v>1126.25283862777</v>
      </c>
      <c r="H3931" s="1" t="n">
        <f aca="false">D3931/100</f>
        <v>0.149439</v>
      </c>
    </row>
    <row r="3932" customFormat="false" ht="13" hidden="false" customHeight="false" outlineLevel="0" collapsed="false">
      <c r="A3932" s="1" t="n">
        <v>19.21692</v>
      </c>
      <c r="B3932" s="1" t="n">
        <v>-26.74561</v>
      </c>
      <c r="C3932" s="1" t="n">
        <v>1.53793</v>
      </c>
      <c r="D3932" s="1" t="n">
        <v>14.9458</v>
      </c>
      <c r="E3932" s="1" t="n">
        <v>979.206114649682</v>
      </c>
      <c r="F3932" s="1" t="n">
        <v>0.13929052692853</v>
      </c>
      <c r="G3932" s="1" t="n">
        <v>1125.55630213299</v>
      </c>
      <c r="H3932" s="1" t="n">
        <f aca="false">D3932/100</f>
        <v>0.149458</v>
      </c>
    </row>
    <row r="3933" customFormat="false" ht="13" hidden="false" customHeight="false" outlineLevel="0" collapsed="false">
      <c r="A3933" s="1" t="n">
        <v>19.1864</v>
      </c>
      <c r="B3933" s="1" t="n">
        <v>-26.74103</v>
      </c>
      <c r="C3933" s="1" t="n">
        <v>1.5389</v>
      </c>
      <c r="D3933" s="1" t="n">
        <v>14.9555</v>
      </c>
      <c r="E3933" s="1" t="n">
        <v>977.650955414013</v>
      </c>
      <c r="F3933" s="1" t="n">
        <v>0.139374910966425</v>
      </c>
      <c r="G3933" s="1" t="n">
        <v>1123.86354405096</v>
      </c>
      <c r="H3933" s="1" t="n">
        <f aca="false">D3933/100</f>
        <v>0.149555</v>
      </c>
    </row>
    <row r="3934" customFormat="false" ht="13" hidden="false" customHeight="false" outlineLevel="0" collapsed="false">
      <c r="A3934" s="1" t="n">
        <v>19.21387</v>
      </c>
      <c r="B3934" s="1" t="n">
        <v>-26.7395</v>
      </c>
      <c r="C3934" s="1" t="n">
        <v>1.53851</v>
      </c>
      <c r="D3934" s="1" t="n">
        <v>14.9516</v>
      </c>
      <c r="E3934" s="1" t="n">
        <v>979.050700636943</v>
      </c>
      <c r="F3934" s="1" t="n">
        <v>0.139340984219488</v>
      </c>
      <c r="G3934" s="1" t="n">
        <v>1125.43444519338</v>
      </c>
      <c r="H3934" s="1" t="n">
        <f aca="false">D3934/100</f>
        <v>0.149516</v>
      </c>
    </row>
    <row r="3935" customFormat="false" ht="13" hidden="false" customHeight="false" outlineLevel="0" collapsed="false">
      <c r="A3935" s="1" t="n">
        <v>19.1925</v>
      </c>
      <c r="B3935" s="1" t="n">
        <v>-26.74255</v>
      </c>
      <c r="C3935" s="1" t="n">
        <v>1.53949</v>
      </c>
      <c r="D3935" s="1" t="n">
        <v>14.9614</v>
      </c>
      <c r="E3935" s="1" t="n">
        <v>977.96178343949</v>
      </c>
      <c r="F3935" s="1" t="n">
        <v>0.139426233857447</v>
      </c>
      <c r="G3935" s="1" t="n">
        <v>1124.27855770701</v>
      </c>
      <c r="H3935" s="1" t="n">
        <f aca="false">D3935/100</f>
        <v>0.149614</v>
      </c>
    </row>
    <row r="3936" customFormat="false" ht="13" hidden="false" customHeight="false" outlineLevel="0" collapsed="false">
      <c r="A3936" s="1" t="n">
        <v>19.1803</v>
      </c>
      <c r="B3936" s="1" t="n">
        <v>-26.74255</v>
      </c>
      <c r="C3936" s="1" t="n">
        <v>1.53871</v>
      </c>
      <c r="D3936" s="1" t="n">
        <v>14.9536</v>
      </c>
      <c r="E3936" s="1" t="n">
        <v>977.340127388535</v>
      </c>
      <c r="F3936" s="1" t="n">
        <v>0.139358382695034</v>
      </c>
      <c r="G3936" s="1" t="n">
        <v>1123.48766067771</v>
      </c>
      <c r="H3936" s="1" t="n">
        <f aca="false">D3936/100</f>
        <v>0.149536</v>
      </c>
    </row>
    <row r="3937" customFormat="false" ht="13" hidden="false" customHeight="false" outlineLevel="0" collapsed="false">
      <c r="A3937" s="1" t="n">
        <v>19.21997</v>
      </c>
      <c r="B3937" s="1" t="n">
        <v>-26.74103</v>
      </c>
      <c r="C3937" s="1" t="n">
        <v>1.53987</v>
      </c>
      <c r="D3937" s="1" t="n">
        <v>14.9652</v>
      </c>
      <c r="E3937" s="1" t="n">
        <v>979.36152866242</v>
      </c>
      <c r="F3937" s="1" t="n">
        <v>0.139459287884256</v>
      </c>
      <c r="G3937" s="1" t="n">
        <v>1125.92494014981</v>
      </c>
      <c r="H3937" s="1" t="n">
        <f aca="false">D3937/100</f>
        <v>0.149652</v>
      </c>
    </row>
    <row r="3938" customFormat="false" ht="13" hidden="false" customHeight="false" outlineLevel="0" collapsed="false">
      <c r="A3938" s="1" t="n">
        <v>19.56177</v>
      </c>
      <c r="B3938" s="1" t="n">
        <v>-26.7395</v>
      </c>
      <c r="C3938" s="1" t="n">
        <v>1.54201</v>
      </c>
      <c r="D3938" s="1" t="n">
        <v>14.9866</v>
      </c>
      <c r="E3938" s="1" t="n">
        <v>996.778089171975</v>
      </c>
      <c r="F3938" s="1" t="n">
        <v>0.139645413846843</v>
      </c>
      <c r="G3938" s="1" t="n">
        <v>1146.16123428382</v>
      </c>
      <c r="H3938" s="1" t="n">
        <f aca="false">D3938/100</f>
        <v>0.149866</v>
      </c>
    </row>
    <row r="3939" customFormat="false" ht="13" hidden="false" customHeight="false" outlineLevel="0" collapsed="false">
      <c r="A3939" s="1" t="n">
        <v>19.49463</v>
      </c>
      <c r="B3939" s="1" t="n">
        <v>-26.73187</v>
      </c>
      <c r="C3939" s="1" t="n">
        <v>1.54396</v>
      </c>
      <c r="D3939" s="1" t="n">
        <v>15.0061</v>
      </c>
      <c r="E3939" s="1" t="n">
        <v>993.356942675159</v>
      </c>
      <c r="F3939" s="1" t="n">
        <v>0.139814984446664</v>
      </c>
      <c r="G3939" s="1" t="n">
        <v>1142.42107884994</v>
      </c>
      <c r="H3939" s="1" t="n">
        <f aca="false">D3939/100</f>
        <v>0.150061</v>
      </c>
    </row>
    <row r="3940" customFormat="false" ht="13" hidden="false" customHeight="false" outlineLevel="0" collapsed="false">
      <c r="A3940" s="1" t="n">
        <v>19.44275</v>
      </c>
      <c r="B3940" s="1" t="n">
        <v>-26.7334</v>
      </c>
      <c r="C3940" s="1" t="n">
        <v>1.54493</v>
      </c>
      <c r="D3940" s="1" t="n">
        <v>15.0158</v>
      </c>
      <c r="E3940" s="1" t="n">
        <v>990.713375796178</v>
      </c>
      <c r="F3940" s="1" t="n">
        <v>0.139899324242186</v>
      </c>
      <c r="G3940" s="1" t="n">
        <v>1139.47691487898</v>
      </c>
      <c r="H3940" s="1" t="n">
        <f aca="false">D3940/100</f>
        <v>0.150158</v>
      </c>
    </row>
    <row r="3941" customFormat="false" ht="13" hidden="false" customHeight="false" outlineLevel="0" collapsed="false">
      <c r="A3941" s="1" t="n">
        <v>19.40308</v>
      </c>
      <c r="B3941" s="1" t="n">
        <v>-26.73187</v>
      </c>
      <c r="C3941" s="1" t="n">
        <v>1.54532</v>
      </c>
      <c r="D3941" s="1" t="n">
        <v>15.0197</v>
      </c>
      <c r="E3941" s="1" t="n">
        <v>988.691974522293</v>
      </c>
      <c r="F3941" s="1" t="n">
        <v>0.13993323205207</v>
      </c>
      <c r="G3941" s="1" t="n">
        <v>1137.19054301962</v>
      </c>
      <c r="H3941" s="1" t="n">
        <f aca="false">D3941/100</f>
        <v>0.150197</v>
      </c>
    </row>
    <row r="3942" customFormat="false" ht="13" hidden="false" customHeight="false" outlineLevel="0" collapsed="false">
      <c r="A3942" s="1" t="n">
        <v>19.42139</v>
      </c>
      <c r="B3942" s="1" t="n">
        <v>-26.72577</v>
      </c>
      <c r="C3942" s="1" t="n">
        <v>1.54668</v>
      </c>
      <c r="D3942" s="1" t="n">
        <v>15.0333</v>
      </c>
      <c r="E3942" s="1" t="n">
        <v>989.624968152866</v>
      </c>
      <c r="F3942" s="1" t="n">
        <v>0.140051465676634</v>
      </c>
      <c r="G3942" s="1" t="n">
        <v>1138.39825849019</v>
      </c>
      <c r="H3942" s="1" t="n">
        <f aca="false">D3942/100</f>
        <v>0.150333</v>
      </c>
    </row>
    <row r="3943" customFormat="false" ht="13" hidden="false" customHeight="false" outlineLevel="0" collapsed="false">
      <c r="A3943" s="1" t="n">
        <v>19.40308</v>
      </c>
      <c r="B3943" s="1" t="n">
        <v>-26.73187</v>
      </c>
      <c r="C3943" s="1" t="n">
        <v>1.54746</v>
      </c>
      <c r="D3943" s="1" t="n">
        <v>15.0411</v>
      </c>
      <c r="E3943" s="1" t="n">
        <v>988.691974522293</v>
      </c>
      <c r="F3943" s="1" t="n">
        <v>0.140119269830447</v>
      </c>
      <c r="G3943" s="1" t="n">
        <v>1137.40212310217</v>
      </c>
      <c r="H3943" s="1" t="n">
        <f aca="false">D3943/100</f>
        <v>0.150411</v>
      </c>
    </row>
    <row r="3944" customFormat="false" ht="13" hidden="false" customHeight="false" outlineLevel="0" collapsed="false">
      <c r="A3944" s="1" t="n">
        <v>19.37866</v>
      </c>
      <c r="B3944" s="1" t="n">
        <v>-26.72729</v>
      </c>
      <c r="C3944" s="1" t="n">
        <v>1.54823</v>
      </c>
      <c r="D3944" s="1" t="n">
        <v>15.0488</v>
      </c>
      <c r="E3944" s="1" t="n">
        <v>987.447643312102</v>
      </c>
      <c r="F3944" s="1" t="n">
        <v>0.14018620019117</v>
      </c>
      <c r="G3944" s="1" t="n">
        <v>1136.04666425885</v>
      </c>
      <c r="H3944" s="1" t="n">
        <f aca="false">D3944/100</f>
        <v>0.150488</v>
      </c>
    </row>
    <row r="3945" customFormat="false" ht="13" hidden="false" customHeight="false" outlineLevel="0" collapsed="false">
      <c r="A3945" s="1" t="n">
        <v>19.37561</v>
      </c>
      <c r="B3945" s="1" t="n">
        <v>-26.72577</v>
      </c>
      <c r="C3945" s="1" t="n">
        <v>1.54901</v>
      </c>
      <c r="D3945" s="1" t="n">
        <v>15.0566</v>
      </c>
      <c r="E3945" s="1" t="n">
        <v>987.292229299363</v>
      </c>
      <c r="F3945" s="1" t="n">
        <v>0.140253995210348</v>
      </c>
      <c r="G3945" s="1" t="n">
        <v>1135.94487109605</v>
      </c>
      <c r="H3945" s="1" t="n">
        <f aca="false">D3945/100</f>
        <v>0.150566</v>
      </c>
    </row>
    <row r="3946" customFormat="false" ht="13" hidden="false" customHeight="false" outlineLevel="0" collapsed="false">
      <c r="A3946" s="1" t="n">
        <v>19.3573</v>
      </c>
      <c r="B3946" s="1" t="n">
        <v>-26.7334</v>
      </c>
      <c r="C3946" s="1" t="n">
        <v>1.5492</v>
      </c>
      <c r="D3946" s="1" t="n">
        <v>15.0585</v>
      </c>
      <c r="E3946" s="1" t="n">
        <v>986.35923566879</v>
      </c>
      <c r="F3946" s="1" t="n">
        <v>0.140270508685561</v>
      </c>
      <c r="G3946" s="1" t="n">
        <v>1134.89014117197</v>
      </c>
      <c r="H3946" s="1" t="n">
        <f aca="false">D3946/100</f>
        <v>0.150585</v>
      </c>
    </row>
    <row r="3947" customFormat="false" ht="13" hidden="false" customHeight="false" outlineLevel="0" collapsed="false">
      <c r="A3947" s="1" t="n">
        <v>19.36035</v>
      </c>
      <c r="B3947" s="1" t="n">
        <v>-26.72882</v>
      </c>
      <c r="C3947" s="1" t="n">
        <v>1.5492</v>
      </c>
      <c r="D3947" s="1" t="n">
        <v>15.0585</v>
      </c>
      <c r="E3947" s="1" t="n">
        <v>986.514649681529</v>
      </c>
      <c r="F3947" s="1" t="n">
        <v>0.140270508685561</v>
      </c>
      <c r="G3947" s="1" t="n">
        <v>1135.06895820382</v>
      </c>
      <c r="H3947" s="1" t="n">
        <f aca="false">D3947/100</f>
        <v>0.150585</v>
      </c>
    </row>
    <row r="3948" customFormat="false" ht="13" hidden="false" customHeight="false" outlineLevel="0" collapsed="false">
      <c r="A3948" s="1" t="n">
        <v>19.41833</v>
      </c>
      <c r="B3948" s="1" t="n">
        <v>-26.72577</v>
      </c>
      <c r="C3948" s="1" t="n">
        <v>1.55076</v>
      </c>
      <c r="D3948" s="1" t="n">
        <v>15.0741</v>
      </c>
      <c r="E3948" s="1" t="n">
        <v>989.469044585987</v>
      </c>
      <c r="F3948" s="1" t="n">
        <v>0.140406082698316</v>
      </c>
      <c r="G3948" s="1" t="n">
        <v>1138.62259783592</v>
      </c>
      <c r="H3948" s="1" t="n">
        <f aca="false">D3948/100</f>
        <v>0.150741</v>
      </c>
    </row>
    <row r="3949" customFormat="false" ht="13" hidden="false" customHeight="false" outlineLevel="0" collapsed="false">
      <c r="A3949" s="1" t="n">
        <v>19.40308</v>
      </c>
      <c r="B3949" s="1" t="n">
        <v>-26.72577</v>
      </c>
      <c r="C3949" s="1" t="n">
        <v>1.55134</v>
      </c>
      <c r="D3949" s="1" t="n">
        <v>15.0799</v>
      </c>
      <c r="E3949" s="1" t="n">
        <v>988.691974522293</v>
      </c>
      <c r="F3949" s="1" t="n">
        <v>0.140456483734155</v>
      </c>
      <c r="G3949" s="1" t="n">
        <v>1137.78573558828</v>
      </c>
      <c r="H3949" s="1" t="n">
        <f aca="false">D3949/100</f>
        <v>0.150799</v>
      </c>
    </row>
    <row r="3950" customFormat="false" ht="13" hidden="false" customHeight="false" outlineLevel="0" collapsed="false">
      <c r="A3950" s="1" t="n">
        <v>19.36951</v>
      </c>
      <c r="B3950" s="1" t="n">
        <v>-26.72577</v>
      </c>
      <c r="C3950" s="1" t="n">
        <v>1.55154</v>
      </c>
      <c r="D3950" s="1" t="n">
        <v>15.0819</v>
      </c>
      <c r="E3950" s="1" t="n">
        <v>986.981401273885</v>
      </c>
      <c r="F3950" s="1" t="n">
        <v>0.1404738628127</v>
      </c>
      <c r="G3950" s="1" t="n">
        <v>1135.83694923261</v>
      </c>
      <c r="H3950" s="1" t="n">
        <f aca="false">D3950/100</f>
        <v>0.150819</v>
      </c>
    </row>
    <row r="3951" customFormat="false" ht="13" hidden="false" customHeight="false" outlineLevel="0" collapsed="false">
      <c r="A3951" s="1" t="n">
        <v>19.35425</v>
      </c>
      <c r="B3951" s="1" t="n">
        <v>-26.72424</v>
      </c>
      <c r="C3951" s="1" t="n">
        <v>1.55309</v>
      </c>
      <c r="D3951" s="1" t="n">
        <v>15.0974</v>
      </c>
      <c r="E3951" s="1" t="n">
        <v>986.203821656051</v>
      </c>
      <c r="F3951" s="1" t="n">
        <v>0.140608540431612</v>
      </c>
      <c r="G3951" s="1" t="n">
        <v>1135.09495742675</v>
      </c>
      <c r="H3951" s="1" t="n">
        <f aca="false">D3951/100</f>
        <v>0.150974</v>
      </c>
    </row>
    <row r="3952" customFormat="false" ht="13" hidden="false" customHeight="false" outlineLevel="0" collapsed="false">
      <c r="A3952" s="1" t="n">
        <v>19.3634</v>
      </c>
      <c r="B3952" s="1" t="n">
        <v>-26.72424</v>
      </c>
      <c r="C3952" s="1" t="n">
        <v>1.55329</v>
      </c>
      <c r="D3952" s="1" t="n">
        <v>15.0994</v>
      </c>
      <c r="E3952" s="1" t="n">
        <v>986.670063694267</v>
      </c>
      <c r="F3952" s="1" t="n">
        <v>0.140625916867775</v>
      </c>
      <c r="G3952" s="1" t="n">
        <v>1135.65132329172</v>
      </c>
      <c r="H3952" s="1" t="n">
        <f aca="false">D3952/100</f>
        <v>0.150994</v>
      </c>
    </row>
    <row r="3953" customFormat="false" ht="13" hidden="false" customHeight="false" outlineLevel="0" collapsed="false">
      <c r="A3953" s="1" t="n">
        <v>19.32068</v>
      </c>
      <c r="B3953" s="1" t="n">
        <v>-26.72577</v>
      </c>
      <c r="C3953" s="1" t="n">
        <v>1.55426</v>
      </c>
      <c r="D3953" s="1" t="n">
        <v>15.1091</v>
      </c>
      <c r="E3953" s="1" t="n">
        <v>984.493248407643</v>
      </c>
      <c r="F3953" s="1" t="n">
        <v>0.140710188300026</v>
      </c>
      <c r="G3953" s="1" t="n">
        <v>1133.2413178028</v>
      </c>
      <c r="H3953" s="1" t="n">
        <f aca="false">D3953/100</f>
        <v>0.151091</v>
      </c>
    </row>
    <row r="3954" customFormat="false" ht="13" hidden="false" customHeight="false" outlineLevel="0" collapsed="false">
      <c r="A3954" s="1" t="n">
        <v>19.34509</v>
      </c>
      <c r="B3954" s="1" t="n">
        <v>-26.72577</v>
      </c>
      <c r="C3954" s="1" t="n">
        <v>1.55445</v>
      </c>
      <c r="D3954" s="1" t="n">
        <v>15.111</v>
      </c>
      <c r="E3954" s="1" t="n">
        <v>985.737070063694</v>
      </c>
      <c r="F3954" s="1" t="n">
        <v>0.140726694243687</v>
      </c>
      <c r="G3954" s="1" t="n">
        <v>1134.69179872102</v>
      </c>
      <c r="H3954" s="1" t="n">
        <f aca="false">D3954/100</f>
        <v>0.15111</v>
      </c>
    </row>
    <row r="3955" customFormat="false" ht="13" hidden="false" customHeight="false" outlineLevel="0" collapsed="false">
      <c r="A3955" s="1" t="n">
        <v>19.31763</v>
      </c>
      <c r="B3955" s="1" t="n">
        <v>-26.71814</v>
      </c>
      <c r="C3955" s="1" t="n">
        <v>1.55465</v>
      </c>
      <c r="D3955" s="1" t="n">
        <v>15.113</v>
      </c>
      <c r="E3955" s="1" t="n">
        <v>984.337834394905</v>
      </c>
      <c r="F3955" s="1" t="n">
        <v>0.140744068626896</v>
      </c>
      <c r="G3955" s="1" t="n">
        <v>1133.10081130701</v>
      </c>
      <c r="H3955" s="1" t="n">
        <f aca="false">D3955/100</f>
        <v>0.15113</v>
      </c>
    </row>
    <row r="3956" customFormat="false" ht="13" hidden="false" customHeight="false" outlineLevel="0" collapsed="false">
      <c r="A3956" s="1" t="n">
        <v>19.31458</v>
      </c>
      <c r="B3956" s="1" t="n">
        <v>-26.72729</v>
      </c>
      <c r="C3956" s="1" t="n">
        <v>1.55581</v>
      </c>
      <c r="D3956" s="1" t="n">
        <v>15.1246</v>
      </c>
      <c r="E3956" s="1" t="n">
        <v>984.182420382166</v>
      </c>
      <c r="F3956" s="1" t="n">
        <v>0.140844834097087</v>
      </c>
      <c r="G3956" s="1" t="n">
        <v>1133.03607473529</v>
      </c>
      <c r="H3956" s="1" t="n">
        <f aca="false">D3956/100</f>
        <v>0.151246</v>
      </c>
    </row>
    <row r="3957" customFormat="false" ht="13" hidden="false" customHeight="false" outlineLevel="0" collapsed="false">
      <c r="A3957" s="1" t="n">
        <v>19.36035</v>
      </c>
      <c r="B3957" s="1" t="n">
        <v>-26.71967</v>
      </c>
      <c r="C3957" s="1" t="n">
        <v>1.5564</v>
      </c>
      <c r="D3957" s="1" t="n">
        <v>15.1305</v>
      </c>
      <c r="E3957" s="1" t="n">
        <v>986.514649681529</v>
      </c>
      <c r="F3957" s="1" t="n">
        <v>0.140896081604754</v>
      </c>
      <c r="G3957" s="1" t="n">
        <v>1135.77924875159</v>
      </c>
      <c r="H3957" s="1" t="n">
        <f aca="false">D3957/100</f>
        <v>0.151305</v>
      </c>
    </row>
    <row r="3958" customFormat="false" ht="13" hidden="false" customHeight="false" outlineLevel="0" collapsed="false">
      <c r="A3958" s="1" t="n">
        <v>19.4458</v>
      </c>
      <c r="B3958" s="1" t="n">
        <v>-26.71661</v>
      </c>
      <c r="C3958" s="1" t="n">
        <v>1.55776</v>
      </c>
      <c r="D3958" s="1" t="n">
        <v>15.1441</v>
      </c>
      <c r="E3958" s="1" t="n">
        <v>990.868789808917</v>
      </c>
      <c r="F3958" s="1" t="n">
        <v>0.141014201449633</v>
      </c>
      <c r="G3958" s="1" t="n">
        <v>1140.92695020637</v>
      </c>
      <c r="H3958" s="1" t="n">
        <f aca="false">D3958/100</f>
        <v>0.151441</v>
      </c>
    </row>
    <row r="3959" customFormat="false" ht="13" hidden="false" customHeight="false" outlineLevel="0" collapsed="false">
      <c r="A3959" s="1" t="n">
        <v>19.40308</v>
      </c>
      <c r="B3959" s="1" t="n">
        <v>-26.71814</v>
      </c>
      <c r="C3959" s="1" t="n">
        <v>1.55756</v>
      </c>
      <c r="D3959" s="1" t="n">
        <v>15.1421</v>
      </c>
      <c r="E3959" s="1" t="n">
        <v>988.691974522293</v>
      </c>
      <c r="F3959" s="1" t="n">
        <v>0.140996831759222</v>
      </c>
      <c r="G3959" s="1" t="n">
        <v>1138.40070199643</v>
      </c>
      <c r="H3959" s="1" t="n">
        <f aca="false">D3959/100</f>
        <v>0.151421</v>
      </c>
    </row>
    <row r="3960" customFormat="false" ht="13" hidden="false" customHeight="false" outlineLevel="0" collapsed="false">
      <c r="A3960" s="1" t="n">
        <v>19.38171</v>
      </c>
      <c r="B3960" s="1" t="n">
        <v>-26.71967</v>
      </c>
      <c r="C3960" s="1" t="n">
        <v>1.55873</v>
      </c>
      <c r="D3960" s="1" t="n">
        <v>15.1538</v>
      </c>
      <c r="E3960" s="1" t="n">
        <v>987.603057324841</v>
      </c>
      <c r="F3960" s="1" t="n">
        <v>0.141098440168317</v>
      </c>
      <c r="G3960" s="1" t="n">
        <v>1137.26244942573</v>
      </c>
      <c r="H3960" s="1" t="n">
        <f aca="false">D3960/100</f>
        <v>0.151538</v>
      </c>
    </row>
    <row r="3961" customFormat="false" ht="13" hidden="false" customHeight="false" outlineLevel="0" collapsed="false">
      <c r="A3961" s="1" t="n">
        <v>19.37561</v>
      </c>
      <c r="B3961" s="1" t="n">
        <v>-26.71661</v>
      </c>
      <c r="C3961" s="1" t="n">
        <v>1.56009</v>
      </c>
      <c r="D3961" s="1" t="n">
        <v>15.1674</v>
      </c>
      <c r="E3961" s="1" t="n">
        <v>987.292229299363</v>
      </c>
      <c r="F3961" s="1" t="n">
        <v>0.141216536114463</v>
      </c>
      <c r="G3961" s="1" t="n">
        <v>1137.03879088611</v>
      </c>
      <c r="H3961" s="1" t="n">
        <f aca="false">D3961/100</f>
        <v>0.151674</v>
      </c>
    </row>
    <row r="3962" customFormat="false" ht="13" hidden="false" customHeight="false" outlineLevel="0" collapsed="false">
      <c r="A3962" s="1" t="n">
        <v>19.37256</v>
      </c>
      <c r="B3962" s="1" t="n">
        <v>-26.71967</v>
      </c>
      <c r="C3962" s="1" t="n">
        <v>1.55951</v>
      </c>
      <c r="D3962" s="1" t="n">
        <v>15.1616</v>
      </c>
      <c r="E3962" s="1" t="n">
        <v>987.136815286624</v>
      </c>
      <c r="F3962" s="1" t="n">
        <v>0.141166173372462</v>
      </c>
      <c r="G3962" s="1" t="n">
        <v>1136.80255067312</v>
      </c>
      <c r="H3962" s="1" t="n">
        <f aca="false">D3962/100</f>
        <v>0.151616</v>
      </c>
    </row>
    <row r="3963" customFormat="false" ht="13" hidden="false" customHeight="false" outlineLevel="0" collapsed="false">
      <c r="A3963" s="1" t="n">
        <v>19.37561</v>
      </c>
      <c r="B3963" s="1" t="n">
        <v>-26.71051</v>
      </c>
      <c r="C3963" s="1" t="n">
        <v>1.56028</v>
      </c>
      <c r="D3963" s="1" t="n">
        <v>15.1693</v>
      </c>
      <c r="E3963" s="1" t="n">
        <v>987.292229299363</v>
      </c>
      <c r="F3963" s="1" t="n">
        <v>0.14123303370256</v>
      </c>
      <c r="G3963" s="1" t="n">
        <v>1137.05754943847</v>
      </c>
      <c r="H3963" s="1" t="n">
        <f aca="false">D3963/100</f>
        <v>0.151693</v>
      </c>
    </row>
    <row r="3964" customFormat="false" ht="13" hidden="false" customHeight="false" outlineLevel="0" collapsed="false">
      <c r="A3964" s="1" t="n">
        <v>19.37561</v>
      </c>
      <c r="B3964" s="1" t="n">
        <v>-26.71204</v>
      </c>
      <c r="C3964" s="1" t="n">
        <v>1.56087</v>
      </c>
      <c r="D3964" s="1" t="n">
        <v>15.1752</v>
      </c>
      <c r="E3964" s="1" t="n">
        <v>987.292229299363</v>
      </c>
      <c r="F3964" s="1" t="n">
        <v>0.141284261320335</v>
      </c>
      <c r="G3964" s="1" t="n">
        <v>1137.11579968</v>
      </c>
      <c r="H3964" s="1" t="n">
        <f aca="false">D3964/100</f>
        <v>0.151752</v>
      </c>
    </row>
    <row r="3965" customFormat="false" ht="13" hidden="false" customHeight="false" outlineLevel="0" collapsed="false">
      <c r="A3965" s="1" t="n">
        <v>19.3573</v>
      </c>
      <c r="B3965" s="1" t="n">
        <v>-26.71204</v>
      </c>
      <c r="C3965" s="1" t="n">
        <v>1.56126</v>
      </c>
      <c r="D3965" s="1" t="n">
        <v>15.1791</v>
      </c>
      <c r="E3965" s="1" t="n">
        <v>986.35923566879</v>
      </c>
      <c r="F3965" s="1" t="n">
        <v>0.141318122203334</v>
      </c>
      <c r="G3965" s="1" t="n">
        <v>1136.07969041019</v>
      </c>
      <c r="H3965" s="1" t="n">
        <f aca="false">D3965/100</f>
        <v>0.151791</v>
      </c>
    </row>
    <row r="3966" customFormat="false" ht="13" hidden="false" customHeight="false" outlineLevel="0" collapsed="false">
      <c r="A3966" s="1" t="n">
        <v>19.34509</v>
      </c>
      <c r="B3966" s="1" t="n">
        <v>-26.71814</v>
      </c>
      <c r="C3966" s="1" t="n">
        <v>1.56203</v>
      </c>
      <c r="D3966" s="1" t="n">
        <v>15.1868</v>
      </c>
      <c r="E3966" s="1" t="n">
        <v>985.737070063694</v>
      </c>
      <c r="F3966" s="1" t="n">
        <v>0.141384972375194</v>
      </c>
      <c r="G3966" s="1" t="n">
        <v>1135.43898742013</v>
      </c>
      <c r="H3966" s="1" t="n">
        <f aca="false">D3966/100</f>
        <v>0.151868</v>
      </c>
    </row>
    <row r="3967" customFormat="false" ht="13" hidden="false" customHeight="false" outlineLevel="0" collapsed="false">
      <c r="A3967" s="1" t="n">
        <v>19.3634</v>
      </c>
      <c r="B3967" s="1" t="n">
        <v>-26.71051</v>
      </c>
      <c r="C3967" s="1" t="n">
        <v>1.56242</v>
      </c>
      <c r="D3967" s="1" t="n">
        <v>15.1907</v>
      </c>
      <c r="E3967" s="1" t="n">
        <v>986.670063694267</v>
      </c>
      <c r="F3967" s="1" t="n">
        <v>0.141418829848258</v>
      </c>
      <c r="G3967" s="1" t="n">
        <v>1136.55215305987</v>
      </c>
      <c r="H3967" s="1" t="n">
        <f aca="false">D3967/100</f>
        <v>0.151907</v>
      </c>
    </row>
    <row r="3968" customFormat="false" ht="13" hidden="false" customHeight="false" outlineLevel="0" collapsed="false">
      <c r="A3968" s="1" t="n">
        <v>19.41833</v>
      </c>
      <c r="B3968" s="1" t="n">
        <v>-26.71204</v>
      </c>
      <c r="C3968" s="1" t="n">
        <v>1.56417</v>
      </c>
      <c r="D3968" s="1" t="n">
        <v>15.2082</v>
      </c>
      <c r="E3968" s="1" t="n">
        <v>989.469044585987</v>
      </c>
      <c r="F3968" s="1" t="n">
        <v>0.14157074029604</v>
      </c>
      <c r="G3968" s="1" t="n">
        <v>1139.94947582471</v>
      </c>
      <c r="H3968" s="1" t="n">
        <f aca="false">D3968/100</f>
        <v>0.152082</v>
      </c>
    </row>
    <row r="3969" customFormat="false" ht="13" hidden="false" customHeight="false" outlineLevel="0" collapsed="false">
      <c r="A3969" s="1" t="n">
        <v>19.40308</v>
      </c>
      <c r="B3969" s="1" t="n">
        <v>-26.71051</v>
      </c>
      <c r="C3969" s="1" t="n">
        <v>1.56475</v>
      </c>
      <c r="D3969" s="1" t="n">
        <v>15.214</v>
      </c>
      <c r="E3969" s="1" t="n">
        <v>988.691974522293</v>
      </c>
      <c r="F3969" s="1" t="n">
        <v>0.141621082667575</v>
      </c>
      <c r="G3969" s="1" t="n">
        <v>1139.11157152611</v>
      </c>
      <c r="H3969" s="1" t="n">
        <f aca="false">D3969/100</f>
        <v>0.15214</v>
      </c>
    </row>
    <row r="3970" customFormat="false" ht="13" hidden="false" customHeight="false" outlineLevel="0" collapsed="false">
      <c r="A3970" s="1" t="n">
        <v>19.3573</v>
      </c>
      <c r="B3970" s="1" t="n">
        <v>-26.70898</v>
      </c>
      <c r="C3970" s="1" t="n">
        <v>1.56475</v>
      </c>
      <c r="D3970" s="1" t="n">
        <v>15.214</v>
      </c>
      <c r="E3970" s="1" t="n">
        <v>986.35923566879</v>
      </c>
      <c r="F3970" s="1" t="n">
        <v>0.141621082667575</v>
      </c>
      <c r="G3970" s="1" t="n">
        <v>1136.42392978344</v>
      </c>
      <c r="H3970" s="1" t="n">
        <f aca="false">D3970/100</f>
        <v>0.15214</v>
      </c>
    </row>
    <row r="3971" customFormat="false" ht="13" hidden="false" customHeight="false" outlineLevel="0" collapsed="false">
      <c r="A3971" s="1" t="n">
        <v>19.36035</v>
      </c>
      <c r="B3971" s="1" t="n">
        <v>-26.71204</v>
      </c>
      <c r="C3971" s="1" t="n">
        <v>1.56514</v>
      </c>
      <c r="D3971" s="1" t="n">
        <v>15.2179</v>
      </c>
      <c r="E3971" s="1" t="n">
        <v>986.514649681529</v>
      </c>
      <c r="F3971" s="1" t="n">
        <v>0.14165493214762</v>
      </c>
      <c r="G3971" s="1" t="n">
        <v>1136.64146255541</v>
      </c>
      <c r="H3971" s="1" t="n">
        <f aca="false">D3971/100</f>
        <v>0.152179</v>
      </c>
    </row>
    <row r="3972" customFormat="false" ht="13" hidden="false" customHeight="false" outlineLevel="0" collapsed="false">
      <c r="A3972" s="1" t="n">
        <v>19.33594</v>
      </c>
      <c r="B3972" s="1" t="n">
        <v>-26.70441</v>
      </c>
      <c r="C3972" s="1" t="n">
        <v>1.56612</v>
      </c>
      <c r="D3972" s="1" t="n">
        <v>15.2277</v>
      </c>
      <c r="E3972" s="1" t="n">
        <v>985.270828025478</v>
      </c>
      <c r="F3972" s="1" t="n">
        <v>0.141739984758786</v>
      </c>
      <c r="G3972" s="1" t="n">
        <v>1135.30491390471</v>
      </c>
      <c r="H3972" s="1" t="n">
        <f aca="false">D3972/100</f>
        <v>0.152277</v>
      </c>
    </row>
    <row r="3973" customFormat="false" ht="13" hidden="false" customHeight="false" outlineLevel="0" collapsed="false">
      <c r="A3973" s="1" t="n">
        <v>19.31152</v>
      </c>
      <c r="B3973" s="1" t="n">
        <v>-26.71356</v>
      </c>
      <c r="C3973" s="1" t="n">
        <v>1.5667</v>
      </c>
      <c r="D3973" s="1" t="n">
        <v>15.2335</v>
      </c>
      <c r="E3973" s="1" t="n">
        <v>984.026496815287</v>
      </c>
      <c r="F3973" s="1" t="n">
        <v>0.14179031861109</v>
      </c>
      <c r="G3973" s="1" t="n">
        <v>1133.92817320764</v>
      </c>
      <c r="H3973" s="1" t="n">
        <f aca="false">D3973/100</f>
        <v>0.152335</v>
      </c>
    </row>
    <row r="3974" customFormat="false" ht="13" hidden="false" customHeight="false" outlineLevel="0" collapsed="false">
      <c r="A3974" s="1" t="n">
        <v>19.28711</v>
      </c>
      <c r="B3974" s="1" t="n">
        <v>-26.71204</v>
      </c>
      <c r="C3974" s="1" t="n">
        <v>1.56631</v>
      </c>
      <c r="D3974" s="1" t="n">
        <v>15.2296</v>
      </c>
      <c r="E3974" s="1" t="n">
        <v>982.782675159235</v>
      </c>
      <c r="F3974" s="1" t="n">
        <v>0.141756473713574</v>
      </c>
      <c r="G3974" s="1" t="n">
        <v>1132.45654545529</v>
      </c>
      <c r="H3974" s="1" t="n">
        <f aca="false">D3974/100</f>
        <v>0.152296</v>
      </c>
    </row>
    <row r="3975" customFormat="false" ht="13" hidden="false" customHeight="false" outlineLevel="0" collapsed="false">
      <c r="A3975" s="1" t="n">
        <v>19.2688</v>
      </c>
      <c r="B3975" s="1" t="n">
        <v>-26.70441</v>
      </c>
      <c r="C3975" s="1" t="n">
        <v>1.56709</v>
      </c>
      <c r="D3975" s="1" t="n">
        <v>15.2374</v>
      </c>
      <c r="E3975" s="1" t="n">
        <v>981.849681528662</v>
      </c>
      <c r="F3975" s="1" t="n">
        <v>0.141824162363168</v>
      </c>
      <c r="G3975" s="1" t="n">
        <v>1131.45804490191</v>
      </c>
      <c r="H3975" s="1" t="n">
        <f aca="false">D3975/100</f>
        <v>0.152374</v>
      </c>
    </row>
    <row r="3976" customFormat="false" ht="13" hidden="false" customHeight="false" outlineLevel="0" collapsed="false">
      <c r="A3976" s="1" t="n">
        <v>19.28406</v>
      </c>
      <c r="B3976" s="1" t="n">
        <v>-26.71204</v>
      </c>
      <c r="C3976" s="1" t="n">
        <v>1.56825</v>
      </c>
      <c r="D3976" s="1" t="n">
        <v>15.249</v>
      </c>
      <c r="E3976" s="1" t="n">
        <v>982.627261146497</v>
      </c>
      <c r="F3976" s="1" t="n">
        <v>0.141924819061435</v>
      </c>
      <c r="G3976" s="1" t="n">
        <v>1132.46809219873</v>
      </c>
      <c r="H3976" s="1" t="n">
        <f aca="false">D3976/100</f>
        <v>0.15249</v>
      </c>
    </row>
    <row r="3977" customFormat="false" ht="13" hidden="false" customHeight="false" outlineLevel="0" collapsed="false">
      <c r="A3977" s="1" t="n">
        <v>19.31152</v>
      </c>
      <c r="B3977" s="1" t="n">
        <v>-26.70135</v>
      </c>
      <c r="C3977" s="1" t="n">
        <v>1.56884</v>
      </c>
      <c r="D3977" s="1" t="n">
        <v>15.2549</v>
      </c>
      <c r="E3977" s="1" t="n">
        <v>984.026496815287</v>
      </c>
      <c r="F3977" s="1" t="n">
        <v>0.141976011253856</v>
      </c>
      <c r="G3977" s="1" t="n">
        <v>1134.13875487796</v>
      </c>
      <c r="H3977" s="1" t="n">
        <f aca="false">D3977/100</f>
        <v>0.152549</v>
      </c>
    </row>
    <row r="3978" customFormat="false" ht="13" hidden="false" customHeight="false" outlineLevel="0" collapsed="false">
      <c r="A3978" s="1" t="n">
        <v>19.44275</v>
      </c>
      <c r="B3978" s="1" t="n">
        <v>-26.70441</v>
      </c>
      <c r="C3978" s="1" t="n">
        <v>1.56923</v>
      </c>
      <c r="D3978" s="1" t="n">
        <v>15.2588</v>
      </c>
      <c r="E3978" s="1" t="n">
        <v>990.713375796178</v>
      </c>
      <c r="F3978" s="1" t="n">
        <v>0.142009848722088</v>
      </c>
      <c r="G3978" s="1" t="n">
        <v>1141.88434838217</v>
      </c>
      <c r="H3978" s="1" t="n">
        <f aca="false">D3978/100</f>
        <v>0.152588</v>
      </c>
    </row>
    <row r="3979" customFormat="false" ht="13" hidden="false" customHeight="false" outlineLevel="0" collapsed="false">
      <c r="A3979" s="1" t="n">
        <v>19.41528</v>
      </c>
      <c r="B3979" s="1" t="n">
        <v>-26.70593</v>
      </c>
      <c r="C3979" s="1" t="n">
        <v>1.57059</v>
      </c>
      <c r="D3979" s="1" t="n">
        <v>15.2724</v>
      </c>
      <c r="E3979" s="1" t="n">
        <v>989.313630573248</v>
      </c>
      <c r="F3979" s="1" t="n">
        <v>0.14212783708996</v>
      </c>
      <c r="G3979" s="1" t="n">
        <v>1140.40556548892</v>
      </c>
      <c r="H3979" s="1" t="n">
        <f aca="false">D3979/100</f>
        <v>0.152724</v>
      </c>
    </row>
    <row r="3980" customFormat="false" ht="13" hidden="false" customHeight="false" outlineLevel="0" collapsed="false">
      <c r="A3980" s="1" t="n">
        <v>19.38171</v>
      </c>
      <c r="B3980" s="1" t="n">
        <v>-26.6983</v>
      </c>
      <c r="C3980" s="1" t="n">
        <v>1.57195</v>
      </c>
      <c r="D3980" s="1" t="n">
        <v>15.286</v>
      </c>
      <c r="E3980" s="1" t="n">
        <v>987.603057324841</v>
      </c>
      <c r="F3980" s="1" t="n">
        <v>0.142245811538219</v>
      </c>
      <c r="G3980" s="1" t="n">
        <v>1138.56806066752</v>
      </c>
      <c r="H3980" s="1" t="n">
        <f aca="false">D3980/100</f>
        <v>0.15286</v>
      </c>
    </row>
    <row r="3981" customFormat="false" ht="13" hidden="false" customHeight="false" outlineLevel="0" collapsed="false">
      <c r="A3981" s="1" t="n">
        <v>19.38782</v>
      </c>
      <c r="B3981" s="1" t="n">
        <v>-26.6983</v>
      </c>
      <c r="C3981" s="1" t="n">
        <v>1.57214</v>
      </c>
      <c r="D3981" s="1" t="n">
        <v>15.2879</v>
      </c>
      <c r="E3981" s="1" t="n">
        <v>987.914394904459</v>
      </c>
      <c r="F3981" s="1" t="n">
        <v>0.142262292154629</v>
      </c>
      <c r="G3981" s="1" t="n">
        <v>1138.94575968306</v>
      </c>
      <c r="H3981" s="1" t="n">
        <f aca="false">D3981/100</f>
        <v>0.152879</v>
      </c>
    </row>
    <row r="3982" customFormat="false" ht="13" hidden="false" customHeight="false" outlineLevel="0" collapsed="false">
      <c r="A3982" s="1" t="n">
        <v>19.37256</v>
      </c>
      <c r="B3982" s="1" t="n">
        <v>-26.69525</v>
      </c>
      <c r="C3982" s="1" t="n">
        <v>1.57272</v>
      </c>
      <c r="D3982" s="1" t="n">
        <v>15.2937</v>
      </c>
      <c r="E3982" s="1" t="n">
        <v>987.136815286624</v>
      </c>
      <c r="F3982" s="1" t="n">
        <v>0.142312599724715</v>
      </c>
      <c r="G3982" s="1" t="n">
        <v>1138.10655840611</v>
      </c>
      <c r="H3982" s="1" t="n">
        <f aca="false">D3982/100</f>
        <v>0.152937</v>
      </c>
    </row>
    <row r="3983" customFormat="false" ht="13" hidden="false" customHeight="false" outlineLevel="0" collapsed="false">
      <c r="A3983" s="1" t="n">
        <v>19.37256</v>
      </c>
      <c r="B3983" s="1" t="n">
        <v>-26.69525</v>
      </c>
      <c r="C3983" s="1" t="n">
        <v>1.57408</v>
      </c>
      <c r="D3983" s="1" t="n">
        <v>15.3073</v>
      </c>
      <c r="E3983" s="1" t="n">
        <v>987.136815286624</v>
      </c>
      <c r="F3983" s="1" t="n">
        <v>0.142430552379003</v>
      </c>
      <c r="G3983" s="1" t="n">
        <v>1138.24080901299</v>
      </c>
      <c r="H3983" s="1" t="n">
        <f aca="false">D3983/100</f>
        <v>0.153073</v>
      </c>
    </row>
    <row r="3984" customFormat="false" ht="13" hidden="false" customHeight="false" outlineLevel="0" collapsed="false">
      <c r="A3984" s="1" t="n">
        <v>19.36035</v>
      </c>
      <c r="B3984" s="1" t="n">
        <v>-26.69525</v>
      </c>
      <c r="C3984" s="1" t="n">
        <v>1.57486</v>
      </c>
      <c r="D3984" s="1" t="n">
        <v>15.3151</v>
      </c>
      <c r="E3984" s="1" t="n">
        <v>986.514649681529</v>
      </c>
      <c r="F3984" s="1" t="n">
        <v>0.14249819541804</v>
      </c>
      <c r="G3984" s="1" t="n">
        <v>1137.6003547949</v>
      </c>
      <c r="H3984" s="1" t="n">
        <f aca="false">D3984/100</f>
        <v>0.153151</v>
      </c>
    </row>
    <row r="3985" customFormat="false" ht="13" hidden="false" customHeight="false" outlineLevel="0" collapsed="false">
      <c r="A3985" s="1" t="n">
        <v>19.33899</v>
      </c>
      <c r="B3985" s="1" t="n">
        <v>-26.69983</v>
      </c>
      <c r="C3985" s="1" t="n">
        <v>1.57408</v>
      </c>
      <c r="D3985" s="1" t="n">
        <v>15.3073</v>
      </c>
      <c r="E3985" s="1" t="n">
        <v>985.426242038217</v>
      </c>
      <c r="F3985" s="1" t="n">
        <v>0.142430552379003</v>
      </c>
      <c r="G3985" s="1" t="n">
        <v>1136.26839318573</v>
      </c>
      <c r="H3985" s="1" t="n">
        <f aca="false">D3985/100</f>
        <v>0.153073</v>
      </c>
    </row>
    <row r="3986" customFormat="false" ht="13" hidden="false" customHeight="false" outlineLevel="0" collapsed="false">
      <c r="A3986" s="1" t="n">
        <v>19.32373</v>
      </c>
      <c r="B3986" s="1" t="n">
        <v>-26.69525</v>
      </c>
      <c r="C3986" s="1" t="n">
        <v>1.57467</v>
      </c>
      <c r="D3986" s="1" t="n">
        <v>15.3132</v>
      </c>
      <c r="E3986" s="1" t="n">
        <v>984.648662420382</v>
      </c>
      <c r="F3986" s="1" t="n">
        <v>0.142481718689034</v>
      </c>
      <c r="G3986" s="1" t="n">
        <v>1135.42988139414</v>
      </c>
      <c r="H3986" s="1" t="n">
        <f aca="false">D3986/100</f>
        <v>0.153132</v>
      </c>
    </row>
    <row r="3987" customFormat="false" ht="13" hidden="false" customHeight="false" outlineLevel="0" collapsed="false">
      <c r="A3987" s="1" t="n">
        <v>19.34509</v>
      </c>
      <c r="B3987" s="1" t="n">
        <v>-26.69525</v>
      </c>
      <c r="C3987" s="1" t="n">
        <v>1.57583</v>
      </c>
      <c r="D3987" s="1" t="n">
        <v>15.3248</v>
      </c>
      <c r="E3987" s="1" t="n">
        <v>985.737070063694</v>
      </c>
      <c r="F3987" s="1" t="n">
        <v>0.142582309224937</v>
      </c>
      <c r="G3987" s="1" t="n">
        <v>1136.79930457682</v>
      </c>
      <c r="H3987" s="1" t="n">
        <f aca="false">D3987/100</f>
        <v>0.153248</v>
      </c>
    </row>
    <row r="3988" customFormat="false" ht="13" hidden="false" customHeight="false" outlineLevel="0" collapsed="false">
      <c r="A3988" s="1" t="n">
        <v>19.41223</v>
      </c>
      <c r="B3988" s="1" t="n">
        <v>-26.69678</v>
      </c>
      <c r="C3988" s="1" t="n">
        <v>1.57681</v>
      </c>
      <c r="D3988" s="1" t="n">
        <v>15.3346</v>
      </c>
      <c r="E3988" s="1" t="n">
        <v>989.15821656051</v>
      </c>
      <c r="F3988" s="1" t="n">
        <v>0.142667283000174</v>
      </c>
      <c r="G3988" s="1" t="n">
        <v>1140.8416724372</v>
      </c>
      <c r="H3988" s="1" t="n">
        <f aca="false">D3988/100</f>
        <v>0.153346</v>
      </c>
    </row>
    <row r="3989" customFormat="false" ht="13" hidden="false" customHeight="false" outlineLevel="0" collapsed="false">
      <c r="A3989" s="1" t="n">
        <v>19.39697</v>
      </c>
      <c r="B3989" s="1" t="n">
        <v>-26.69525</v>
      </c>
      <c r="C3989" s="1" t="n">
        <v>1.57817</v>
      </c>
      <c r="D3989" s="1" t="n">
        <v>15.3482</v>
      </c>
      <c r="E3989" s="1" t="n">
        <v>988.380636942675</v>
      </c>
      <c r="F3989" s="1" t="n">
        <v>0.142785193828512</v>
      </c>
      <c r="G3989" s="1" t="n">
        <v>1140.07927386191</v>
      </c>
      <c r="H3989" s="1" t="n">
        <f aca="false">D3989/100</f>
        <v>0.153482</v>
      </c>
    </row>
    <row r="3990" customFormat="false" ht="13" hidden="false" customHeight="false" outlineLevel="0" collapsed="false">
      <c r="A3990" s="1" t="n">
        <v>19.37561</v>
      </c>
      <c r="B3990" s="1" t="n">
        <v>-26.69525</v>
      </c>
      <c r="C3990" s="1" t="n">
        <v>1.57894</v>
      </c>
      <c r="D3990" s="1" t="n">
        <v>15.3559</v>
      </c>
      <c r="E3990" s="1" t="n">
        <v>987.292229299363</v>
      </c>
      <c r="F3990" s="1" t="n">
        <v>0.142851946001559</v>
      </c>
      <c r="G3990" s="1" t="n">
        <v>1138.89983673834</v>
      </c>
      <c r="H3990" s="1" t="n">
        <f aca="false">D3990/100</f>
        <v>0.153559</v>
      </c>
    </row>
    <row r="3991" customFormat="false" ht="13" hidden="false" customHeight="false" outlineLevel="0" collapsed="false">
      <c r="A3991" s="1" t="n">
        <v>19.37256</v>
      </c>
      <c r="B3991" s="1" t="n">
        <v>-26.69525</v>
      </c>
      <c r="C3991" s="1" t="n">
        <v>1.57914</v>
      </c>
      <c r="D3991" s="1" t="n">
        <v>15.3579</v>
      </c>
      <c r="E3991" s="1" t="n">
        <v>987.136815286624</v>
      </c>
      <c r="F3991" s="1" t="n">
        <v>0.14286928349936</v>
      </c>
      <c r="G3991" s="1" t="n">
        <v>1138.74030024153</v>
      </c>
      <c r="H3991" s="1" t="n">
        <f aca="false">D3991/100</f>
        <v>0.153579</v>
      </c>
    </row>
    <row r="3992" customFormat="false" ht="13" hidden="false" customHeight="false" outlineLevel="0" collapsed="false">
      <c r="A3992" s="1" t="n">
        <v>19.33899</v>
      </c>
      <c r="B3992" s="1" t="n">
        <v>-26.69525</v>
      </c>
      <c r="C3992" s="1" t="n">
        <v>1.57933</v>
      </c>
      <c r="D3992" s="1" t="n">
        <v>15.3598</v>
      </c>
      <c r="E3992" s="1" t="n">
        <v>985.426242038217</v>
      </c>
      <c r="F3992" s="1" t="n">
        <v>0.142885753843855</v>
      </c>
      <c r="G3992" s="1" t="n">
        <v>1136.7857419628</v>
      </c>
      <c r="H3992" s="1" t="n">
        <f aca="false">D3992/100</f>
        <v>0.153598</v>
      </c>
    </row>
    <row r="3993" customFormat="false" ht="13" hidden="false" customHeight="false" outlineLevel="0" collapsed="false">
      <c r="A3993" s="1" t="n">
        <v>19.34509</v>
      </c>
      <c r="B3993" s="1" t="n">
        <v>-26.6861</v>
      </c>
      <c r="C3993" s="1" t="n">
        <v>1.5805</v>
      </c>
      <c r="D3993" s="1" t="n">
        <v>15.3715</v>
      </c>
      <c r="E3993" s="1" t="n">
        <v>985.737070063694</v>
      </c>
      <c r="F3993" s="1" t="n">
        <v>0.142987170513462</v>
      </c>
      <c r="G3993" s="1" t="n">
        <v>1137.25964378854</v>
      </c>
      <c r="H3993" s="1" t="n">
        <f aca="false">D3993/100</f>
        <v>0.153715</v>
      </c>
    </row>
    <row r="3994" customFormat="false" ht="13" hidden="false" customHeight="false" outlineLevel="0" collapsed="false">
      <c r="A3994" s="1" t="n">
        <v>19.32373</v>
      </c>
      <c r="B3994" s="1" t="n">
        <v>-26.68762</v>
      </c>
      <c r="C3994" s="1" t="n">
        <v>1.57992</v>
      </c>
      <c r="D3994" s="1" t="n">
        <v>15.3657</v>
      </c>
      <c r="E3994" s="1" t="n">
        <v>984.648662420382</v>
      </c>
      <c r="F3994" s="1" t="n">
        <v>0.142936896868802</v>
      </c>
      <c r="G3994" s="1" t="n">
        <v>1135.94682194191</v>
      </c>
      <c r="H3994" s="1" t="n">
        <f aca="false">D3994/100</f>
        <v>0.153657</v>
      </c>
    </row>
    <row r="3995" customFormat="false" ht="13" hidden="false" customHeight="false" outlineLevel="0" collapsed="false">
      <c r="A3995" s="1" t="n">
        <v>19.32983</v>
      </c>
      <c r="B3995" s="1" t="n">
        <v>-26.6861</v>
      </c>
      <c r="C3995" s="1" t="n">
        <v>1.58031</v>
      </c>
      <c r="D3995" s="1" t="n">
        <v>15.3696</v>
      </c>
      <c r="E3995" s="1" t="n">
        <v>984.95949044586</v>
      </c>
      <c r="F3995" s="1" t="n">
        <v>0.142970701839263</v>
      </c>
      <c r="G3995" s="1" t="n">
        <v>1136.34382428943</v>
      </c>
      <c r="H3995" s="1" t="n">
        <f aca="false">D3995/100</f>
        <v>0.153696</v>
      </c>
    </row>
    <row r="3996" customFormat="false" ht="13" hidden="false" customHeight="false" outlineLevel="0" collapsed="false">
      <c r="A3996" s="1" t="n">
        <v>19.34509</v>
      </c>
      <c r="B3996" s="1" t="n">
        <v>-26.68762</v>
      </c>
      <c r="C3996" s="1" t="n">
        <v>1.58108</v>
      </c>
      <c r="D3996" s="1" t="n">
        <v>15.3773</v>
      </c>
      <c r="E3996" s="1" t="n">
        <v>985.737070063694</v>
      </c>
      <c r="F3996" s="1" t="n">
        <v>0.143037441630808</v>
      </c>
      <c r="G3996" s="1" t="n">
        <v>1137.3168165386</v>
      </c>
      <c r="H3996" s="1" t="n">
        <f aca="false">D3996/100</f>
        <v>0.153773</v>
      </c>
    </row>
    <row r="3997" customFormat="false" ht="13" hidden="false" customHeight="false" outlineLevel="0" collapsed="false">
      <c r="A3997" s="1" t="n">
        <v>19.32983</v>
      </c>
      <c r="B3997" s="1" t="n">
        <v>-26.6861</v>
      </c>
      <c r="C3997" s="1" t="n">
        <v>1.58147</v>
      </c>
      <c r="D3997" s="1" t="n">
        <v>15.3812</v>
      </c>
      <c r="E3997" s="1" t="n">
        <v>984.95949044586</v>
      </c>
      <c r="F3997" s="1" t="n">
        <v>0.143071243202585</v>
      </c>
      <c r="G3997" s="1" t="n">
        <v>1136.45807959032</v>
      </c>
      <c r="H3997" s="1" t="n">
        <f aca="false">D3997/100</f>
        <v>0.153812</v>
      </c>
    </row>
    <row r="3998" customFormat="false" ht="13" hidden="false" customHeight="false" outlineLevel="0" collapsed="false">
      <c r="A3998" s="1" t="n">
        <v>19.41528</v>
      </c>
      <c r="B3998" s="1" t="n">
        <v>-26.6861</v>
      </c>
      <c r="C3998" s="1" t="n">
        <v>1.58303</v>
      </c>
      <c r="D3998" s="1" t="n">
        <v>15.3968</v>
      </c>
      <c r="E3998" s="1" t="n">
        <v>989.313630573248</v>
      </c>
      <c r="F3998" s="1" t="n">
        <v>0.143206438065386</v>
      </c>
      <c r="G3998" s="1" t="n">
        <v>1141.63627164535</v>
      </c>
      <c r="H3998" s="1" t="n">
        <f aca="false">D3998/100</f>
        <v>0.153968</v>
      </c>
    </row>
    <row r="3999" customFormat="false" ht="13" hidden="false" customHeight="false" outlineLevel="0" collapsed="false">
      <c r="A3999" s="1" t="n">
        <v>19.40308</v>
      </c>
      <c r="B3999" s="1" t="n">
        <v>-26.68915</v>
      </c>
      <c r="C3999" s="1" t="n">
        <v>1.58342</v>
      </c>
      <c r="D3999" s="1" t="n">
        <v>15.4007</v>
      </c>
      <c r="E3999" s="1" t="n">
        <v>988.691974522293</v>
      </c>
      <c r="F3999" s="1" t="n">
        <v>0.143240233925396</v>
      </c>
      <c r="G3999" s="1" t="n">
        <v>1140.95745944255</v>
      </c>
      <c r="H3999" s="1" t="n">
        <f aca="false">D3999/100</f>
        <v>0.154007</v>
      </c>
    </row>
    <row r="4000" customFormat="false" ht="13" hidden="false" customHeight="false" outlineLevel="0" collapsed="false">
      <c r="A4000" s="1" t="n">
        <v>19.38782</v>
      </c>
      <c r="B4000" s="1" t="n">
        <v>-26.67999</v>
      </c>
      <c r="C4000" s="1" t="n">
        <v>1.58478</v>
      </c>
      <c r="D4000" s="1" t="n">
        <v>15.4143</v>
      </c>
      <c r="E4000" s="1" t="n">
        <v>987.914394904459</v>
      </c>
      <c r="F4000" s="1" t="n">
        <v>0.143358077219946</v>
      </c>
      <c r="G4000" s="1" t="n">
        <v>1140.19448347822</v>
      </c>
      <c r="H4000" s="1" t="n">
        <f aca="false">D4000/100</f>
        <v>0.154143</v>
      </c>
    </row>
    <row r="4001" customFormat="false" ht="13" hidden="false" customHeight="false" outlineLevel="0" collapsed="false">
      <c r="A4001" s="1" t="n">
        <v>19.34204</v>
      </c>
      <c r="B4001" s="1" t="n">
        <v>-26.68457</v>
      </c>
      <c r="C4001" s="1" t="n">
        <v>1.58555</v>
      </c>
      <c r="D4001" s="1" t="n">
        <v>15.422</v>
      </c>
      <c r="E4001" s="1" t="n">
        <v>985.581656050956</v>
      </c>
      <c r="F4001" s="1" t="n">
        <v>0.143424791164008</v>
      </c>
      <c r="G4001" s="1" t="n">
        <v>1137.57805904713</v>
      </c>
      <c r="H4001" s="1" t="n">
        <f aca="false">D4001/100</f>
        <v>0.15422</v>
      </c>
    </row>
    <row r="4002" customFormat="false" ht="13" hidden="false" customHeight="false" outlineLevel="0" collapsed="false">
      <c r="A4002" s="1" t="n">
        <v>19.3573</v>
      </c>
      <c r="B4002" s="1" t="n">
        <v>-26.68457</v>
      </c>
      <c r="C4002" s="1" t="n">
        <v>1.58575</v>
      </c>
      <c r="D4002" s="1" t="n">
        <v>15.424</v>
      </c>
      <c r="E4002" s="1" t="n">
        <v>986.35923566879</v>
      </c>
      <c r="F4002" s="1" t="n">
        <v>0.143442118733037</v>
      </c>
      <c r="G4002" s="1" t="n">
        <v>1138.49528417834</v>
      </c>
      <c r="H4002" s="1" t="n">
        <f aca="false">D4002/100</f>
        <v>0.15424</v>
      </c>
    </row>
    <row r="4003" customFormat="false" ht="13" hidden="false" customHeight="false" outlineLevel="0" collapsed="false">
      <c r="A4003" s="1" t="n">
        <v>19.36951</v>
      </c>
      <c r="B4003" s="1" t="n">
        <v>-26.68457</v>
      </c>
      <c r="C4003" s="1" t="n">
        <v>1.58614</v>
      </c>
      <c r="D4003" s="1" t="n">
        <v>15.4279</v>
      </c>
      <c r="E4003" s="1" t="n">
        <v>986.981401273885</v>
      </c>
      <c r="F4003" s="1" t="n">
        <v>0.14347590662909</v>
      </c>
      <c r="G4003" s="1" t="n">
        <v>1139.25190488102</v>
      </c>
      <c r="H4003" s="1" t="n">
        <f aca="false">D4003/100</f>
        <v>0.154279</v>
      </c>
    </row>
    <row r="4004" customFormat="false" ht="13" hidden="false" customHeight="false" outlineLevel="0" collapsed="false">
      <c r="A4004" s="1" t="n">
        <v>19.3634</v>
      </c>
      <c r="B4004" s="1" t="n">
        <v>-26.68152</v>
      </c>
      <c r="C4004" s="1" t="n">
        <v>1.58711</v>
      </c>
      <c r="D4004" s="1" t="n">
        <v>15.4376</v>
      </c>
      <c r="E4004" s="1" t="n">
        <v>986.670063694267</v>
      </c>
      <c r="F4004" s="1" t="n">
        <v>0.143559938240619</v>
      </c>
      <c r="G4004" s="1" t="n">
        <v>1138.98824144713</v>
      </c>
      <c r="H4004" s="1" t="n">
        <f aca="false">D4004/100</f>
        <v>0.154376</v>
      </c>
    </row>
    <row r="4005" customFormat="false" ht="13" hidden="false" customHeight="false" outlineLevel="0" collapsed="false">
      <c r="A4005" s="1" t="n">
        <v>19.33899</v>
      </c>
      <c r="B4005" s="1" t="n">
        <v>-26.68152</v>
      </c>
      <c r="C4005" s="1" t="n">
        <v>1.58769</v>
      </c>
      <c r="D4005" s="1" t="n">
        <v>15.4434</v>
      </c>
      <c r="E4005" s="1" t="n">
        <v>985.426242038217</v>
      </c>
      <c r="F4005" s="1" t="n">
        <v>0.143610180573259</v>
      </c>
      <c r="G4005" s="1" t="n">
        <v>1137.60955830115</v>
      </c>
      <c r="H4005" s="1" t="n">
        <f aca="false">D4005/100</f>
        <v>0.154434</v>
      </c>
    </row>
    <row r="4006" customFormat="false" ht="13" hidden="false" customHeight="false" outlineLevel="0" collapsed="false">
      <c r="A4006" s="1" t="n">
        <v>19.32678</v>
      </c>
      <c r="B4006" s="1" t="n">
        <v>-26.68457</v>
      </c>
      <c r="C4006" s="1" t="n">
        <v>1.58866</v>
      </c>
      <c r="D4006" s="1" t="n">
        <v>15.4531</v>
      </c>
      <c r="E4006" s="1" t="n">
        <v>984.804076433121</v>
      </c>
      <c r="F4006" s="1" t="n">
        <v>0.143694200902764</v>
      </c>
      <c r="G4006" s="1" t="n">
        <v>1136.98683516841</v>
      </c>
      <c r="H4006" s="1" t="n">
        <f aca="false">D4006/100</f>
        <v>0.154531</v>
      </c>
    </row>
    <row r="4007" customFormat="false" ht="13" hidden="false" customHeight="false" outlineLevel="0" collapsed="false">
      <c r="A4007" s="1" t="n">
        <v>19.32678</v>
      </c>
      <c r="B4007" s="1" t="n">
        <v>-26.68457</v>
      </c>
      <c r="C4007" s="1" t="n">
        <v>1.58827</v>
      </c>
      <c r="D4007" s="1" t="n">
        <v>15.4492</v>
      </c>
      <c r="E4007" s="1" t="n">
        <v>984.804076433121</v>
      </c>
      <c r="F4007" s="1" t="n">
        <v>0.143660420381735</v>
      </c>
      <c r="G4007" s="1" t="n">
        <v>1136.94842780943</v>
      </c>
      <c r="H4007" s="1" t="n">
        <f aca="false">D4007/100</f>
        <v>0.154492</v>
      </c>
    </row>
    <row r="4008" customFormat="false" ht="13" hidden="false" customHeight="false" outlineLevel="0" collapsed="false">
      <c r="A4008" s="1" t="n">
        <v>19.40308</v>
      </c>
      <c r="B4008" s="1" t="n">
        <v>-26.67236</v>
      </c>
      <c r="C4008" s="1" t="n">
        <v>1.58983</v>
      </c>
      <c r="D4008" s="1" t="n">
        <v>15.4648</v>
      </c>
      <c r="E4008" s="1" t="n">
        <v>988.691974522293</v>
      </c>
      <c r="F4008" s="1" t="n">
        <v>0.143795535619648</v>
      </c>
      <c r="G4008" s="1" t="n">
        <v>1141.59121099822</v>
      </c>
      <c r="H4008" s="1" t="n">
        <f aca="false">D4008/100</f>
        <v>0.154648</v>
      </c>
    </row>
    <row r="4009" customFormat="false" ht="13" hidden="false" customHeight="false" outlineLevel="0" collapsed="false">
      <c r="A4009" s="1" t="n">
        <v>19.37256</v>
      </c>
      <c r="B4009" s="1" t="n">
        <v>-26.68152</v>
      </c>
      <c r="C4009" s="1" t="n">
        <v>1.5908</v>
      </c>
      <c r="D4009" s="1" t="n">
        <v>15.4745</v>
      </c>
      <c r="E4009" s="1" t="n">
        <v>987.136815286624</v>
      </c>
      <c r="F4009" s="1" t="n">
        <v>0.143879540377658</v>
      </c>
      <c r="G4009" s="1" t="n">
        <v>1139.89130176815</v>
      </c>
      <c r="H4009" s="1" t="n">
        <f aca="false">D4009/100</f>
        <v>0.154745</v>
      </c>
    </row>
    <row r="4010" customFormat="false" ht="13" hidden="false" customHeight="false" outlineLevel="0" collapsed="false">
      <c r="A4010" s="1" t="n">
        <v>19.35425</v>
      </c>
      <c r="B4010" s="1" t="n">
        <v>-26.68152</v>
      </c>
      <c r="C4010" s="1" t="n">
        <v>1.59177</v>
      </c>
      <c r="D4010" s="1" t="n">
        <v>15.4842</v>
      </c>
      <c r="E4010" s="1" t="n">
        <v>986.203821656051</v>
      </c>
      <c r="F4010" s="1" t="n">
        <v>0.143963538079461</v>
      </c>
      <c r="G4010" s="1" t="n">
        <v>1138.90959380892</v>
      </c>
      <c r="H4010" s="1" t="n">
        <f aca="false">D4010/100</f>
        <v>0.154842</v>
      </c>
    </row>
    <row r="4011" customFormat="false" ht="13" hidden="false" customHeight="false" outlineLevel="0" collapsed="false">
      <c r="A4011" s="1" t="n">
        <v>19.32678</v>
      </c>
      <c r="B4011" s="1" t="n">
        <v>-26.67847</v>
      </c>
      <c r="C4011" s="1" t="n">
        <v>1.59158</v>
      </c>
      <c r="D4011" s="1" t="n">
        <v>15.4823</v>
      </c>
      <c r="E4011" s="1" t="n">
        <v>984.804076433121</v>
      </c>
      <c r="F4011" s="1" t="n">
        <v>0.143947085477027</v>
      </c>
      <c r="G4011" s="1" t="n">
        <v>1137.27439795873</v>
      </c>
      <c r="H4011" s="1" t="n">
        <f aca="false">D4011/100</f>
        <v>0.154823</v>
      </c>
    </row>
    <row r="4012" customFormat="false" ht="13" hidden="false" customHeight="false" outlineLevel="0" collapsed="false">
      <c r="A4012" s="1" t="n">
        <v>19.29932</v>
      </c>
      <c r="B4012" s="1" t="n">
        <v>-26.67847</v>
      </c>
      <c r="C4012" s="1" t="n">
        <v>1.59255</v>
      </c>
      <c r="D4012" s="1" t="n">
        <v>15.492</v>
      </c>
      <c r="E4012" s="1" t="n">
        <v>983.404840764331</v>
      </c>
      <c r="F4012" s="1" t="n">
        <v>0.144031077505626</v>
      </c>
      <c r="G4012" s="1" t="n">
        <v>1135.75391869554</v>
      </c>
      <c r="H4012" s="1" t="n">
        <f aca="false">D4012/100</f>
        <v>0.15492</v>
      </c>
    </row>
    <row r="4013" customFormat="false" ht="13" hidden="false" customHeight="false" outlineLevel="0" collapsed="false">
      <c r="A4013" s="1" t="n">
        <v>19.28711</v>
      </c>
      <c r="B4013" s="1" t="n">
        <v>-26.68152</v>
      </c>
      <c r="C4013" s="1" t="n">
        <v>1.59197</v>
      </c>
      <c r="D4013" s="1" t="n">
        <v>15.4862</v>
      </c>
      <c r="E4013" s="1" t="n">
        <v>982.782675159235</v>
      </c>
      <c r="F4013" s="1" t="n">
        <v>0.143980856315911</v>
      </c>
      <c r="G4013" s="1" t="n">
        <v>1134.97836579975</v>
      </c>
      <c r="H4013" s="1" t="n">
        <f aca="false">D4013/100</f>
        <v>0.154862</v>
      </c>
    </row>
    <row r="4014" customFormat="false" ht="13" hidden="false" customHeight="false" outlineLevel="0" collapsed="false">
      <c r="A4014" s="1" t="n">
        <v>19.29626</v>
      </c>
      <c r="B4014" s="1" t="n">
        <v>-26.66779</v>
      </c>
      <c r="C4014" s="1" t="n">
        <v>1.59236</v>
      </c>
      <c r="D4014" s="1" t="n">
        <v>15.4901</v>
      </c>
      <c r="E4014" s="1" t="n">
        <v>983.248917197452</v>
      </c>
      <c r="F4014" s="1" t="n">
        <v>0.144014626014363</v>
      </c>
      <c r="G4014" s="1" t="n">
        <v>1135.55515772025</v>
      </c>
      <c r="H4014" s="1" t="n">
        <f aca="false">D4014/100</f>
        <v>0.154901</v>
      </c>
    </row>
    <row r="4015" customFormat="false" ht="13" hidden="false" customHeight="false" outlineLevel="0" collapsed="false">
      <c r="A4015" s="1" t="n">
        <v>19.26575</v>
      </c>
      <c r="B4015" s="1" t="n">
        <v>-26.66626</v>
      </c>
      <c r="C4015" s="1" t="n">
        <v>1.59294</v>
      </c>
      <c r="D4015" s="1" t="n">
        <v>15.4959</v>
      </c>
      <c r="E4015" s="1" t="n">
        <v>981.694267515924</v>
      </c>
      <c r="F4015" s="1" t="n">
        <v>0.144064845508196</v>
      </c>
      <c r="G4015" s="1" t="n">
        <v>1133.81662951592</v>
      </c>
      <c r="H4015" s="1" t="n">
        <f aca="false">D4015/100</f>
        <v>0.154959</v>
      </c>
    </row>
    <row r="4016" customFormat="false" ht="13" hidden="false" customHeight="false" outlineLevel="0" collapsed="false">
      <c r="A4016" s="1" t="n">
        <v>19.28711</v>
      </c>
      <c r="B4016" s="1" t="n">
        <v>-26.66626</v>
      </c>
      <c r="C4016" s="1" t="n">
        <v>1.59391</v>
      </c>
      <c r="D4016" s="1" t="n">
        <v>15.5056</v>
      </c>
      <c r="E4016" s="1" t="n">
        <v>982.782675159235</v>
      </c>
      <c r="F4016" s="1" t="n">
        <v>0.14414882764689</v>
      </c>
      <c r="G4016" s="1" t="n">
        <v>1135.16902563873</v>
      </c>
      <c r="H4016" s="1" t="n">
        <f aca="false">D4016/100</f>
        <v>0.155056</v>
      </c>
    </row>
    <row r="4017" customFormat="false" ht="13" hidden="false" customHeight="false" outlineLevel="0" collapsed="false">
      <c r="A4017" s="1" t="n">
        <v>19.28711</v>
      </c>
      <c r="B4017" s="1" t="n">
        <v>-26.66931</v>
      </c>
      <c r="C4017" s="1" t="n">
        <v>1.59411</v>
      </c>
      <c r="D4017" s="1" t="n">
        <v>15.5076</v>
      </c>
      <c r="E4017" s="1" t="n">
        <v>982.782675159235</v>
      </c>
      <c r="F4017" s="1" t="n">
        <v>0.144166142674776</v>
      </c>
      <c r="G4017" s="1" t="n">
        <v>1135.18868129223</v>
      </c>
      <c r="H4017" s="1" t="n">
        <f aca="false">D4017/100</f>
        <v>0.155076</v>
      </c>
    </row>
    <row r="4018" customFormat="false" ht="13" hidden="false" customHeight="false" outlineLevel="0" collapsed="false">
      <c r="A4018" s="1" t="n">
        <v>19.47632</v>
      </c>
      <c r="B4018" s="1" t="n">
        <v>-26.66779</v>
      </c>
      <c r="C4018" s="1" t="n">
        <v>1.59527</v>
      </c>
      <c r="D4018" s="1" t="n">
        <v>15.5192</v>
      </c>
      <c r="E4018" s="1" t="n">
        <v>992.423949044586</v>
      </c>
      <c r="F4018" s="1" t="n">
        <v>0.144266563924689</v>
      </c>
      <c r="G4018" s="1" t="n">
        <v>1146.44020654471</v>
      </c>
      <c r="H4018" s="1" t="n">
        <f aca="false">D4018/100</f>
        <v>0.155192</v>
      </c>
    </row>
    <row r="4019" customFormat="false" ht="13" hidden="false" customHeight="false" outlineLevel="0" collapsed="false">
      <c r="A4019" s="1" t="n">
        <v>19.44885</v>
      </c>
      <c r="B4019" s="1" t="n">
        <v>-26.66473</v>
      </c>
      <c r="C4019" s="1" t="n">
        <v>1.59624</v>
      </c>
      <c r="D4019" s="1" t="n">
        <v>15.5289</v>
      </c>
      <c r="E4019" s="1" t="n">
        <v>991.024203821656</v>
      </c>
      <c r="F4019" s="1" t="n">
        <v>0.144350529125058</v>
      </c>
      <c r="G4019" s="1" t="n">
        <v>1144.91936140892</v>
      </c>
      <c r="H4019" s="1" t="n">
        <f aca="false">D4019/100</f>
        <v>0.155289</v>
      </c>
    </row>
    <row r="4020" customFormat="false" ht="13" hidden="false" customHeight="false" outlineLevel="0" collapsed="false">
      <c r="A4020" s="1" t="n">
        <v>19.39697</v>
      </c>
      <c r="B4020" s="1" t="n">
        <v>-26.66626</v>
      </c>
      <c r="C4020" s="1" t="n">
        <v>1.5978</v>
      </c>
      <c r="D4020" s="1" t="n">
        <v>15.5445</v>
      </c>
      <c r="E4020" s="1" t="n">
        <v>988.380636942675</v>
      </c>
      <c r="F4020" s="1" t="n">
        <v>0.144485551157224</v>
      </c>
      <c r="G4020" s="1" t="n">
        <v>1142.01946505223</v>
      </c>
      <c r="H4020" s="1" t="n">
        <f aca="false">D4020/100</f>
        <v>0.155445</v>
      </c>
    </row>
    <row r="4021" customFormat="false" ht="13" hidden="false" customHeight="false" outlineLevel="0" collapsed="false">
      <c r="A4021" s="1" t="n">
        <v>19.38782</v>
      </c>
      <c r="B4021" s="1" t="n">
        <v>-26.66626</v>
      </c>
      <c r="C4021" s="1" t="n">
        <v>1.5976</v>
      </c>
      <c r="D4021" s="1" t="n">
        <v>15.5425</v>
      </c>
      <c r="E4021" s="1" t="n">
        <v>987.914394904459</v>
      </c>
      <c r="F4021" s="1" t="n">
        <v>0.144468241659069</v>
      </c>
      <c r="G4021" s="1" t="n">
        <v>1141.46098973248</v>
      </c>
      <c r="H4021" s="1" t="n">
        <f aca="false">D4021/100</f>
        <v>0.155425</v>
      </c>
    </row>
    <row r="4022" customFormat="false" ht="13" hidden="false" customHeight="false" outlineLevel="0" collapsed="false">
      <c r="A4022" s="1" t="n">
        <v>19.37256</v>
      </c>
      <c r="B4022" s="1" t="n">
        <v>-26.66779</v>
      </c>
      <c r="C4022" s="1" t="n">
        <v>1.59838</v>
      </c>
      <c r="D4022" s="1" t="n">
        <v>15.5503</v>
      </c>
      <c r="E4022" s="1" t="n">
        <v>987.136815286624</v>
      </c>
      <c r="F4022" s="1" t="n">
        <v>0.144535747007595</v>
      </c>
      <c r="G4022" s="1" t="n">
        <v>1140.63955147414</v>
      </c>
      <c r="H4022" s="1" t="n">
        <f aca="false">D4022/100</f>
        <v>0.155503</v>
      </c>
    </row>
    <row r="4023" customFormat="false" ht="13" hidden="false" customHeight="false" outlineLevel="0" collapsed="false">
      <c r="A4023" s="1" t="n">
        <v>19.37561</v>
      </c>
      <c r="B4023" s="1" t="n">
        <v>-26.66779</v>
      </c>
      <c r="C4023" s="1" t="n">
        <v>1.59974</v>
      </c>
      <c r="D4023" s="1" t="n">
        <v>15.5639</v>
      </c>
      <c r="E4023" s="1" t="n">
        <v>987.292229299363</v>
      </c>
      <c r="F4023" s="1" t="n">
        <v>0.144653437742442</v>
      </c>
      <c r="G4023" s="1" t="n">
        <v>1140.95340457529</v>
      </c>
      <c r="H4023" s="1" t="n">
        <f aca="false">D4023/100</f>
        <v>0.155639</v>
      </c>
    </row>
    <row r="4024" customFormat="false" ht="13" hidden="false" customHeight="false" outlineLevel="0" collapsed="false">
      <c r="A4024" s="1" t="n">
        <v>19.3634</v>
      </c>
      <c r="B4024" s="1" t="n">
        <v>-26.66473</v>
      </c>
      <c r="C4024" s="1" t="n">
        <v>1.60052</v>
      </c>
      <c r="D4024" s="1" t="n">
        <v>15.5717</v>
      </c>
      <c r="E4024" s="1" t="n">
        <v>986.670063694267</v>
      </c>
      <c r="F4024" s="1" t="n">
        <v>0.144720930590821</v>
      </c>
      <c r="G4024" s="1" t="n">
        <v>1140.31136600255</v>
      </c>
      <c r="H4024" s="1" t="n">
        <f aca="false">D4024/100</f>
        <v>0.155717</v>
      </c>
    </row>
    <row r="4025" customFormat="false" ht="13" hidden="false" customHeight="false" outlineLevel="0" collapsed="false">
      <c r="A4025" s="1" t="n">
        <v>19.32983</v>
      </c>
      <c r="B4025" s="1" t="n">
        <v>-26.66626</v>
      </c>
      <c r="C4025" s="1" t="n">
        <v>1.60033</v>
      </c>
      <c r="D4025" s="1" t="n">
        <v>15.5698</v>
      </c>
      <c r="E4025" s="1" t="n">
        <v>984.95949044586</v>
      </c>
      <c r="F4025" s="1" t="n">
        <v>0.14470449044485</v>
      </c>
      <c r="G4025" s="1" t="n">
        <v>1138.3157131893</v>
      </c>
      <c r="H4025" s="1" t="n">
        <f aca="false">D4025/100</f>
        <v>0.155698</v>
      </c>
    </row>
    <row r="4026" customFormat="false" ht="13" hidden="false" customHeight="false" outlineLevel="0" collapsed="false">
      <c r="A4026" s="1" t="n">
        <v>19.34204</v>
      </c>
      <c r="B4026" s="1" t="n">
        <v>-26.65863</v>
      </c>
      <c r="C4026" s="1" t="n">
        <v>1.6013</v>
      </c>
      <c r="D4026" s="1" t="n">
        <v>15.5795</v>
      </c>
      <c r="E4026" s="1" t="n">
        <v>985.581656050956</v>
      </c>
      <c r="F4026" s="1" t="n">
        <v>0.144788418884223</v>
      </c>
      <c r="G4026" s="1" t="n">
        <v>1139.13035015541</v>
      </c>
      <c r="H4026" s="1" t="n">
        <f aca="false">D4026/100</f>
        <v>0.155795</v>
      </c>
    </row>
    <row r="4027" customFormat="false" ht="13" hidden="false" customHeight="false" outlineLevel="0" collapsed="false">
      <c r="A4027" s="1" t="n">
        <v>19.32678</v>
      </c>
      <c r="B4027" s="1" t="n">
        <v>-26.65863</v>
      </c>
      <c r="C4027" s="1" t="n">
        <v>1.60246</v>
      </c>
      <c r="D4027" s="1" t="n">
        <v>15.5911</v>
      </c>
      <c r="E4027" s="1" t="n">
        <v>984.804076433121</v>
      </c>
      <c r="F4027" s="1" t="n">
        <v>0.144888777666956</v>
      </c>
      <c r="G4027" s="1" t="n">
        <v>1138.34586479389</v>
      </c>
      <c r="H4027" s="1" t="n">
        <f aca="false">D4027/100</f>
        <v>0.155911</v>
      </c>
    </row>
    <row r="4028" customFormat="false" ht="13" hidden="false" customHeight="false" outlineLevel="0" collapsed="false">
      <c r="A4028" s="1" t="n">
        <v>19.40002</v>
      </c>
      <c r="B4028" s="1" t="n">
        <v>-26.6571</v>
      </c>
      <c r="C4028" s="1" t="n">
        <v>1.60344</v>
      </c>
      <c r="D4028" s="1" t="n">
        <v>15.6009</v>
      </c>
      <c r="E4028" s="1" t="n">
        <v>988.536050955414</v>
      </c>
      <c r="F4028" s="1" t="n">
        <v>0.144973555687007</v>
      </c>
      <c r="G4028" s="1" t="n">
        <v>1142.75657172892</v>
      </c>
      <c r="H4028" s="1" t="n">
        <f aca="false">D4028/100</f>
        <v>0.156009</v>
      </c>
    </row>
    <row r="4029" customFormat="false" ht="13" hidden="false" customHeight="false" outlineLevel="0" collapsed="false">
      <c r="A4029" s="1" t="n">
        <v>19.40308</v>
      </c>
      <c r="B4029" s="1" t="n">
        <v>-26.65863</v>
      </c>
      <c r="C4029" s="1" t="n">
        <v>1.60285</v>
      </c>
      <c r="D4029" s="1" t="n">
        <v>15.595</v>
      </c>
      <c r="E4029" s="1" t="n">
        <v>988.691974522293</v>
      </c>
      <c r="F4029" s="1" t="n">
        <v>0.14492251671961</v>
      </c>
      <c r="G4029" s="1" t="n">
        <v>1142.87848794904</v>
      </c>
      <c r="H4029" s="1" t="n">
        <f aca="false">D4029/100</f>
        <v>0.15595</v>
      </c>
    </row>
    <row r="4030" customFormat="false" ht="13" hidden="false" customHeight="false" outlineLevel="0" collapsed="false">
      <c r="A4030" s="1" t="n">
        <v>19.36646</v>
      </c>
      <c r="B4030" s="1" t="n">
        <v>-26.65863</v>
      </c>
      <c r="C4030" s="1" t="n">
        <v>1.6046</v>
      </c>
      <c r="D4030" s="1" t="n">
        <v>15.6125</v>
      </c>
      <c r="E4030" s="1" t="n">
        <v>986.825987261146</v>
      </c>
      <c r="F4030" s="1" t="n">
        <v>0.145073895892287</v>
      </c>
      <c r="G4030" s="1" t="n">
        <v>1140.89419452229</v>
      </c>
      <c r="H4030" s="1" t="n">
        <f aca="false">D4030/100</f>
        <v>0.156125</v>
      </c>
    </row>
    <row r="4031" customFormat="false" ht="13" hidden="false" customHeight="false" outlineLevel="0" collapsed="false">
      <c r="A4031" s="1" t="n">
        <v>19.3634</v>
      </c>
      <c r="B4031" s="1" t="n">
        <v>-26.65863</v>
      </c>
      <c r="C4031" s="1" t="n">
        <v>1.60499</v>
      </c>
      <c r="D4031" s="1" t="n">
        <v>15.6164</v>
      </c>
      <c r="E4031" s="1" t="n">
        <v>986.670063694267</v>
      </c>
      <c r="F4031" s="1" t="n">
        <v>0.145107628699911</v>
      </c>
      <c r="G4031" s="1" t="n">
        <v>1140.75240752102</v>
      </c>
      <c r="H4031" s="1" t="n">
        <f aca="false">D4031/100</f>
        <v>0.156164</v>
      </c>
    </row>
    <row r="4032" customFormat="false" ht="13" hidden="false" customHeight="false" outlineLevel="0" collapsed="false">
      <c r="A4032" s="1" t="n">
        <v>19.34509</v>
      </c>
      <c r="B4032" s="1" t="n">
        <v>-26.6571</v>
      </c>
      <c r="C4032" s="1" t="n">
        <v>1.60499</v>
      </c>
      <c r="D4032" s="1" t="n">
        <v>15.6164</v>
      </c>
      <c r="E4032" s="1" t="n">
        <v>985.737070063694</v>
      </c>
      <c r="F4032" s="1" t="n">
        <v>0.145107628699911</v>
      </c>
      <c r="G4032" s="1" t="n">
        <v>1139.67371387312</v>
      </c>
      <c r="H4032" s="1" t="n">
        <f aca="false">D4032/100</f>
        <v>0.156164</v>
      </c>
    </row>
    <row r="4033" customFormat="false" ht="13" hidden="false" customHeight="false" outlineLevel="0" collapsed="false">
      <c r="A4033" s="1" t="n">
        <v>19.33289</v>
      </c>
      <c r="B4033" s="1" t="n">
        <v>-26.65863</v>
      </c>
      <c r="C4033" s="1" t="n">
        <v>1.60694</v>
      </c>
      <c r="D4033" s="1" t="n">
        <v>15.6359</v>
      </c>
      <c r="E4033" s="1" t="n">
        <v>985.115414012739</v>
      </c>
      <c r="F4033" s="1" t="n">
        <v>0.145276275671605</v>
      </c>
      <c r="G4033" s="1" t="n">
        <v>1139.14707503236</v>
      </c>
      <c r="H4033" s="1" t="n">
        <f aca="false">D4033/100</f>
        <v>0.156359</v>
      </c>
    </row>
    <row r="4034" customFormat="false" ht="13" hidden="false" customHeight="false" outlineLevel="0" collapsed="false">
      <c r="A4034" s="1" t="n">
        <v>19.31458</v>
      </c>
      <c r="B4034" s="1" t="n">
        <v>-26.651</v>
      </c>
      <c r="C4034" s="1" t="n">
        <v>1.60655</v>
      </c>
      <c r="D4034" s="1" t="n">
        <v>15.632</v>
      </c>
      <c r="E4034" s="1" t="n">
        <v>984.182420382166</v>
      </c>
      <c r="F4034" s="1" t="n">
        <v>0.145242548552534</v>
      </c>
      <c r="G4034" s="1" t="n">
        <v>1138.02981633631</v>
      </c>
      <c r="H4034" s="1" t="n">
        <f aca="false">D4034/100</f>
        <v>0.15632</v>
      </c>
    </row>
    <row r="4035" customFormat="false" ht="13" hidden="false" customHeight="false" outlineLevel="0" collapsed="false">
      <c r="A4035" s="1" t="n">
        <v>19.32678</v>
      </c>
      <c r="B4035" s="1" t="n">
        <v>-26.6571</v>
      </c>
      <c r="C4035" s="1" t="n">
        <v>1.60674</v>
      </c>
      <c r="D4035" s="1" t="n">
        <v>15.6339</v>
      </c>
      <c r="E4035" s="1" t="n">
        <v>984.804076433121</v>
      </c>
      <c r="F4035" s="1" t="n">
        <v>0.145258979855204</v>
      </c>
      <c r="G4035" s="1" t="n">
        <v>1138.7673609386</v>
      </c>
      <c r="H4035" s="1" t="n">
        <f aca="false">D4035/100</f>
        <v>0.156339</v>
      </c>
    </row>
    <row r="4036" customFormat="false" ht="13" hidden="false" customHeight="false" outlineLevel="0" collapsed="false">
      <c r="A4036" s="1" t="n">
        <v>19.31458</v>
      </c>
      <c r="B4036" s="1" t="n">
        <v>-26.651</v>
      </c>
      <c r="C4036" s="1" t="n">
        <v>1.6081</v>
      </c>
      <c r="D4036" s="1" t="n">
        <v>15.6475</v>
      </c>
      <c r="E4036" s="1" t="n">
        <v>984.182420382166</v>
      </c>
      <c r="F4036" s="1" t="n">
        <v>0.14537658550802</v>
      </c>
      <c r="G4036" s="1" t="n">
        <v>1138.18236461146</v>
      </c>
      <c r="H4036" s="1" t="n">
        <f aca="false">D4036/100</f>
        <v>0.156475</v>
      </c>
    </row>
    <row r="4037" customFormat="false" ht="13" hidden="false" customHeight="false" outlineLevel="0" collapsed="false">
      <c r="A4037" s="1" t="n">
        <v>19.31152</v>
      </c>
      <c r="B4037" s="1" t="n">
        <v>-26.64948</v>
      </c>
      <c r="C4037" s="1" t="n">
        <v>1.60732</v>
      </c>
      <c r="D4037" s="1" t="n">
        <v>15.6397</v>
      </c>
      <c r="E4037" s="1" t="n">
        <v>984.026496815287</v>
      </c>
      <c r="F4037" s="1" t="n">
        <v>0.145309136898647</v>
      </c>
      <c r="G4037" s="1" t="n">
        <v>1137.92528883771</v>
      </c>
      <c r="H4037" s="1" t="n">
        <f aca="false">D4037/100</f>
        <v>0.156397</v>
      </c>
    </row>
    <row r="4038" customFormat="false" ht="13" hidden="false" customHeight="false" outlineLevel="0" collapsed="false">
      <c r="A4038" s="1" t="n">
        <v>19.41528</v>
      </c>
      <c r="B4038" s="1" t="n">
        <v>-26.64948</v>
      </c>
      <c r="C4038" s="1" t="n">
        <v>1.60888</v>
      </c>
      <c r="D4038" s="1" t="n">
        <v>15.6553</v>
      </c>
      <c r="E4038" s="1" t="n">
        <v>989.313630573248</v>
      </c>
      <c r="F4038" s="1" t="n">
        <v>0.145444029568386</v>
      </c>
      <c r="G4038" s="1" t="n">
        <v>1144.19364738038</v>
      </c>
      <c r="H4038" s="1" t="n">
        <f aca="false">D4038/100</f>
        <v>0.156553</v>
      </c>
    </row>
    <row r="4039" customFormat="false" ht="13" hidden="false" customHeight="false" outlineLevel="0" collapsed="false">
      <c r="A4039" s="1" t="n">
        <v>19.40308</v>
      </c>
      <c r="B4039" s="1" t="n">
        <v>-26.65253</v>
      </c>
      <c r="C4039" s="1" t="n">
        <v>1.61005</v>
      </c>
      <c r="D4039" s="1" t="n">
        <v>15.667</v>
      </c>
      <c r="E4039" s="1" t="n">
        <v>988.691974522293</v>
      </c>
      <c r="F4039" s="1" t="n">
        <v>0.145545187130886</v>
      </c>
      <c r="G4039" s="1" t="n">
        <v>1143.5903461707</v>
      </c>
      <c r="H4039" s="1" t="n">
        <f aca="false">D4039/100</f>
        <v>0.15667</v>
      </c>
    </row>
    <row r="4040" customFormat="false" ht="13" hidden="false" customHeight="false" outlineLevel="0" collapsed="false">
      <c r="A4040" s="1" t="n">
        <v>19.36951</v>
      </c>
      <c r="B4040" s="1" t="n">
        <v>-26.64948</v>
      </c>
      <c r="C4040" s="1" t="n">
        <v>1.61102</v>
      </c>
      <c r="D4040" s="1" t="n">
        <v>15.6767</v>
      </c>
      <c r="E4040" s="1" t="n">
        <v>986.981401273885</v>
      </c>
      <c r="F4040" s="1" t="n">
        <v>0.145629045044507</v>
      </c>
      <c r="G4040" s="1" t="n">
        <v>1141.70751460739</v>
      </c>
      <c r="H4040" s="1" t="n">
        <f aca="false">D4040/100</f>
        <v>0.156767</v>
      </c>
    </row>
    <row r="4041" customFormat="false" ht="13" hidden="false" customHeight="false" outlineLevel="0" collapsed="false">
      <c r="A4041" s="1" t="n">
        <v>19.3573</v>
      </c>
      <c r="B4041" s="1" t="n">
        <v>-26.65253</v>
      </c>
      <c r="C4041" s="1" t="n">
        <v>1.61141</v>
      </c>
      <c r="D4041" s="1" t="n">
        <v>15.6806</v>
      </c>
      <c r="E4041" s="1" t="n">
        <v>986.35923566879</v>
      </c>
      <c r="F4041" s="1" t="n">
        <v>0.145662759130904</v>
      </c>
      <c r="G4041" s="1" t="n">
        <v>1141.02628197707</v>
      </c>
      <c r="H4041" s="1" t="n">
        <f aca="false">D4041/100</f>
        <v>0.156806</v>
      </c>
    </row>
    <row r="4042" customFormat="false" ht="13" hidden="false" customHeight="false" outlineLevel="0" collapsed="false">
      <c r="A4042" s="1" t="n">
        <v>19.36035</v>
      </c>
      <c r="B4042" s="1" t="n">
        <v>-26.65253</v>
      </c>
      <c r="C4042" s="1" t="n">
        <v>1.61257</v>
      </c>
      <c r="D4042" s="1" t="n">
        <v>15.6922</v>
      </c>
      <c r="E4042" s="1" t="n">
        <v>986.514649681529</v>
      </c>
      <c r="F4042" s="1" t="n">
        <v>0.14576303020866</v>
      </c>
      <c r="G4042" s="1" t="n">
        <v>1141.32050153885</v>
      </c>
      <c r="H4042" s="1" t="n">
        <f aca="false">D4042/100</f>
        <v>0.156922</v>
      </c>
    </row>
    <row r="4043" customFormat="false" ht="13" hidden="false" customHeight="false" outlineLevel="0" collapsed="false">
      <c r="A4043" s="1" t="n">
        <v>19.3573</v>
      </c>
      <c r="B4043" s="1" t="n">
        <v>-26.64948</v>
      </c>
      <c r="C4043" s="1" t="n">
        <v>1.61238</v>
      </c>
      <c r="D4043" s="1" t="n">
        <v>15.6903</v>
      </c>
      <c r="E4043" s="1" t="n">
        <v>986.35923566879</v>
      </c>
      <c r="F4043" s="1" t="n">
        <v>0.145746607186175</v>
      </c>
      <c r="G4043" s="1" t="n">
        <v>1141.12195882293</v>
      </c>
      <c r="H4043" s="1" t="n">
        <f aca="false">D4043/100</f>
        <v>0.156903</v>
      </c>
    </row>
    <row r="4044" customFormat="false" ht="13" hidden="false" customHeight="false" outlineLevel="0" collapsed="false">
      <c r="A4044" s="1" t="n">
        <v>19.34814</v>
      </c>
      <c r="B4044" s="1" t="n">
        <v>-26.651</v>
      </c>
      <c r="C4044" s="1" t="n">
        <v>1.61432</v>
      </c>
      <c r="D4044" s="1" t="n">
        <v>15.7097</v>
      </c>
      <c r="E4044" s="1" t="n">
        <v>985.892484076433</v>
      </c>
      <c r="F4044" s="1" t="n">
        <v>0.145914282208176</v>
      </c>
      <c r="G4044" s="1" t="n">
        <v>1140.77323564739</v>
      </c>
      <c r="H4044" s="1" t="n">
        <f aca="false">D4044/100</f>
        <v>0.157097</v>
      </c>
    </row>
    <row r="4045" customFormat="false" ht="13" hidden="false" customHeight="false" outlineLevel="0" collapsed="false">
      <c r="A4045" s="1" t="n">
        <v>19.32678</v>
      </c>
      <c r="B4045" s="1" t="n">
        <v>-26.65253</v>
      </c>
      <c r="C4045" s="1" t="n">
        <v>1.61452</v>
      </c>
      <c r="D4045" s="1" t="n">
        <v>15.7117</v>
      </c>
      <c r="E4045" s="1" t="n">
        <v>984.804076433121</v>
      </c>
      <c r="F4045" s="1" t="n">
        <v>0.145931566694399</v>
      </c>
      <c r="G4045" s="1" t="n">
        <v>1139.53353851006</v>
      </c>
      <c r="H4045" s="1" t="n">
        <f aca="false">D4045/100</f>
        <v>0.157117</v>
      </c>
    </row>
    <row r="4046" customFormat="false" ht="13" hidden="false" customHeight="false" outlineLevel="0" collapsed="false">
      <c r="A4046" s="1" t="n">
        <v>19.32983</v>
      </c>
      <c r="B4046" s="1" t="n">
        <v>-26.64337</v>
      </c>
      <c r="C4046" s="1" t="n">
        <v>1.61413</v>
      </c>
      <c r="D4046" s="1" t="n">
        <v>15.7078</v>
      </c>
      <c r="E4046" s="1" t="n">
        <v>984.95949044586</v>
      </c>
      <c r="F4046" s="1" t="n">
        <v>0.145897861669538</v>
      </c>
      <c r="G4046" s="1" t="n">
        <v>1139.67495728611</v>
      </c>
      <c r="H4046" s="1" t="n">
        <f aca="false">D4046/100</f>
        <v>0.157078</v>
      </c>
    </row>
    <row r="4047" customFormat="false" ht="13" hidden="false" customHeight="false" outlineLevel="0" collapsed="false">
      <c r="A4047" s="1" t="n">
        <v>19.32983</v>
      </c>
      <c r="B4047" s="1" t="n">
        <v>-26.64337</v>
      </c>
      <c r="C4047" s="1" t="n">
        <v>1.61549</v>
      </c>
      <c r="D4047" s="1" t="n">
        <v>15.7214</v>
      </c>
      <c r="E4047" s="1" t="n">
        <v>984.95949044586</v>
      </c>
      <c r="F4047" s="1" t="n">
        <v>0.146015392214652</v>
      </c>
      <c r="G4047" s="1" t="n">
        <v>1139.80891177682</v>
      </c>
      <c r="H4047" s="1" t="n">
        <f aca="false">D4047/100</f>
        <v>0.157214</v>
      </c>
    </row>
    <row r="4048" customFormat="false" ht="13" hidden="false" customHeight="false" outlineLevel="0" collapsed="false">
      <c r="A4048" s="1" t="n">
        <v>19.37256</v>
      </c>
      <c r="B4048" s="1" t="n">
        <v>-26.64642</v>
      </c>
      <c r="C4048" s="1" t="n">
        <v>1.61685</v>
      </c>
      <c r="D4048" s="1" t="n">
        <v>15.735</v>
      </c>
      <c r="E4048" s="1" t="n">
        <v>987.136815286624</v>
      </c>
      <c r="F4048" s="1" t="n">
        <v>0.146132908947961</v>
      </c>
      <c r="G4048" s="1" t="n">
        <v>1142.46279317197</v>
      </c>
      <c r="H4048" s="1" t="n">
        <f aca="false">D4048/100</f>
        <v>0.15735</v>
      </c>
    </row>
    <row r="4049" customFormat="false" ht="13" hidden="false" customHeight="false" outlineLevel="0" collapsed="false">
      <c r="A4049" s="1" t="n">
        <v>19.36035</v>
      </c>
      <c r="B4049" s="1" t="n">
        <v>-26.63574</v>
      </c>
      <c r="C4049" s="1" t="n">
        <v>1.61665</v>
      </c>
      <c r="D4049" s="1" t="n">
        <v>15.733</v>
      </c>
      <c r="E4049" s="1" t="n">
        <v>986.514649681529</v>
      </c>
      <c r="F4049" s="1" t="n">
        <v>0.146115627941514</v>
      </c>
      <c r="G4049" s="1" t="n">
        <v>1141.72299951592</v>
      </c>
      <c r="H4049" s="1" t="n">
        <f aca="false">D4049/100</f>
        <v>0.15733</v>
      </c>
    </row>
    <row r="4050" customFormat="false" ht="13" hidden="false" customHeight="false" outlineLevel="0" collapsed="false">
      <c r="A4050" s="1" t="n">
        <v>19.3634</v>
      </c>
      <c r="B4050" s="1" t="n">
        <v>-26.6449</v>
      </c>
      <c r="C4050" s="1" t="n">
        <v>1.61743</v>
      </c>
      <c r="D4050" s="1" t="n">
        <v>15.7408</v>
      </c>
      <c r="E4050" s="1" t="n">
        <v>986.670063694267</v>
      </c>
      <c r="F4050" s="1" t="n">
        <v>0.14618302217795</v>
      </c>
      <c r="G4050" s="1" t="n">
        <v>1141.97982508025</v>
      </c>
      <c r="H4050" s="1" t="n">
        <f aca="false">D4050/100</f>
        <v>0.157408</v>
      </c>
    </row>
    <row r="4051" customFormat="false" ht="13" hidden="false" customHeight="false" outlineLevel="0" collapsed="false">
      <c r="A4051" s="1" t="n">
        <v>19.34509</v>
      </c>
      <c r="B4051" s="1" t="n">
        <v>-26.64185</v>
      </c>
      <c r="C4051" s="1" t="n">
        <v>1.61782</v>
      </c>
      <c r="D4051" s="1" t="n">
        <v>15.7447</v>
      </c>
      <c r="E4051" s="1" t="n">
        <v>985.737070063694</v>
      </c>
      <c r="F4051" s="1" t="n">
        <v>0.146216717593001</v>
      </c>
      <c r="G4051" s="1" t="n">
        <v>1140.93841453401</v>
      </c>
      <c r="H4051" s="1" t="n">
        <f aca="false">D4051/100</f>
        <v>0.157447</v>
      </c>
    </row>
    <row r="4052" customFormat="false" ht="13" hidden="false" customHeight="false" outlineLevel="0" collapsed="false">
      <c r="A4052" s="1" t="n">
        <v>19.32678</v>
      </c>
      <c r="B4052" s="1" t="n">
        <v>-26.63574</v>
      </c>
      <c r="C4052" s="1" t="n">
        <v>1.61957</v>
      </c>
      <c r="D4052" s="1" t="n">
        <v>15.7622</v>
      </c>
      <c r="E4052" s="1" t="n">
        <v>984.804076433121</v>
      </c>
      <c r="F4052" s="1" t="n">
        <v>0.146367900992142</v>
      </c>
      <c r="G4052" s="1" t="n">
        <v>1140.03086456866</v>
      </c>
      <c r="H4052" s="1" t="n">
        <f aca="false">D4052/100</f>
        <v>0.157622</v>
      </c>
    </row>
    <row r="4053" customFormat="false" ht="13" hidden="false" customHeight="false" outlineLevel="0" collapsed="false">
      <c r="A4053" s="1" t="n">
        <v>19.33289</v>
      </c>
      <c r="B4053" s="1" t="n">
        <v>-26.64185</v>
      </c>
      <c r="C4053" s="1" t="n">
        <v>1.61976</v>
      </c>
      <c r="D4053" s="1" t="n">
        <v>15.7641</v>
      </c>
      <c r="E4053" s="1" t="n">
        <v>985.115414012739</v>
      </c>
      <c r="F4053" s="1" t="n">
        <v>0.146384313814358</v>
      </c>
      <c r="G4053" s="1" t="n">
        <v>1140.40999299312</v>
      </c>
      <c r="H4053" s="1" t="n">
        <f aca="false">D4053/100</f>
        <v>0.157641</v>
      </c>
    </row>
    <row r="4054" customFormat="false" ht="13" hidden="false" customHeight="false" outlineLevel="0" collapsed="false">
      <c r="A4054" s="1" t="n">
        <v>19.28101</v>
      </c>
      <c r="B4054" s="1" t="n">
        <v>-26.63879</v>
      </c>
      <c r="C4054" s="1" t="n">
        <v>1.61899</v>
      </c>
      <c r="D4054" s="1" t="n">
        <v>15.7564</v>
      </c>
      <c r="E4054" s="1" t="n">
        <v>982.471847133758</v>
      </c>
      <c r="F4054" s="1" t="n">
        <v>0.146317797026403</v>
      </c>
      <c r="G4054" s="1" t="n">
        <v>1137.27404125554</v>
      </c>
      <c r="H4054" s="1" t="n">
        <f aca="false">D4054/100</f>
        <v>0.157564</v>
      </c>
    </row>
    <row r="4055" customFormat="false" ht="13" hidden="false" customHeight="false" outlineLevel="0" collapsed="false">
      <c r="A4055" s="1" t="n">
        <v>19.26575</v>
      </c>
      <c r="B4055" s="1" t="n">
        <v>-26.63574</v>
      </c>
      <c r="C4055" s="1" t="n">
        <v>1.61957</v>
      </c>
      <c r="D4055" s="1" t="n">
        <v>15.7622</v>
      </c>
      <c r="E4055" s="1" t="n">
        <v>981.694267515924</v>
      </c>
      <c r="F4055" s="1" t="n">
        <v>0.146367900992142</v>
      </c>
      <c r="G4055" s="1" t="n">
        <v>1136.43088135032</v>
      </c>
      <c r="H4055" s="1" t="n">
        <f aca="false">D4055/100</f>
        <v>0.157622</v>
      </c>
    </row>
    <row r="4056" customFormat="false" ht="13" hidden="false" customHeight="false" outlineLevel="0" collapsed="false">
      <c r="A4056" s="1" t="n">
        <v>19.28711</v>
      </c>
      <c r="B4056" s="1" t="n">
        <v>-26.63574</v>
      </c>
      <c r="C4056" s="1" t="n">
        <v>1.62015</v>
      </c>
      <c r="D4056" s="1" t="n">
        <v>15.768</v>
      </c>
      <c r="E4056" s="1" t="n">
        <v>982.782675159235</v>
      </c>
      <c r="F4056" s="1" t="n">
        <v>0.1464180024476</v>
      </c>
      <c r="G4056" s="1" t="n">
        <v>1137.74784737834</v>
      </c>
      <c r="H4056" s="1" t="n">
        <f aca="false">D4056/100</f>
        <v>0.15768</v>
      </c>
    </row>
    <row r="4057" customFormat="false" ht="13" hidden="false" customHeight="false" outlineLevel="0" collapsed="false">
      <c r="A4057" s="1" t="n">
        <v>19.28406</v>
      </c>
      <c r="B4057" s="1" t="n">
        <v>-26.63574</v>
      </c>
      <c r="C4057" s="1" t="n">
        <v>1.62151</v>
      </c>
      <c r="D4057" s="1" t="n">
        <v>15.7816</v>
      </c>
      <c r="E4057" s="1" t="n">
        <v>982.627261146497</v>
      </c>
      <c r="F4057" s="1" t="n">
        <v>0.146535471879771</v>
      </c>
      <c r="G4057" s="1" t="n">
        <v>1137.70156499159</v>
      </c>
      <c r="H4057" s="1" t="n">
        <f aca="false">D4057/100</f>
        <v>0.157816</v>
      </c>
    </row>
    <row r="4058" customFormat="false" ht="13" hidden="false" customHeight="false" outlineLevel="0" collapsed="false">
      <c r="A4058" s="1" t="n">
        <v>19.43054</v>
      </c>
      <c r="B4058" s="1" t="n">
        <v>-26.63727</v>
      </c>
      <c r="C4058" s="1" t="n">
        <v>1.62151</v>
      </c>
      <c r="D4058" s="1" t="n">
        <v>15.7816</v>
      </c>
      <c r="E4058" s="1" t="n">
        <v>990.091210191083</v>
      </c>
      <c r="F4058" s="1" t="n">
        <v>0.146535471879771</v>
      </c>
      <c r="G4058" s="1" t="n">
        <v>1146.3434446186</v>
      </c>
      <c r="H4058" s="1" t="n">
        <f aca="false">D4058/100</f>
        <v>0.157816</v>
      </c>
    </row>
    <row r="4059" customFormat="false" ht="13" hidden="false" customHeight="false" outlineLevel="0" collapsed="false">
      <c r="A4059" s="1" t="n">
        <v>19.41528</v>
      </c>
      <c r="B4059" s="1" t="n">
        <v>-26.63574</v>
      </c>
      <c r="C4059" s="1" t="n">
        <v>1.62385</v>
      </c>
      <c r="D4059" s="1" t="n">
        <v>15.805</v>
      </c>
      <c r="E4059" s="1" t="n">
        <v>989.313630573248</v>
      </c>
      <c r="F4059" s="1" t="n">
        <v>0.146737556111584</v>
      </c>
      <c r="G4059" s="1" t="n">
        <v>1145.67464988535</v>
      </c>
      <c r="H4059" s="1" t="n">
        <f aca="false">D4059/100</f>
        <v>0.15805</v>
      </c>
    </row>
    <row r="4060" customFormat="false" ht="13" hidden="false" customHeight="false" outlineLevel="0" collapsed="false">
      <c r="A4060" s="1" t="n">
        <v>19.38171</v>
      </c>
      <c r="B4060" s="1" t="n">
        <v>-26.62811</v>
      </c>
      <c r="C4060" s="1" t="n">
        <v>1.62462</v>
      </c>
      <c r="D4060" s="1" t="n">
        <v>15.8127</v>
      </c>
      <c r="E4060" s="1" t="n">
        <v>987.603057324841</v>
      </c>
      <c r="F4060" s="1" t="n">
        <v>0.1468040449853</v>
      </c>
      <c r="G4060" s="1" t="n">
        <v>1143.76976597045</v>
      </c>
      <c r="H4060" s="1" t="n">
        <f aca="false">D4060/100</f>
        <v>0.158127</v>
      </c>
    </row>
    <row r="4061" customFormat="false" ht="13" hidden="false" customHeight="false" outlineLevel="0" collapsed="false">
      <c r="A4061" s="1" t="n">
        <v>19.3634</v>
      </c>
      <c r="B4061" s="1" t="n">
        <v>-26.63574</v>
      </c>
      <c r="C4061" s="1" t="n">
        <v>1.62423</v>
      </c>
      <c r="D4061" s="1" t="n">
        <v>15.8088</v>
      </c>
      <c r="E4061" s="1" t="n">
        <v>986.670063694267</v>
      </c>
      <c r="F4061" s="1" t="n">
        <v>0.146770369355012</v>
      </c>
      <c r="G4061" s="1" t="n">
        <v>1142.65076072357</v>
      </c>
      <c r="H4061" s="1" t="n">
        <f aca="false">D4061/100</f>
        <v>0.158088</v>
      </c>
    </row>
    <row r="4062" customFormat="false" ht="13" hidden="false" customHeight="false" outlineLevel="0" collapsed="false">
      <c r="A4062" s="1" t="n">
        <v>19.37561</v>
      </c>
      <c r="B4062" s="1" t="n">
        <v>-26.62964</v>
      </c>
      <c r="C4062" s="1" t="n">
        <v>1.62521</v>
      </c>
      <c r="D4062" s="1" t="n">
        <v>15.8186</v>
      </c>
      <c r="E4062" s="1" t="n">
        <v>987.292229299363</v>
      </c>
      <c r="F4062" s="1" t="n">
        <v>0.146854988014167</v>
      </c>
      <c r="G4062" s="1" t="n">
        <v>1143.46803788331</v>
      </c>
      <c r="H4062" s="1" t="n">
        <f aca="false">D4062/100</f>
        <v>0.158186</v>
      </c>
    </row>
    <row r="4063" customFormat="false" ht="13" hidden="false" customHeight="false" outlineLevel="0" collapsed="false">
      <c r="A4063" s="1" t="n">
        <v>19.36035</v>
      </c>
      <c r="B4063" s="1" t="n">
        <v>-26.62964</v>
      </c>
      <c r="C4063" s="1" t="n">
        <v>1.62598</v>
      </c>
      <c r="D4063" s="1" t="n">
        <v>15.8263</v>
      </c>
      <c r="E4063" s="1" t="n">
        <v>986.514649681529</v>
      </c>
      <c r="F4063" s="1" t="n">
        <v>0.146921469080686</v>
      </c>
      <c r="G4063" s="1" t="n">
        <v>1142.64341768408</v>
      </c>
      <c r="H4063" s="1" t="n">
        <f aca="false">D4063/100</f>
        <v>0.158263</v>
      </c>
    </row>
    <row r="4064" customFormat="false" ht="13" hidden="false" customHeight="false" outlineLevel="0" collapsed="false">
      <c r="A4064" s="1" t="n">
        <v>19.34204</v>
      </c>
      <c r="B4064" s="1" t="n">
        <v>-26.63879</v>
      </c>
      <c r="C4064" s="1" t="n">
        <v>1.62734</v>
      </c>
      <c r="D4064" s="1" t="n">
        <v>15.8399</v>
      </c>
      <c r="E4064" s="1" t="n">
        <v>985.581656050956</v>
      </c>
      <c r="F4064" s="1" t="n">
        <v>0.147038879389274</v>
      </c>
      <c r="G4064" s="1" t="n">
        <v>1141.69680478777</v>
      </c>
      <c r="H4064" s="1" t="n">
        <f aca="false">D4064/100</f>
        <v>0.158399</v>
      </c>
    </row>
    <row r="4065" customFormat="false" ht="13" hidden="false" customHeight="false" outlineLevel="0" collapsed="false">
      <c r="A4065" s="1" t="n">
        <v>19.32678</v>
      </c>
      <c r="B4065" s="1" t="n">
        <v>-26.62811</v>
      </c>
      <c r="C4065" s="1" t="n">
        <v>1.62696</v>
      </c>
      <c r="D4065" s="1" t="n">
        <v>15.8361</v>
      </c>
      <c r="E4065" s="1" t="n">
        <v>984.804076433121</v>
      </c>
      <c r="F4065" s="1" t="n">
        <v>0.147006074955493</v>
      </c>
      <c r="G4065" s="1" t="n">
        <v>1140.75863478115</v>
      </c>
      <c r="H4065" s="1" t="n">
        <f aca="false">D4065/100</f>
        <v>0.158361</v>
      </c>
    </row>
    <row r="4066" customFormat="false" ht="13" hidden="false" customHeight="false" outlineLevel="0" collapsed="false">
      <c r="A4066" s="1" t="n">
        <v>19.32678</v>
      </c>
      <c r="B4066" s="1" t="n">
        <v>-26.62964</v>
      </c>
      <c r="C4066" s="1" t="n">
        <v>1.62793</v>
      </c>
      <c r="D4066" s="1" t="n">
        <v>15.8458</v>
      </c>
      <c r="E4066" s="1" t="n">
        <v>984.804076433121</v>
      </c>
      <c r="F4066" s="1" t="n">
        <v>0.147089810456675</v>
      </c>
      <c r="G4066" s="1" t="n">
        <v>1140.85416077656</v>
      </c>
      <c r="H4066" s="1" t="n">
        <f aca="false">D4066/100</f>
        <v>0.158458</v>
      </c>
    </row>
    <row r="4067" customFormat="false" ht="13" hidden="false" customHeight="false" outlineLevel="0" collapsed="false">
      <c r="A4067" s="1" t="n">
        <v>19.33289</v>
      </c>
      <c r="B4067" s="1" t="n">
        <v>-26.63269</v>
      </c>
      <c r="C4067" s="1" t="n">
        <v>1.62871</v>
      </c>
      <c r="D4067" s="1" t="n">
        <v>15.8536</v>
      </c>
      <c r="E4067" s="1" t="n">
        <v>985.115414012739</v>
      </c>
      <c r="F4067" s="1" t="n">
        <v>0.147157139073002</v>
      </c>
      <c r="G4067" s="1" t="n">
        <v>1141.29167128866</v>
      </c>
      <c r="H4067" s="1" t="n">
        <f aca="false">D4067/100</f>
        <v>0.158536</v>
      </c>
    </row>
    <row r="4068" customFormat="false" ht="13" hidden="false" customHeight="false" outlineLevel="0" collapsed="false">
      <c r="A4068" s="1" t="n">
        <v>19.37866</v>
      </c>
      <c r="B4068" s="1" t="n">
        <v>-26.62659</v>
      </c>
      <c r="C4068" s="1" t="n">
        <v>1.62909</v>
      </c>
      <c r="D4068" s="1" t="n">
        <v>15.8574</v>
      </c>
      <c r="E4068" s="1" t="n">
        <v>987.447643312102</v>
      </c>
      <c r="F4068" s="1" t="n">
        <v>0.147189938551666</v>
      </c>
      <c r="G4068" s="1" t="n">
        <v>1144.03116590268</v>
      </c>
      <c r="H4068" s="1" t="n">
        <f aca="false">D4068/100</f>
        <v>0.158574</v>
      </c>
    </row>
    <row r="4069" customFormat="false" ht="13" hidden="false" customHeight="false" outlineLevel="0" collapsed="false">
      <c r="A4069" s="1" t="n">
        <v>19.37561</v>
      </c>
      <c r="B4069" s="1" t="n">
        <v>-26.62964</v>
      </c>
      <c r="C4069" s="1" t="n">
        <v>1.63007</v>
      </c>
      <c r="D4069" s="1" t="n">
        <v>15.8672</v>
      </c>
      <c r="E4069" s="1" t="n">
        <v>987.292229299363</v>
      </c>
      <c r="F4069" s="1" t="n">
        <v>0.147274521716387</v>
      </c>
      <c r="G4069" s="1" t="n">
        <v>1143.94786190675</v>
      </c>
      <c r="H4069" s="1" t="n">
        <f aca="false">D4069/100</f>
        <v>0.158672</v>
      </c>
    </row>
    <row r="4070" customFormat="false" ht="13" hidden="false" customHeight="false" outlineLevel="0" collapsed="false">
      <c r="A4070" s="1" t="n">
        <v>19.35425</v>
      </c>
      <c r="B4070" s="1" t="n">
        <v>-26.63116</v>
      </c>
      <c r="C4070" s="1" t="n">
        <v>1.63104</v>
      </c>
      <c r="D4070" s="1" t="n">
        <v>15.8769</v>
      </c>
      <c r="E4070" s="1" t="n">
        <v>986.203821656051</v>
      </c>
      <c r="F4070" s="1" t="n">
        <v>0.147358234743003</v>
      </c>
      <c r="G4070" s="1" t="n">
        <v>1142.78241621656</v>
      </c>
      <c r="H4070" s="1" t="n">
        <f aca="false">D4070/100</f>
        <v>0.158769</v>
      </c>
    </row>
    <row r="4071" customFormat="false" ht="13" hidden="false" customHeight="false" outlineLevel="0" collapsed="false">
      <c r="A4071" s="1" t="n">
        <v>19.32373</v>
      </c>
      <c r="B4071" s="1" t="n">
        <v>-26.63116</v>
      </c>
      <c r="C4071" s="1" t="n">
        <v>1.6322</v>
      </c>
      <c r="D4071" s="1" t="n">
        <v>15.8885</v>
      </c>
      <c r="E4071" s="1" t="n">
        <v>984.648662420382</v>
      </c>
      <c r="F4071" s="1" t="n">
        <v>0.147458335966133</v>
      </c>
      <c r="G4071" s="1" t="n">
        <v>1141.09456514904</v>
      </c>
      <c r="H4071" s="1" t="n">
        <f aca="false">D4071/100</f>
        <v>0.158885</v>
      </c>
    </row>
    <row r="4072" customFormat="false" ht="13" hidden="false" customHeight="false" outlineLevel="0" collapsed="false">
      <c r="A4072" s="1" t="n">
        <v>19.33899</v>
      </c>
      <c r="B4072" s="1" t="n">
        <v>-26.62964</v>
      </c>
      <c r="C4072" s="1" t="n">
        <v>1.63201</v>
      </c>
      <c r="D4072" s="1" t="n">
        <v>15.8866</v>
      </c>
      <c r="E4072" s="1" t="n">
        <v>985.426242038217</v>
      </c>
      <c r="F4072" s="1" t="n">
        <v>0.147441940762334</v>
      </c>
      <c r="G4072" s="1" t="n">
        <v>1141.97696740586</v>
      </c>
      <c r="H4072" s="1" t="n">
        <f aca="false">D4072/100</f>
        <v>0.158866</v>
      </c>
    </row>
    <row r="4073" customFormat="false" ht="13" hidden="false" customHeight="false" outlineLevel="0" collapsed="false">
      <c r="A4073" s="1" t="n">
        <v>19.31458</v>
      </c>
      <c r="B4073" s="1" t="n">
        <v>-26.62354</v>
      </c>
      <c r="C4073" s="1" t="n">
        <v>1.63337</v>
      </c>
      <c r="D4073" s="1" t="n">
        <v>15.9002</v>
      </c>
      <c r="E4073" s="1" t="n">
        <v>984.182420382166</v>
      </c>
      <c r="F4073" s="1" t="n">
        <v>0.147559289981665</v>
      </c>
      <c r="G4073" s="1" t="n">
        <v>1140.66939358777</v>
      </c>
      <c r="H4073" s="1" t="n">
        <f aca="false">D4073/100</f>
        <v>0.159002</v>
      </c>
    </row>
    <row r="4074" customFormat="false" ht="13" hidden="false" customHeight="false" outlineLevel="0" collapsed="false">
      <c r="A4074" s="1" t="n">
        <v>19.31458</v>
      </c>
      <c r="B4074" s="1" t="n">
        <v>-26.62201</v>
      </c>
      <c r="C4074" s="1" t="n">
        <v>1.63337</v>
      </c>
      <c r="D4074" s="1" t="n">
        <v>15.9002</v>
      </c>
      <c r="E4074" s="1" t="n">
        <v>984.182420382166</v>
      </c>
      <c r="F4074" s="1" t="n">
        <v>0.147559289981665</v>
      </c>
      <c r="G4074" s="1" t="n">
        <v>1140.66939358777</v>
      </c>
      <c r="H4074" s="1" t="n">
        <f aca="false">D4074/100</f>
        <v>0.159002</v>
      </c>
    </row>
    <row r="4075" customFormat="false" ht="13" hidden="false" customHeight="false" outlineLevel="0" collapsed="false">
      <c r="A4075" s="1" t="n">
        <v>19.29321</v>
      </c>
      <c r="B4075" s="1" t="n">
        <v>-26.62506</v>
      </c>
      <c r="C4075" s="1" t="n">
        <v>1.63415</v>
      </c>
      <c r="D4075" s="1" t="n">
        <v>15.908</v>
      </c>
      <c r="E4075" s="1" t="n">
        <v>983.093503184713</v>
      </c>
      <c r="F4075" s="1" t="n">
        <v>0.147626586997068</v>
      </c>
      <c r="G4075" s="1" t="n">
        <v>1139.48401767134</v>
      </c>
      <c r="H4075" s="1" t="n">
        <f aca="false">D4075/100</f>
        <v>0.15908</v>
      </c>
    </row>
    <row r="4076" customFormat="false" ht="13" hidden="false" customHeight="false" outlineLevel="0" collapsed="false">
      <c r="A4076" s="1" t="n">
        <v>19.27795</v>
      </c>
      <c r="B4076" s="1" t="n">
        <v>-26.62354</v>
      </c>
      <c r="C4076" s="1" t="n">
        <v>1.63473</v>
      </c>
      <c r="D4076" s="1" t="n">
        <v>15.9138</v>
      </c>
      <c r="E4076" s="1" t="n">
        <v>982.315923566879</v>
      </c>
      <c r="F4076" s="1" t="n">
        <v>0.147676625431772</v>
      </c>
      <c r="G4076" s="1" t="n">
        <v>1138.63971501147</v>
      </c>
      <c r="H4076" s="1" t="n">
        <f aca="false">D4076/100</f>
        <v>0.159138</v>
      </c>
    </row>
    <row r="4077" customFormat="false" ht="13" hidden="false" customHeight="false" outlineLevel="0" collapsed="false">
      <c r="A4077" s="1" t="n">
        <v>19.29626</v>
      </c>
      <c r="B4077" s="1" t="n">
        <v>-26.62354</v>
      </c>
      <c r="C4077" s="1" t="n">
        <v>1.63434</v>
      </c>
      <c r="D4077" s="1" t="n">
        <v>15.9099</v>
      </c>
      <c r="E4077" s="1" t="n">
        <v>983.248917197452</v>
      </c>
      <c r="F4077" s="1" t="n">
        <v>0.147642979173859</v>
      </c>
      <c r="G4077" s="1" t="n">
        <v>1139.68283667465</v>
      </c>
      <c r="H4077" s="1" t="n">
        <f aca="false">D4077/100</f>
        <v>0.159099</v>
      </c>
    </row>
    <row r="4078" customFormat="false" ht="13" hidden="false" customHeight="false" outlineLevel="0" collapsed="false">
      <c r="A4078" s="1" t="n">
        <v>19.38171</v>
      </c>
      <c r="B4078" s="1" t="n">
        <v>-26.62354</v>
      </c>
      <c r="C4078" s="1" t="n">
        <v>1.63531</v>
      </c>
      <c r="D4078" s="1" t="n">
        <v>15.9196</v>
      </c>
      <c r="E4078" s="1" t="n">
        <v>987.603057324841</v>
      </c>
      <c r="F4078" s="1" t="n">
        <v>0.147726661362758</v>
      </c>
      <c r="G4078" s="1" t="n">
        <v>1144.82551363873</v>
      </c>
      <c r="H4078" s="1" t="n">
        <f aca="false">D4078/100</f>
        <v>0.159196</v>
      </c>
    </row>
    <row r="4079" customFormat="false" ht="13" hidden="false" customHeight="false" outlineLevel="0" collapsed="false">
      <c r="A4079" s="1" t="n">
        <v>19.38782</v>
      </c>
      <c r="B4079" s="1" t="n">
        <v>-26.61591</v>
      </c>
      <c r="C4079" s="1" t="n">
        <v>1.63745</v>
      </c>
      <c r="D4079" s="1" t="n">
        <v>15.941</v>
      </c>
      <c r="E4079" s="1" t="n">
        <v>987.914394904459</v>
      </c>
      <c r="F4079" s="1" t="n">
        <v>0.147911255037239</v>
      </c>
      <c r="G4079" s="1" t="n">
        <v>1145.39782859618</v>
      </c>
      <c r="H4079" s="1" t="n">
        <f aca="false">D4079/100</f>
        <v>0.15941</v>
      </c>
    </row>
    <row r="4080" customFormat="false" ht="13" hidden="false" customHeight="false" outlineLevel="0" collapsed="false">
      <c r="A4080" s="1" t="n">
        <v>19.37256</v>
      </c>
      <c r="B4080" s="1" t="n">
        <v>-26.61591</v>
      </c>
      <c r="C4080" s="1" t="n">
        <v>1.63745</v>
      </c>
      <c r="D4080" s="1" t="n">
        <v>15.941</v>
      </c>
      <c r="E4080" s="1" t="n">
        <v>987.136815286624</v>
      </c>
      <c r="F4080" s="1" t="n">
        <v>0.147911255037239</v>
      </c>
      <c r="G4080" s="1" t="n">
        <v>1144.49629501147</v>
      </c>
      <c r="H4080" s="1" t="n">
        <f aca="false">D4080/100</f>
        <v>0.15941</v>
      </c>
    </row>
    <row r="4081" customFormat="false" ht="13" hidden="false" customHeight="false" outlineLevel="0" collapsed="false">
      <c r="A4081" s="1" t="n">
        <v>19.3573</v>
      </c>
      <c r="B4081" s="1" t="n">
        <v>-26.62201</v>
      </c>
      <c r="C4081" s="1" t="n">
        <v>1.63823</v>
      </c>
      <c r="D4081" s="1" t="n">
        <v>15.9488</v>
      </c>
      <c r="E4081" s="1" t="n">
        <v>986.35923566879</v>
      </c>
      <c r="F4081" s="1" t="n">
        <v>0.147978528371409</v>
      </c>
      <c r="G4081" s="1" t="n">
        <v>1143.67169744713</v>
      </c>
      <c r="H4081" s="1" t="n">
        <f aca="false">D4081/100</f>
        <v>0.159488</v>
      </c>
    </row>
    <row r="4082" customFormat="false" ht="13" hidden="false" customHeight="false" outlineLevel="0" collapsed="false">
      <c r="A4082" s="1" t="n">
        <v>19.36035</v>
      </c>
      <c r="B4082" s="1" t="n">
        <v>-26.61438</v>
      </c>
      <c r="C4082" s="1" t="n">
        <v>1.6392</v>
      </c>
      <c r="D4082" s="1" t="n">
        <v>15.9585</v>
      </c>
      <c r="E4082" s="1" t="n">
        <v>986.514649681529</v>
      </c>
      <c r="F4082" s="1" t="n">
        <v>0.148062182486701</v>
      </c>
      <c r="G4082" s="1" t="n">
        <v>1143.94759005096</v>
      </c>
      <c r="H4082" s="1" t="n">
        <f aca="false">D4082/100</f>
        <v>0.159585</v>
      </c>
    </row>
    <row r="4083" customFormat="false" ht="13" hidden="false" customHeight="false" outlineLevel="0" collapsed="false">
      <c r="A4083" s="1" t="n">
        <v>19.3573</v>
      </c>
      <c r="B4083" s="1" t="n">
        <v>-26.61591</v>
      </c>
      <c r="C4083" s="1" t="n">
        <v>1.63998</v>
      </c>
      <c r="D4083" s="1" t="n">
        <v>15.9663</v>
      </c>
      <c r="E4083" s="1" t="n">
        <v>986.35923566879</v>
      </c>
      <c r="F4083" s="1" t="n">
        <v>0.148129445668585</v>
      </c>
      <c r="G4083" s="1" t="n">
        <v>1143.84431031338</v>
      </c>
      <c r="H4083" s="1" t="n">
        <f aca="false">D4083/100</f>
        <v>0.159663</v>
      </c>
    </row>
    <row r="4084" customFormat="false" ht="13" hidden="false" customHeight="false" outlineLevel="0" collapsed="false">
      <c r="A4084" s="1" t="n">
        <v>19.33899</v>
      </c>
      <c r="B4084" s="1" t="n">
        <v>-26.61438</v>
      </c>
      <c r="C4084" s="1" t="n">
        <v>1.64017</v>
      </c>
      <c r="D4084" s="1" t="n">
        <v>15.9682</v>
      </c>
      <c r="E4084" s="1" t="n">
        <v>985.426242038217</v>
      </c>
      <c r="F4084" s="1" t="n">
        <v>0.148145829604568</v>
      </c>
      <c r="G4084" s="1" t="n">
        <v>1142.78107521936</v>
      </c>
      <c r="H4084" s="1" t="n">
        <f aca="false">D4084/100</f>
        <v>0.159682</v>
      </c>
    </row>
    <row r="4085" customFormat="false" ht="13" hidden="false" customHeight="false" outlineLevel="0" collapsed="false">
      <c r="A4085" s="1" t="n">
        <v>19.32983</v>
      </c>
      <c r="B4085" s="1" t="n">
        <v>-26.61591</v>
      </c>
      <c r="C4085" s="1" t="n">
        <v>1.64056</v>
      </c>
      <c r="D4085" s="1" t="n">
        <v>15.9721</v>
      </c>
      <c r="E4085" s="1" t="n">
        <v>984.95949044586</v>
      </c>
      <c r="F4085" s="1" t="n">
        <v>0.148179458947984</v>
      </c>
      <c r="G4085" s="1" t="n">
        <v>1142.27820521936</v>
      </c>
      <c r="H4085" s="1" t="n">
        <f aca="false">D4085/100</f>
        <v>0.159721</v>
      </c>
    </row>
    <row r="4086" customFormat="false" ht="13" hidden="false" customHeight="false" outlineLevel="0" collapsed="false">
      <c r="A4086" s="1" t="n">
        <v>19.30847</v>
      </c>
      <c r="B4086" s="1" t="n">
        <v>-26.61896</v>
      </c>
      <c r="C4086" s="1" t="n">
        <v>1.64153</v>
      </c>
      <c r="D4086" s="1" t="n">
        <v>15.9818</v>
      </c>
      <c r="E4086" s="1" t="n">
        <v>983.871082802548</v>
      </c>
      <c r="F4086" s="1" t="n">
        <v>0.148263096256998</v>
      </c>
      <c r="G4086" s="1" t="n">
        <v>1141.11139151389</v>
      </c>
      <c r="H4086" s="1" t="n">
        <f aca="false">D4086/100</f>
        <v>0.159818</v>
      </c>
    </row>
    <row r="4087" customFormat="false" ht="13" hidden="false" customHeight="false" outlineLevel="0" collapsed="false">
      <c r="A4087" s="1" t="n">
        <v>19.31458</v>
      </c>
      <c r="B4087" s="1" t="n">
        <v>-26.61285</v>
      </c>
      <c r="C4087" s="1" t="n">
        <v>1.64231</v>
      </c>
      <c r="D4087" s="1" t="n">
        <v>15.9896</v>
      </c>
      <c r="E4087" s="1" t="n">
        <v>984.182420382166</v>
      </c>
      <c r="F4087" s="1" t="n">
        <v>0.148330345926594</v>
      </c>
      <c r="G4087" s="1" t="n">
        <v>1141.54925267159</v>
      </c>
      <c r="H4087" s="1" t="n">
        <f aca="false">D4087/100</f>
        <v>0.159896</v>
      </c>
    </row>
    <row r="4088" customFormat="false" ht="13" hidden="false" customHeight="false" outlineLevel="0" collapsed="false">
      <c r="A4088" s="1" t="n">
        <v>19.31458</v>
      </c>
      <c r="B4088" s="1" t="n">
        <v>-26.61285</v>
      </c>
      <c r="C4088" s="1" t="n">
        <v>1.64309</v>
      </c>
      <c r="D4088" s="1" t="n">
        <v>15.9974</v>
      </c>
      <c r="E4088" s="1" t="n">
        <v>984.182420382166</v>
      </c>
      <c r="F4088" s="1" t="n">
        <v>0.148397591073977</v>
      </c>
      <c r="G4088" s="1" t="n">
        <v>1141.62601890038</v>
      </c>
      <c r="H4088" s="1" t="n">
        <f aca="false">D4088/100</f>
        <v>0.159974</v>
      </c>
    </row>
    <row r="4089" customFormat="false" ht="13" hidden="false" customHeight="false" outlineLevel="0" collapsed="false">
      <c r="A4089" s="1" t="n">
        <v>19.29932</v>
      </c>
      <c r="B4089" s="1" t="n">
        <v>-26.61591</v>
      </c>
      <c r="C4089" s="1" t="n">
        <v>1.64309</v>
      </c>
      <c r="D4089" s="1" t="n">
        <v>15.9974</v>
      </c>
      <c r="E4089" s="1" t="n">
        <v>983.404840764331</v>
      </c>
      <c r="F4089" s="1" t="n">
        <v>0.148397591073977</v>
      </c>
      <c r="G4089" s="1" t="n">
        <v>1140.72404676076</v>
      </c>
      <c r="H4089" s="1" t="n">
        <f aca="false">D4089/100</f>
        <v>0.159974</v>
      </c>
    </row>
    <row r="4090" customFormat="false" ht="13" hidden="false" customHeight="false" outlineLevel="0" collapsed="false">
      <c r="A4090" s="1" t="n">
        <v>19.30237</v>
      </c>
      <c r="B4090" s="1" t="n">
        <v>-26.61438</v>
      </c>
      <c r="C4090" s="1" t="n">
        <v>1.64426</v>
      </c>
      <c r="D4090" s="1" t="n">
        <v>16.0091</v>
      </c>
      <c r="E4090" s="1" t="n">
        <v>983.56025477707</v>
      </c>
      <c r="F4090" s="1" t="n">
        <v>0.14849845031723</v>
      </c>
      <c r="G4090" s="1" t="n">
        <v>1141.01939952459</v>
      </c>
      <c r="H4090" s="1" t="n">
        <f aca="false">D4090/100</f>
        <v>0.160091</v>
      </c>
    </row>
    <row r="4091" customFormat="false" ht="13" hidden="false" customHeight="false" outlineLevel="0" collapsed="false">
      <c r="A4091" s="1" t="n">
        <v>19.27185</v>
      </c>
      <c r="B4091" s="1" t="n">
        <v>-26.60065</v>
      </c>
      <c r="C4091" s="1" t="n">
        <v>1.64464</v>
      </c>
      <c r="D4091" s="1" t="n">
        <v>16.0129</v>
      </c>
      <c r="E4091" s="1" t="n">
        <v>982.005095541401</v>
      </c>
      <c r="F4091" s="1" t="n">
        <v>0.148531205831796</v>
      </c>
      <c r="G4091" s="1" t="n">
        <v>1139.25258948535</v>
      </c>
      <c r="H4091" s="1" t="n">
        <f aca="false">D4091/100</f>
        <v>0.160129</v>
      </c>
    </row>
    <row r="4092" customFormat="false" ht="13" hidden="false" customHeight="false" outlineLevel="0" collapsed="false">
      <c r="A4092" s="1" t="n">
        <v>19.2688</v>
      </c>
      <c r="B4092" s="1" t="n">
        <v>-26.60217</v>
      </c>
      <c r="C4092" s="1" t="n">
        <v>1.64523</v>
      </c>
      <c r="D4092" s="1" t="n">
        <v>16.0188</v>
      </c>
      <c r="E4092" s="1" t="n">
        <v>981.849681528662</v>
      </c>
      <c r="F4092" s="1" t="n">
        <v>0.148582060952035</v>
      </c>
      <c r="G4092" s="1" t="n">
        <v>1139.13021831338</v>
      </c>
      <c r="H4092" s="1" t="n">
        <f aca="false">D4092/100</f>
        <v>0.160188</v>
      </c>
    </row>
    <row r="4093" customFormat="false" ht="13" hidden="false" customHeight="false" outlineLevel="0" collapsed="false">
      <c r="A4093" s="1" t="n">
        <v>19.23523</v>
      </c>
      <c r="B4093" s="1" t="n">
        <v>-26.61285</v>
      </c>
      <c r="C4093" s="1" t="n">
        <v>1.64464</v>
      </c>
      <c r="D4093" s="1" t="n">
        <v>16.0129</v>
      </c>
      <c r="E4093" s="1" t="n">
        <v>980.139108280255</v>
      </c>
      <c r="F4093" s="1" t="n">
        <v>0.148531205831796</v>
      </c>
      <c r="G4093" s="1" t="n">
        <v>1137.08780355006</v>
      </c>
      <c r="H4093" s="1" t="n">
        <f aca="false">D4093/100</f>
        <v>0.160129</v>
      </c>
    </row>
    <row r="4094" customFormat="false" ht="13" hidden="false" customHeight="false" outlineLevel="0" collapsed="false">
      <c r="A4094" s="1" t="n">
        <v>19.25049</v>
      </c>
      <c r="B4094" s="1" t="n">
        <v>-26.59912</v>
      </c>
      <c r="C4094" s="1" t="n">
        <v>1.64484</v>
      </c>
      <c r="D4094" s="1" t="n">
        <v>16.0149</v>
      </c>
      <c r="E4094" s="1" t="n">
        <v>980.916687898089</v>
      </c>
      <c r="F4094" s="1" t="n">
        <v>0.148548445145362</v>
      </c>
      <c r="G4094" s="1" t="n">
        <v>1138.00951454828</v>
      </c>
      <c r="H4094" s="1" t="n">
        <f aca="false">D4094/100</f>
        <v>0.160149</v>
      </c>
    </row>
    <row r="4095" customFormat="false" ht="13" hidden="false" customHeight="false" outlineLevel="0" collapsed="false">
      <c r="A4095" s="1" t="n">
        <v>19.21082</v>
      </c>
      <c r="B4095" s="1" t="n">
        <v>-26.59912</v>
      </c>
      <c r="C4095" s="1" t="n">
        <v>1.64464</v>
      </c>
      <c r="D4095" s="1" t="n">
        <v>16.0129</v>
      </c>
      <c r="E4095" s="1" t="n">
        <v>978.895286624204</v>
      </c>
      <c r="F4095" s="1" t="n">
        <v>0.148531205831796</v>
      </c>
      <c r="G4095" s="1" t="n">
        <v>1135.64480997605</v>
      </c>
      <c r="H4095" s="1" t="n">
        <f aca="false">D4095/100</f>
        <v>0.160129</v>
      </c>
    </row>
    <row r="4096" customFormat="false" ht="13" hidden="false" customHeight="false" outlineLevel="0" collapsed="false">
      <c r="A4096" s="1" t="n">
        <v>19.21387</v>
      </c>
      <c r="B4096" s="1" t="n">
        <v>-26.59912</v>
      </c>
      <c r="C4096" s="1" t="n">
        <v>1.64581</v>
      </c>
      <c r="D4096" s="1" t="n">
        <v>16.0246</v>
      </c>
      <c r="E4096" s="1" t="n">
        <v>979.050700636943</v>
      </c>
      <c r="F4096" s="1" t="n">
        <v>0.148632051600346</v>
      </c>
      <c r="G4096" s="1" t="n">
        <v>1135.93965921121</v>
      </c>
      <c r="H4096" s="1" t="n">
        <f aca="false">D4096/100</f>
        <v>0.160246</v>
      </c>
    </row>
    <row r="4097" customFormat="false" ht="13" hidden="false" customHeight="false" outlineLevel="0" collapsed="false">
      <c r="A4097" s="1" t="n">
        <v>19.21997</v>
      </c>
      <c r="B4097" s="1" t="n">
        <v>-26.59912</v>
      </c>
      <c r="C4097" s="1" t="n">
        <v>1.64659</v>
      </c>
      <c r="D4097" s="1" t="n">
        <v>16.0324</v>
      </c>
      <c r="E4097" s="1" t="n">
        <v>979.36152866242</v>
      </c>
      <c r="F4097" s="1" t="n">
        <v>0.148699276463228</v>
      </c>
      <c r="G4097" s="1" t="n">
        <v>1136.37668638369</v>
      </c>
      <c r="H4097" s="1" t="n">
        <f aca="false">D4097/100</f>
        <v>0.160324</v>
      </c>
    </row>
    <row r="4098" customFormat="false" ht="13" hidden="false" customHeight="false" outlineLevel="0" collapsed="false">
      <c r="A4098" s="1" t="n">
        <v>19.33289</v>
      </c>
      <c r="B4098" s="1" t="n">
        <v>-26.59912</v>
      </c>
      <c r="C4098" s="1" t="n">
        <v>1.64678</v>
      </c>
      <c r="D4098" s="1" t="n">
        <v>16.0343</v>
      </c>
      <c r="E4098" s="1" t="n">
        <v>985.115414012739</v>
      </c>
      <c r="F4098" s="1" t="n">
        <v>0.148715651065875</v>
      </c>
      <c r="G4098" s="1" t="n">
        <v>1143.07177484178</v>
      </c>
      <c r="H4098" s="1" t="n">
        <f aca="false">D4098/100</f>
        <v>0.160343</v>
      </c>
    </row>
    <row r="4099" customFormat="false" ht="13" hidden="false" customHeight="false" outlineLevel="0" collapsed="false">
      <c r="A4099" s="1" t="n">
        <v>19.46106</v>
      </c>
      <c r="B4099" s="1" t="n">
        <v>-26.59912</v>
      </c>
      <c r="C4099" s="1" t="n">
        <v>1.64912</v>
      </c>
      <c r="D4099" s="1" t="n">
        <v>16.0577</v>
      </c>
      <c r="E4099" s="1" t="n">
        <v>991.646369426752</v>
      </c>
      <c r="F4099" s="1" t="n">
        <v>0.148917295242144</v>
      </c>
      <c r="G4099" s="1" t="n">
        <v>1150.88196849019</v>
      </c>
      <c r="H4099" s="1" t="n">
        <f aca="false">D4099/100</f>
        <v>0.160577</v>
      </c>
    </row>
    <row r="4100" customFormat="false" ht="13" hidden="false" customHeight="false" outlineLevel="0" collapsed="false">
      <c r="A4100" s="1" t="n">
        <v>19.41833</v>
      </c>
      <c r="B4100" s="1" t="n">
        <v>-26.59912</v>
      </c>
      <c r="C4100" s="1" t="n">
        <v>1.65009</v>
      </c>
      <c r="D4100" s="1" t="n">
        <v>16.0674</v>
      </c>
      <c r="E4100" s="1" t="n">
        <v>989.469044585987</v>
      </c>
      <c r="F4100" s="1" t="n">
        <v>0.149000870865854</v>
      </c>
      <c r="G4100" s="1" t="n">
        <v>1148.4509938558</v>
      </c>
      <c r="H4100" s="1" t="n">
        <f aca="false">D4100/100</f>
        <v>0.160674</v>
      </c>
    </row>
    <row r="4101" customFormat="false" ht="13" hidden="false" customHeight="false" outlineLevel="0" collapsed="false">
      <c r="A4101" s="1" t="n">
        <v>19.38171</v>
      </c>
      <c r="B4101" s="1" t="n">
        <v>-26.59912</v>
      </c>
      <c r="C4101" s="1" t="n">
        <v>1.65106</v>
      </c>
      <c r="D4101" s="1" t="n">
        <v>16.0771</v>
      </c>
      <c r="E4101" s="1" t="n">
        <v>987.603057324841</v>
      </c>
      <c r="F4101" s="1" t="n">
        <v>0.149084439505263</v>
      </c>
      <c r="G4101" s="1" t="n">
        <v>1146.38098845401</v>
      </c>
      <c r="H4101" s="1" t="n">
        <f aca="false">D4101/100</f>
        <v>0.160771</v>
      </c>
    </row>
    <row r="4102" customFormat="false" ht="13" hidden="false" customHeight="false" outlineLevel="0" collapsed="false">
      <c r="A4102" s="1" t="n">
        <v>19.3634</v>
      </c>
      <c r="B4102" s="1" t="n">
        <v>-26.60065</v>
      </c>
      <c r="C4102" s="1" t="n">
        <v>1.65242</v>
      </c>
      <c r="D4102" s="1" t="n">
        <v>16.0907</v>
      </c>
      <c r="E4102" s="1" t="n">
        <v>986.670063694267</v>
      </c>
      <c r="F4102" s="1" t="n">
        <v>0.149201596148136</v>
      </c>
      <c r="G4102" s="1" t="n">
        <v>1145.43218363312</v>
      </c>
      <c r="H4102" s="1" t="n">
        <f aca="false">D4102/100</f>
        <v>0.160907</v>
      </c>
    </row>
    <row r="4103" customFormat="false" ht="13" hidden="false" customHeight="false" outlineLevel="0" collapsed="false">
      <c r="A4103" s="1" t="n">
        <v>19.3512</v>
      </c>
      <c r="B4103" s="1" t="n">
        <v>-26.60217</v>
      </c>
      <c r="C4103" s="1" t="n">
        <v>1.653</v>
      </c>
      <c r="D4103" s="1" t="n">
        <v>16.0965</v>
      </c>
      <c r="E4103" s="1" t="n">
        <v>986.048407643312</v>
      </c>
      <c r="F4103" s="1" t="n">
        <v>0.149251555835847</v>
      </c>
      <c r="G4103" s="1" t="n">
        <v>1144.76768957962</v>
      </c>
      <c r="H4103" s="1" t="n">
        <f aca="false">D4103/100</f>
        <v>0.160965</v>
      </c>
    </row>
    <row r="4104" customFormat="false" ht="13" hidden="false" customHeight="false" outlineLevel="0" collapsed="false">
      <c r="A4104" s="1" t="n">
        <v>19.33899</v>
      </c>
      <c r="B4104" s="1" t="n">
        <v>-26.60065</v>
      </c>
      <c r="C4104" s="1" t="n">
        <v>1.65339</v>
      </c>
      <c r="D4104" s="1" t="n">
        <v>16.1004</v>
      </c>
      <c r="E4104" s="1" t="n">
        <v>985.426242038217</v>
      </c>
      <c r="F4104" s="1" t="n">
        <v>0.14928514801559</v>
      </c>
      <c r="G4104" s="1" t="n">
        <v>1144.08380871134</v>
      </c>
      <c r="H4104" s="1" t="n">
        <f aca="false">D4104/100</f>
        <v>0.161004</v>
      </c>
    </row>
    <row r="4105" customFormat="false" ht="13" hidden="false" customHeight="false" outlineLevel="0" collapsed="false">
      <c r="A4105" s="1" t="n">
        <v>19.33899</v>
      </c>
      <c r="B4105" s="1" t="n">
        <v>-26.59454</v>
      </c>
      <c r="C4105" s="1" t="n">
        <v>1.65378</v>
      </c>
      <c r="D4105" s="1" t="n">
        <v>16.1043</v>
      </c>
      <c r="E4105" s="1" t="n">
        <v>985.426242038217</v>
      </c>
      <c r="F4105" s="1" t="n">
        <v>0.149318739066937</v>
      </c>
      <c r="G4105" s="1" t="n">
        <v>1144.12224033478</v>
      </c>
      <c r="H4105" s="1" t="n">
        <f aca="false">D4105/100</f>
        <v>0.161043</v>
      </c>
    </row>
    <row r="4106" customFormat="false" ht="13" hidden="false" customHeight="false" outlineLevel="0" collapsed="false">
      <c r="A4106" s="1" t="n">
        <v>19.29932</v>
      </c>
      <c r="B4106" s="1" t="n">
        <v>-26.59302</v>
      </c>
      <c r="C4106" s="1" t="n">
        <v>1.65534</v>
      </c>
      <c r="D4106" s="1" t="n">
        <v>16.1199</v>
      </c>
      <c r="E4106" s="1" t="n">
        <v>983.404840764331</v>
      </c>
      <c r="F4106" s="1" t="n">
        <v>0.149453091989875</v>
      </c>
      <c r="G4106" s="1" t="n">
        <v>1141.9287176907</v>
      </c>
      <c r="H4106" s="1" t="n">
        <f aca="false">D4106/100</f>
        <v>0.161199</v>
      </c>
    </row>
    <row r="4107" customFormat="false" ht="13" hidden="false" customHeight="false" outlineLevel="0" collapsed="false">
      <c r="A4107" s="1" t="n">
        <v>19.31458</v>
      </c>
      <c r="B4107" s="1" t="n">
        <v>-26.59149</v>
      </c>
      <c r="C4107" s="1" t="n">
        <v>1.65495</v>
      </c>
      <c r="D4107" s="1" t="n">
        <v>16.116</v>
      </c>
      <c r="E4107" s="1" t="n">
        <v>984.182420382166</v>
      </c>
      <c r="F4107" s="1" t="n">
        <v>0.149419505451357</v>
      </c>
      <c r="G4107" s="1" t="n">
        <v>1142.79325925096</v>
      </c>
      <c r="H4107" s="1" t="n">
        <f aca="false">D4107/100</f>
        <v>0.16116</v>
      </c>
    </row>
    <row r="4108" customFormat="false" ht="13" hidden="false" customHeight="false" outlineLevel="0" collapsed="false">
      <c r="A4108" s="1" t="n">
        <v>19.36035</v>
      </c>
      <c r="B4108" s="1" t="n">
        <v>-26.59302</v>
      </c>
      <c r="C4108" s="1" t="n">
        <v>1.6567</v>
      </c>
      <c r="D4108" s="1" t="n">
        <v>16.1335</v>
      </c>
      <c r="E4108" s="1" t="n">
        <v>986.514649681529</v>
      </c>
      <c r="F4108" s="1" t="n">
        <v>0.149570205453149</v>
      </c>
      <c r="G4108" s="1" t="n">
        <v>1145.6739906879</v>
      </c>
      <c r="H4108" s="1" t="n">
        <f aca="false">D4108/100</f>
        <v>0.161335</v>
      </c>
    </row>
    <row r="4109" customFormat="false" ht="13" hidden="false" customHeight="false" outlineLevel="0" collapsed="false">
      <c r="A4109" s="1" t="n">
        <v>19.38782</v>
      </c>
      <c r="B4109" s="1" t="n">
        <v>-26.59302</v>
      </c>
      <c r="C4109" s="1" t="n">
        <v>1.65631</v>
      </c>
      <c r="D4109" s="1" t="n">
        <v>16.1296</v>
      </c>
      <c r="E4109" s="1" t="n">
        <v>987.914394904459</v>
      </c>
      <c r="F4109" s="1" t="n">
        <v>0.149536622847902</v>
      </c>
      <c r="G4109" s="1" t="n">
        <v>1147.26103514497</v>
      </c>
      <c r="H4109" s="1" t="n">
        <f aca="false">D4109/100</f>
        <v>0.161296</v>
      </c>
    </row>
    <row r="4110" customFormat="false" ht="13" hidden="false" customHeight="false" outlineLevel="0" collapsed="false">
      <c r="A4110" s="1" t="n">
        <v>19.36035</v>
      </c>
      <c r="B4110" s="1" t="n">
        <v>-26.59149</v>
      </c>
      <c r="C4110" s="1" t="n">
        <v>1.65767</v>
      </c>
      <c r="D4110" s="1" t="n">
        <v>16.1432</v>
      </c>
      <c r="E4110" s="1" t="n">
        <v>986.514649681529</v>
      </c>
      <c r="F4110" s="1" t="n">
        <v>0.149653726529569</v>
      </c>
      <c r="G4110" s="1" t="n">
        <v>1145.76968260892</v>
      </c>
      <c r="H4110" s="1" t="n">
        <f aca="false">D4110/100</f>
        <v>0.161432</v>
      </c>
    </row>
    <row r="4111" customFormat="false" ht="13" hidden="false" customHeight="false" outlineLevel="0" collapsed="false">
      <c r="A4111" s="1" t="n">
        <v>19.33899</v>
      </c>
      <c r="B4111" s="1" t="n">
        <v>-26.59454</v>
      </c>
      <c r="C4111" s="1" t="n">
        <v>1.65903</v>
      </c>
      <c r="D4111" s="1" t="n">
        <v>16.1568</v>
      </c>
      <c r="E4111" s="1" t="n">
        <v>985.426242038217</v>
      </c>
      <c r="F4111" s="1" t="n">
        <v>0.149770816499569</v>
      </c>
      <c r="G4111" s="1" t="n">
        <v>1144.63958911185</v>
      </c>
      <c r="H4111" s="1" t="n">
        <f aca="false">D4111/100</f>
        <v>0.161568</v>
      </c>
    </row>
    <row r="4112" customFormat="false" ht="13" hidden="false" customHeight="false" outlineLevel="0" collapsed="false">
      <c r="A4112" s="1" t="n">
        <v>19.32678</v>
      </c>
      <c r="B4112" s="1" t="n">
        <v>-26.59302</v>
      </c>
      <c r="C4112" s="1" t="n">
        <v>1.65961</v>
      </c>
      <c r="D4112" s="1" t="n">
        <v>16.1626</v>
      </c>
      <c r="E4112" s="1" t="n">
        <v>984.804076433121</v>
      </c>
      <c r="F4112" s="1" t="n">
        <v>0.149820747758011</v>
      </c>
      <c r="G4112" s="1" t="n">
        <v>1143.9740200907</v>
      </c>
      <c r="H4112" s="1" t="n">
        <f aca="false">D4112/100</f>
        <v>0.161626</v>
      </c>
    </row>
    <row r="4113" customFormat="false" ht="13" hidden="false" customHeight="false" outlineLevel="0" collapsed="false">
      <c r="A4113" s="1" t="n">
        <v>19.30847</v>
      </c>
      <c r="B4113" s="1" t="n">
        <v>-26.59302</v>
      </c>
      <c r="C4113" s="1" t="n">
        <v>1.66</v>
      </c>
      <c r="D4113" s="1" t="n">
        <v>16.1665</v>
      </c>
      <c r="E4113" s="1" t="n">
        <v>983.871082802548</v>
      </c>
      <c r="F4113" s="1" t="n">
        <v>0.149854320823119</v>
      </c>
      <c r="G4113" s="1" t="n">
        <v>1142.92860140382</v>
      </c>
      <c r="H4113" s="1" t="n">
        <f aca="false">D4113/100</f>
        <v>0.161665</v>
      </c>
    </row>
    <row r="4114" customFormat="false" ht="13" hidden="false" customHeight="false" outlineLevel="0" collapsed="false">
      <c r="A4114" s="1" t="n">
        <v>19.31458</v>
      </c>
      <c r="B4114" s="1" t="n">
        <v>-26.59607</v>
      </c>
      <c r="C4114" s="1" t="n">
        <v>1.65981</v>
      </c>
      <c r="D4114" s="1" t="n">
        <v>16.1646</v>
      </c>
      <c r="E4114" s="1" t="n">
        <v>984.182420382166</v>
      </c>
      <c r="F4114" s="1" t="n">
        <v>0.149837964855278</v>
      </c>
      <c r="G4114" s="1" t="n">
        <v>1143.27157190726</v>
      </c>
      <c r="H4114" s="1" t="n">
        <f aca="false">D4114/100</f>
        <v>0.161646</v>
      </c>
    </row>
    <row r="4115" customFormat="false" ht="13" hidden="false" customHeight="false" outlineLevel="0" collapsed="false">
      <c r="A4115" s="1" t="n">
        <v>19.31152</v>
      </c>
      <c r="B4115" s="1" t="n">
        <v>-26.58386</v>
      </c>
      <c r="C4115" s="1" t="n">
        <v>1.66058</v>
      </c>
      <c r="D4115" s="1" t="n">
        <v>16.1723</v>
      </c>
      <c r="E4115" s="1" t="n">
        <v>984.026496815287</v>
      </c>
      <c r="F4115" s="1" t="n">
        <v>0.149904247912363</v>
      </c>
      <c r="G4115" s="1" t="n">
        <v>1143.16621395975</v>
      </c>
      <c r="H4115" s="1" t="n">
        <f aca="false">D4115/100</f>
        <v>0.161723</v>
      </c>
    </row>
    <row r="4116" customFormat="false" ht="13" hidden="false" customHeight="false" outlineLevel="0" collapsed="false">
      <c r="A4116" s="1" t="n">
        <v>19.28406</v>
      </c>
      <c r="B4116" s="1" t="n">
        <v>-26.58844</v>
      </c>
      <c r="C4116" s="1" t="n">
        <v>1.66097</v>
      </c>
      <c r="D4116" s="1" t="n">
        <v>16.1762</v>
      </c>
      <c r="E4116" s="1" t="n">
        <v>982.627261146497</v>
      </c>
      <c r="F4116" s="1" t="n">
        <v>0.149937818174278</v>
      </c>
      <c r="G4116" s="1" t="n">
        <v>1141.57901216408</v>
      </c>
      <c r="H4116" s="1" t="n">
        <f aca="false">D4116/100</f>
        <v>0.161762</v>
      </c>
    </row>
    <row r="4117" customFormat="false" ht="13" hidden="false" customHeight="false" outlineLevel="0" collapsed="false">
      <c r="A4117" s="1" t="n">
        <v>19.28406</v>
      </c>
      <c r="B4117" s="1" t="n">
        <v>-26.58844</v>
      </c>
      <c r="C4117" s="1" t="n">
        <v>1.66136</v>
      </c>
      <c r="D4117" s="1" t="n">
        <v>16.1801</v>
      </c>
      <c r="E4117" s="1" t="n">
        <v>982.627261146497</v>
      </c>
      <c r="F4117" s="1" t="n">
        <v>0.14997138730927</v>
      </c>
      <c r="G4117" s="1" t="n">
        <v>1141.61733462726</v>
      </c>
      <c r="H4117" s="1" t="n">
        <f aca="false">D4117/100</f>
        <v>0.161801</v>
      </c>
    </row>
    <row r="4118" customFormat="false" ht="13" hidden="false" customHeight="false" outlineLevel="0" collapsed="false">
      <c r="A4118" s="1" t="n">
        <v>19.34509</v>
      </c>
      <c r="B4118" s="1" t="n">
        <v>-26.58234</v>
      </c>
      <c r="C4118" s="1" t="n">
        <v>1.66311</v>
      </c>
      <c r="D4118" s="1" t="n">
        <v>16.1976</v>
      </c>
      <c r="E4118" s="1" t="n">
        <v>985.737070063694</v>
      </c>
      <c r="F4118" s="1" t="n">
        <v>0.150122004171671</v>
      </c>
      <c r="G4118" s="1" t="n">
        <v>1145.40281772433</v>
      </c>
      <c r="H4118" s="1" t="n">
        <f aca="false">D4118/100</f>
        <v>0.161976</v>
      </c>
    </row>
    <row r="4119" customFormat="false" ht="13" hidden="false" customHeight="false" outlineLevel="0" collapsed="false">
      <c r="A4119" s="1" t="n">
        <v>19.40002</v>
      </c>
      <c r="B4119" s="1" t="n">
        <v>-26.58691</v>
      </c>
      <c r="C4119" s="1" t="n">
        <v>1.66331</v>
      </c>
      <c r="D4119" s="1" t="n">
        <v>16.1996</v>
      </c>
      <c r="E4119" s="1" t="n">
        <v>988.536050955414</v>
      </c>
      <c r="F4119" s="1" t="n">
        <v>0.150139216083003</v>
      </c>
      <c r="G4119" s="1" t="n">
        <v>1148.67493706599</v>
      </c>
      <c r="H4119" s="1" t="n">
        <f aca="false">D4119/100</f>
        <v>0.161996</v>
      </c>
    </row>
    <row r="4120" customFormat="false" ht="13" hidden="false" customHeight="false" outlineLevel="0" collapsed="false">
      <c r="A4120" s="1" t="n">
        <v>19.38171</v>
      </c>
      <c r="B4120" s="1" t="n">
        <v>-26.58844</v>
      </c>
      <c r="C4120" s="1" t="n">
        <v>1.66408</v>
      </c>
      <c r="D4120" s="1" t="n">
        <v>16.2073</v>
      </c>
      <c r="E4120" s="1" t="n">
        <v>987.603057324841</v>
      </c>
      <c r="F4120" s="1" t="n">
        <v>0.150205479175904</v>
      </c>
      <c r="G4120" s="1" t="n">
        <v>1147.66684763465</v>
      </c>
      <c r="H4120" s="1" t="n">
        <f aca="false">D4120/100</f>
        <v>0.162073</v>
      </c>
    </row>
    <row r="4121" customFormat="false" ht="13" hidden="false" customHeight="false" outlineLevel="0" collapsed="false">
      <c r="A4121" s="1" t="n">
        <v>19.3573</v>
      </c>
      <c r="B4121" s="1" t="n">
        <v>-26.58539</v>
      </c>
      <c r="C4121" s="1" t="n">
        <v>1.66467</v>
      </c>
      <c r="D4121" s="1" t="n">
        <v>16.2132</v>
      </c>
      <c r="E4121" s="1" t="n">
        <v>986.35923566879</v>
      </c>
      <c r="F4121" s="1" t="n">
        <v>0.150256249224168</v>
      </c>
      <c r="G4121" s="1" t="n">
        <v>1146.27963126624</v>
      </c>
      <c r="H4121" s="1" t="n">
        <f aca="false">D4121/100</f>
        <v>0.162132</v>
      </c>
    </row>
    <row r="4122" customFormat="false" ht="13" hidden="false" customHeight="false" outlineLevel="0" collapsed="false">
      <c r="A4122" s="1" t="n">
        <v>19.34814</v>
      </c>
      <c r="B4122" s="1" t="n">
        <v>-26.58539</v>
      </c>
      <c r="C4122" s="1" t="n">
        <v>1.6668</v>
      </c>
      <c r="D4122" s="1" t="n">
        <v>16.2345</v>
      </c>
      <c r="E4122" s="1" t="n">
        <v>985.892484076433</v>
      </c>
      <c r="F4122" s="1" t="n">
        <v>0.150439516256362</v>
      </c>
      <c r="G4122" s="1" t="n">
        <v>1145.94719940382</v>
      </c>
      <c r="H4122" s="1" t="n">
        <f aca="false">D4122/100</f>
        <v>0.162345</v>
      </c>
    </row>
    <row r="4123" customFormat="false" ht="13" hidden="false" customHeight="false" outlineLevel="0" collapsed="false">
      <c r="A4123" s="1" t="n">
        <v>19.34814</v>
      </c>
      <c r="B4123" s="1" t="n">
        <v>-26.58386</v>
      </c>
      <c r="C4123" s="1" t="n">
        <v>1.66719</v>
      </c>
      <c r="D4123" s="1" t="n">
        <v>16.2384</v>
      </c>
      <c r="E4123" s="1" t="n">
        <v>985.892484076433</v>
      </c>
      <c r="F4123" s="1" t="n">
        <v>0.150473068554289</v>
      </c>
      <c r="G4123" s="1" t="n">
        <v>1145.9856492107</v>
      </c>
      <c r="H4123" s="1" t="n">
        <f aca="false">D4123/100</f>
        <v>0.162384</v>
      </c>
    </row>
    <row r="4124" customFormat="false" ht="13" hidden="false" customHeight="false" outlineLevel="0" collapsed="false">
      <c r="A4124" s="1" t="n">
        <v>19.32068</v>
      </c>
      <c r="B4124" s="1" t="n">
        <v>-26.58844</v>
      </c>
      <c r="C4124" s="1" t="n">
        <v>1.66758</v>
      </c>
      <c r="D4124" s="1" t="n">
        <v>16.2423</v>
      </c>
      <c r="E4124" s="1" t="n">
        <v>984.493248407643</v>
      </c>
      <c r="F4124" s="1" t="n">
        <v>0.150506619726497</v>
      </c>
      <c r="G4124" s="1" t="n">
        <v>1144.39759529376</v>
      </c>
      <c r="H4124" s="1" t="n">
        <f aca="false">D4124/100</f>
        <v>0.162423</v>
      </c>
    </row>
    <row r="4125" customFormat="false" ht="13" hidden="false" customHeight="false" outlineLevel="0" collapsed="false">
      <c r="A4125" s="1" t="n">
        <v>19.31458</v>
      </c>
      <c r="B4125" s="1" t="n">
        <v>-26.58386</v>
      </c>
      <c r="C4125" s="1" t="n">
        <v>1.66739</v>
      </c>
      <c r="D4125" s="1" t="n">
        <v>16.2404</v>
      </c>
      <c r="E4125" s="1" t="n">
        <v>984.182420382166</v>
      </c>
      <c r="F4125" s="1" t="n">
        <v>0.150490274424244</v>
      </c>
      <c r="G4125" s="1" t="n">
        <v>1144.01758218191</v>
      </c>
      <c r="H4125" s="1" t="n">
        <f aca="false">D4125/100</f>
        <v>0.162404</v>
      </c>
    </row>
    <row r="4126" customFormat="false" ht="13" hidden="false" customHeight="false" outlineLevel="0" collapsed="false">
      <c r="A4126" s="1" t="n">
        <v>19.29626</v>
      </c>
      <c r="B4126" s="1" t="n">
        <v>-26.57623</v>
      </c>
      <c r="C4126" s="1" t="n">
        <v>1.66914</v>
      </c>
      <c r="D4126" s="1" t="n">
        <v>16.2579</v>
      </c>
      <c r="E4126" s="1" t="n">
        <v>983.248917197452</v>
      </c>
      <c r="F4126" s="1" t="n">
        <v>0.15064081315965</v>
      </c>
      <c r="G4126" s="1" t="n">
        <v>1143.1045429065</v>
      </c>
      <c r="H4126" s="1" t="n">
        <f aca="false">D4126/100</f>
        <v>0.162579</v>
      </c>
    </row>
    <row r="4127" customFormat="false" ht="13" hidden="false" customHeight="false" outlineLevel="0" collapsed="false">
      <c r="A4127" s="1" t="n">
        <v>19.32068</v>
      </c>
      <c r="B4127" s="1" t="n">
        <v>-26.57776</v>
      </c>
      <c r="C4127" s="1" t="n">
        <v>1.66894</v>
      </c>
      <c r="D4127" s="1" t="n">
        <v>16.2559</v>
      </c>
      <c r="E4127" s="1" t="n">
        <v>984.493248407643</v>
      </c>
      <c r="F4127" s="1" t="n">
        <v>0.150623609879672</v>
      </c>
      <c r="G4127" s="1" t="n">
        <v>1144.53148637554</v>
      </c>
      <c r="H4127" s="1" t="n">
        <f aca="false">D4127/100</f>
        <v>0.162559</v>
      </c>
    </row>
    <row r="4128" customFormat="false" ht="13" hidden="false" customHeight="false" outlineLevel="0" collapsed="false">
      <c r="A4128" s="1" t="n">
        <v>19.32678</v>
      </c>
      <c r="B4128" s="1" t="n">
        <v>-26.57776</v>
      </c>
      <c r="C4128" s="1" t="n">
        <v>1.6705</v>
      </c>
      <c r="D4128" s="1" t="n">
        <v>16.2715</v>
      </c>
      <c r="E4128" s="1" t="n">
        <v>984.804076433121</v>
      </c>
      <c r="F4128" s="1" t="n">
        <v>0.150757787615487</v>
      </c>
      <c r="G4128" s="1" t="n">
        <v>1145.04647172994</v>
      </c>
      <c r="H4128" s="1" t="n">
        <f aca="false">D4128/100</f>
        <v>0.162715</v>
      </c>
    </row>
    <row r="4129" customFormat="false" ht="13" hidden="false" customHeight="false" outlineLevel="0" collapsed="false">
      <c r="A4129" s="1" t="n">
        <v>19.37561</v>
      </c>
      <c r="B4129" s="1" t="n">
        <v>-26.57776</v>
      </c>
      <c r="C4129" s="1" t="n">
        <v>1.67147</v>
      </c>
      <c r="D4129" s="1" t="n">
        <v>16.2812</v>
      </c>
      <c r="E4129" s="1" t="n">
        <v>987.292229299363</v>
      </c>
      <c r="F4129" s="1" t="n">
        <v>0.150841209566774</v>
      </c>
      <c r="G4129" s="1" t="n">
        <v>1148.03525173605</v>
      </c>
      <c r="H4129" s="1" t="n">
        <f aca="false">D4129/100</f>
        <v>0.162812</v>
      </c>
    </row>
    <row r="4130" customFormat="false" ht="13" hidden="false" customHeight="false" outlineLevel="0" collapsed="false">
      <c r="A4130" s="1" t="n">
        <v>19.36035</v>
      </c>
      <c r="B4130" s="1" t="n">
        <v>-26.57928</v>
      </c>
      <c r="C4130" s="1" t="n">
        <v>1.67147</v>
      </c>
      <c r="D4130" s="1" t="n">
        <v>16.2812</v>
      </c>
      <c r="E4130" s="1" t="n">
        <v>986.514649681529</v>
      </c>
      <c r="F4130" s="1" t="n">
        <v>0.150841209566774</v>
      </c>
      <c r="G4130" s="1" t="n">
        <v>1147.13107282548</v>
      </c>
      <c r="H4130" s="1" t="n">
        <f aca="false">D4130/100</f>
        <v>0.162812</v>
      </c>
    </row>
    <row r="4131" customFormat="false" ht="13" hidden="false" customHeight="false" outlineLevel="0" collapsed="false">
      <c r="A4131" s="1" t="n">
        <v>19.32983</v>
      </c>
      <c r="B4131" s="1" t="n">
        <v>-26.57776</v>
      </c>
      <c r="C4131" s="1" t="n">
        <v>1.67225</v>
      </c>
      <c r="D4131" s="1" t="n">
        <v>16.289</v>
      </c>
      <c r="E4131" s="1" t="n">
        <v>984.95949044586</v>
      </c>
      <c r="F4131" s="1" t="n">
        <v>0.150908286088211</v>
      </c>
      <c r="G4131" s="1" t="n">
        <v>1145.39954184459</v>
      </c>
      <c r="H4131" s="1" t="n">
        <f aca="false">D4131/100</f>
        <v>0.16289</v>
      </c>
    </row>
    <row r="4132" customFormat="false" ht="13" hidden="false" customHeight="false" outlineLevel="0" collapsed="false">
      <c r="A4132" s="1" t="n">
        <v>19.31152</v>
      </c>
      <c r="B4132" s="1" t="n">
        <v>-26.57318</v>
      </c>
      <c r="C4132" s="1" t="n">
        <v>1.67244</v>
      </c>
      <c r="D4132" s="1" t="n">
        <v>16.2909</v>
      </c>
      <c r="E4132" s="1" t="n">
        <v>984.026496815287</v>
      </c>
      <c r="F4132" s="1" t="n">
        <v>0.150924624559421</v>
      </c>
      <c r="G4132" s="1" t="n">
        <v>1144.33326938497</v>
      </c>
      <c r="H4132" s="1" t="n">
        <f aca="false">D4132/100</f>
        <v>0.162909</v>
      </c>
    </row>
    <row r="4133" customFormat="false" ht="13" hidden="false" customHeight="false" outlineLevel="0" collapsed="false">
      <c r="A4133" s="1" t="n">
        <v>19.29932</v>
      </c>
      <c r="B4133" s="1" t="n">
        <v>-26.5686</v>
      </c>
      <c r="C4133" s="1" t="n">
        <v>1.67341</v>
      </c>
      <c r="D4133" s="1" t="n">
        <v>16.3006</v>
      </c>
      <c r="E4133" s="1" t="n">
        <v>983.404840764331</v>
      </c>
      <c r="F4133" s="1" t="n">
        <v>0.151008032594587</v>
      </c>
      <c r="G4133" s="1" t="n">
        <v>1143.70573023796</v>
      </c>
      <c r="H4133" s="1" t="n">
        <f aca="false">D4133/100</f>
        <v>0.163006</v>
      </c>
    </row>
    <row r="4134" customFormat="false" ht="13" hidden="false" customHeight="false" outlineLevel="0" collapsed="false">
      <c r="A4134" s="1" t="n">
        <v>19.2749</v>
      </c>
      <c r="B4134" s="1" t="n">
        <v>-26.57013</v>
      </c>
      <c r="C4134" s="1" t="n">
        <v>1.67341</v>
      </c>
      <c r="D4134" s="1" t="n">
        <v>16.3006</v>
      </c>
      <c r="E4134" s="1" t="n">
        <v>982.16050955414</v>
      </c>
      <c r="F4134" s="1" t="n">
        <v>0.151008032594587</v>
      </c>
      <c r="G4134" s="1" t="n">
        <v>1142.25856557452</v>
      </c>
      <c r="H4134" s="1" t="n">
        <f aca="false">D4134/100</f>
        <v>0.163006</v>
      </c>
    </row>
    <row r="4135" customFormat="false" ht="13" hidden="false" customHeight="false" outlineLevel="0" collapsed="false">
      <c r="A4135" s="1" t="n">
        <v>19.2688</v>
      </c>
      <c r="B4135" s="1" t="n">
        <v>-26.57013</v>
      </c>
      <c r="C4135" s="1" t="n">
        <v>1.67419</v>
      </c>
      <c r="D4135" s="1" t="n">
        <v>16.3084</v>
      </c>
      <c r="E4135" s="1" t="n">
        <v>981.849681528662</v>
      </c>
      <c r="F4135" s="1" t="n">
        <v>0.151075097927423</v>
      </c>
      <c r="G4135" s="1" t="n">
        <v>1141.97365499108</v>
      </c>
      <c r="H4135" s="1" t="n">
        <f aca="false">D4135/100</f>
        <v>0.163084</v>
      </c>
    </row>
    <row r="4136" customFormat="false" ht="13" hidden="false" customHeight="false" outlineLevel="0" collapsed="false">
      <c r="A4136" s="1" t="n">
        <v>19.25659</v>
      </c>
      <c r="B4136" s="1" t="n">
        <v>-26.57166</v>
      </c>
      <c r="C4136" s="1" t="n">
        <v>1.67516</v>
      </c>
      <c r="D4136" s="1" t="n">
        <v>16.3181</v>
      </c>
      <c r="E4136" s="1" t="n">
        <v>981.227515923567</v>
      </c>
      <c r="F4136" s="1" t="n">
        <v>0.151158493413369</v>
      </c>
      <c r="G4136" s="1" t="n">
        <v>1141.34520319949</v>
      </c>
      <c r="H4136" s="1" t="n">
        <f aca="false">D4136/100</f>
        <v>0.163181</v>
      </c>
    </row>
    <row r="4137" customFormat="false" ht="13" hidden="false" customHeight="false" outlineLevel="0" collapsed="false">
      <c r="A4137" s="1" t="n">
        <v>19.25354</v>
      </c>
      <c r="B4137" s="1" t="n">
        <v>-26.57013</v>
      </c>
      <c r="C4137" s="1" t="n">
        <v>1.67497</v>
      </c>
      <c r="D4137" s="1" t="n">
        <v>16.3162</v>
      </c>
      <c r="E4137" s="1" t="n">
        <v>981.072101910828</v>
      </c>
      <c r="F4137" s="1" t="n">
        <v>0.151142158762803</v>
      </c>
      <c r="G4137" s="1" t="n">
        <v>1141.1457882028</v>
      </c>
      <c r="H4137" s="1" t="n">
        <f aca="false">D4137/100</f>
        <v>0.163162</v>
      </c>
    </row>
    <row r="4138" customFormat="false" ht="13" hidden="false" customHeight="false" outlineLevel="0" collapsed="false">
      <c r="A4138" s="1" t="n">
        <v>19.29321</v>
      </c>
      <c r="B4138" s="1" t="n">
        <v>-26.57166</v>
      </c>
      <c r="C4138" s="1" t="n">
        <v>1.67555</v>
      </c>
      <c r="D4138" s="1" t="n">
        <v>16.322</v>
      </c>
      <c r="E4138" s="1" t="n">
        <v>983.093503184713</v>
      </c>
      <c r="F4138" s="1" t="n">
        <v>0.151192021597034</v>
      </c>
      <c r="G4138" s="1" t="n">
        <v>1143.55402477452</v>
      </c>
      <c r="H4138" s="1" t="n">
        <f aca="false">D4138/100</f>
        <v>0.16322</v>
      </c>
    </row>
    <row r="4139" customFormat="false" ht="13" hidden="false" customHeight="false" outlineLevel="0" collapsed="false">
      <c r="A4139" s="1" t="n">
        <v>19.41528</v>
      </c>
      <c r="B4139" s="1" t="n">
        <v>-26.56708</v>
      </c>
      <c r="C4139" s="1" t="n">
        <v>1.67788</v>
      </c>
      <c r="D4139" s="1" t="n">
        <v>16.3453</v>
      </c>
      <c r="E4139" s="1" t="n">
        <v>989.313630573248</v>
      </c>
      <c r="F4139" s="1" t="n">
        <v>0.151392307585464</v>
      </c>
      <c r="G4139" s="1" t="n">
        <v>1151.01991143134</v>
      </c>
      <c r="H4139" s="1" t="n">
        <f aca="false">D4139/100</f>
        <v>0.163453</v>
      </c>
    </row>
    <row r="4140" customFormat="false" ht="13" hidden="false" customHeight="false" outlineLevel="0" collapsed="false">
      <c r="A4140" s="1" t="n">
        <v>19.36646</v>
      </c>
      <c r="B4140" s="1" t="n">
        <v>-26.57318</v>
      </c>
      <c r="C4140" s="1" t="n">
        <v>1.67788</v>
      </c>
      <c r="D4140" s="1" t="n">
        <v>16.3453</v>
      </c>
      <c r="E4140" s="1" t="n">
        <v>986.825987261146</v>
      </c>
      <c r="F4140" s="1" t="n">
        <v>0.151392307585464</v>
      </c>
      <c r="G4140" s="1" t="n">
        <v>1148.12565535694</v>
      </c>
      <c r="H4140" s="1" t="n">
        <f aca="false">D4140/100</f>
        <v>0.163453</v>
      </c>
    </row>
    <row r="4141" customFormat="false" ht="13" hidden="false" customHeight="false" outlineLevel="0" collapsed="false">
      <c r="A4141" s="1" t="n">
        <v>19.34814</v>
      </c>
      <c r="B4141" s="1" t="n">
        <v>-26.57013</v>
      </c>
      <c r="C4141" s="1" t="n">
        <v>1.67866</v>
      </c>
      <c r="D4141" s="1" t="n">
        <v>16.3531</v>
      </c>
      <c r="E4141" s="1" t="n">
        <v>985.892484076433</v>
      </c>
      <c r="F4141" s="1" t="n">
        <v>0.151459347152585</v>
      </c>
      <c r="G4141" s="1" t="n">
        <v>1147.11646788994</v>
      </c>
      <c r="H4141" s="1" t="n">
        <f aca="false">D4141/100</f>
        <v>0.163531</v>
      </c>
    </row>
    <row r="4142" customFormat="false" ht="13" hidden="false" customHeight="false" outlineLevel="0" collapsed="false">
      <c r="A4142" s="1" t="n">
        <v>19.34204</v>
      </c>
      <c r="B4142" s="1" t="n">
        <v>-26.5625</v>
      </c>
      <c r="C4142" s="1" t="n">
        <v>1.68022</v>
      </c>
      <c r="D4142" s="1" t="n">
        <v>16.3687</v>
      </c>
      <c r="E4142" s="1" t="n">
        <v>985.581656050956</v>
      </c>
      <c r="F4142" s="1" t="n">
        <v>0.151593412805424</v>
      </c>
      <c r="G4142" s="1" t="n">
        <v>1146.90856058497</v>
      </c>
      <c r="H4142" s="1" t="n">
        <f aca="false">D4142/100</f>
        <v>0.163687</v>
      </c>
    </row>
    <row r="4143" customFormat="false" ht="13" hidden="false" customHeight="false" outlineLevel="0" collapsed="false">
      <c r="A4143" s="1" t="n">
        <v>19.33594</v>
      </c>
      <c r="B4143" s="1" t="n">
        <v>-26.56708</v>
      </c>
      <c r="C4143" s="1" t="n">
        <v>1.6808</v>
      </c>
      <c r="D4143" s="1" t="n">
        <v>16.3745</v>
      </c>
      <c r="E4143" s="1" t="n">
        <v>985.270828025478</v>
      </c>
      <c r="F4143" s="1" t="n">
        <v>0.151643253144486</v>
      </c>
      <c r="G4143" s="1" t="n">
        <v>1146.60399976051</v>
      </c>
      <c r="H4143" s="1" t="n">
        <f aca="false">D4143/100</f>
        <v>0.163745</v>
      </c>
    </row>
    <row r="4144" customFormat="false" ht="13" hidden="false" customHeight="false" outlineLevel="0" collapsed="false">
      <c r="A4144" s="1" t="n">
        <v>19.32068</v>
      </c>
      <c r="B4144" s="1" t="n">
        <v>-26.56555</v>
      </c>
      <c r="C4144" s="1" t="n">
        <v>1.68177</v>
      </c>
      <c r="D4144" s="1" t="n">
        <v>16.3842</v>
      </c>
      <c r="E4144" s="1" t="n">
        <v>984.493248407643</v>
      </c>
      <c r="F4144" s="1" t="n">
        <v>0.151726601264282</v>
      </c>
      <c r="G4144" s="1" t="n">
        <v>1145.79459121325</v>
      </c>
      <c r="H4144" s="1" t="n">
        <f aca="false">D4144/100</f>
        <v>0.163842</v>
      </c>
    </row>
    <row r="4145" customFormat="false" ht="13" hidden="false" customHeight="false" outlineLevel="0" collapsed="false">
      <c r="A4145" s="1" t="n">
        <v>19.32068</v>
      </c>
      <c r="B4145" s="1" t="n">
        <v>-26.56403</v>
      </c>
      <c r="C4145" s="1" t="n">
        <v>1.68138</v>
      </c>
      <c r="D4145" s="1" t="n">
        <v>16.3803</v>
      </c>
      <c r="E4145" s="1" t="n">
        <v>984.493248407643</v>
      </c>
      <c r="F4145" s="1" t="n">
        <v>0.151693090999612</v>
      </c>
      <c r="G4145" s="1" t="n">
        <v>1145.75619597656</v>
      </c>
      <c r="H4145" s="1" t="n">
        <f aca="false">D4145/100</f>
        <v>0.163803</v>
      </c>
    </row>
    <row r="4146" customFormat="false" ht="13" hidden="false" customHeight="false" outlineLevel="0" collapsed="false">
      <c r="A4146" s="1" t="n">
        <v>19.29932</v>
      </c>
      <c r="B4146" s="1" t="n">
        <v>-26.56403</v>
      </c>
      <c r="C4146" s="1" t="n">
        <v>1.68255</v>
      </c>
      <c r="D4146" s="1" t="n">
        <v>16.392</v>
      </c>
      <c r="E4146" s="1" t="n">
        <v>983.404840764331</v>
      </c>
      <c r="F4146" s="1" t="n">
        <v>0.151793618424996</v>
      </c>
      <c r="G4146" s="1" t="n">
        <v>1144.60456226242</v>
      </c>
      <c r="H4146" s="1" t="n">
        <f aca="false">D4146/100</f>
        <v>0.16392</v>
      </c>
    </row>
    <row r="4147" customFormat="false" ht="13" hidden="false" customHeight="false" outlineLevel="0" collapsed="false">
      <c r="A4147" s="1" t="n">
        <v>19.29016</v>
      </c>
      <c r="B4147" s="1" t="n">
        <v>-26.56097</v>
      </c>
      <c r="C4147" s="1" t="n">
        <v>1.68352</v>
      </c>
      <c r="D4147" s="1" t="n">
        <v>16.4017</v>
      </c>
      <c r="E4147" s="1" t="n">
        <v>982.938089171975</v>
      </c>
      <c r="F4147" s="1" t="n">
        <v>0.151876954013593</v>
      </c>
      <c r="G4147" s="1" t="n">
        <v>1144.15664574369</v>
      </c>
      <c r="H4147" s="1" t="n">
        <f aca="false">D4147/100</f>
        <v>0.164017</v>
      </c>
    </row>
    <row r="4148" customFormat="false" ht="13" hidden="false" customHeight="false" outlineLevel="0" collapsed="false">
      <c r="A4148" s="1" t="n">
        <v>19.32678</v>
      </c>
      <c r="B4148" s="1" t="n">
        <v>-26.56403</v>
      </c>
      <c r="C4148" s="1" t="n">
        <v>1.68313</v>
      </c>
      <c r="D4148" s="1" t="n">
        <v>16.3978</v>
      </c>
      <c r="E4148" s="1" t="n">
        <v>984.804076433121</v>
      </c>
      <c r="F4148" s="1" t="n">
        <v>0.15184344878699</v>
      </c>
      <c r="G4148" s="1" t="n">
        <v>1146.29027927847</v>
      </c>
      <c r="H4148" s="1" t="n">
        <f aca="false">D4148/100</f>
        <v>0.163978</v>
      </c>
    </row>
    <row r="4149" customFormat="false" ht="13" hidden="false" customHeight="false" outlineLevel="0" collapsed="false">
      <c r="A4149" s="1" t="n">
        <v>19.38477</v>
      </c>
      <c r="B4149" s="1" t="n">
        <v>-26.56555</v>
      </c>
      <c r="C4149" s="1" t="n">
        <v>1.68527</v>
      </c>
      <c r="D4149" s="1" t="n">
        <v>16.4192</v>
      </c>
      <c r="E4149" s="1" t="n">
        <v>987.75898089172</v>
      </c>
      <c r="F4149" s="1" t="n">
        <v>0.152027284160354</v>
      </c>
      <c r="G4149" s="1" t="n">
        <v>1149.94110348229</v>
      </c>
      <c r="H4149" s="1" t="n">
        <f aca="false">D4149/100</f>
        <v>0.164192</v>
      </c>
    </row>
    <row r="4150" customFormat="false" ht="13" hidden="false" customHeight="false" outlineLevel="0" collapsed="false">
      <c r="A4150" s="1" t="n">
        <v>19.36035</v>
      </c>
      <c r="B4150" s="1" t="n">
        <v>-26.5564</v>
      </c>
      <c r="C4150" s="1" t="n">
        <v>1.68585</v>
      </c>
      <c r="D4150" s="1" t="n">
        <v>16.425</v>
      </c>
      <c r="E4150" s="1" t="n">
        <v>986.514649681529</v>
      </c>
      <c r="F4150" s="1" t="n">
        <v>0.15207710288035</v>
      </c>
      <c r="G4150" s="1" t="n">
        <v>1148.54968089172</v>
      </c>
      <c r="H4150" s="1" t="n">
        <f aca="false">D4150/100</f>
        <v>0.16425</v>
      </c>
    </row>
    <row r="4151" customFormat="false" ht="13" hidden="false" customHeight="false" outlineLevel="0" collapsed="false">
      <c r="A4151" s="1" t="n">
        <v>19.33899</v>
      </c>
      <c r="B4151" s="1" t="n">
        <v>-26.5564</v>
      </c>
      <c r="C4151" s="1" t="n">
        <v>1.68566</v>
      </c>
      <c r="D4151" s="1" t="n">
        <v>16.4231</v>
      </c>
      <c r="E4151" s="1" t="n">
        <v>985.426242038217</v>
      </c>
      <c r="F4151" s="1" t="n">
        <v>0.152060783228181</v>
      </c>
      <c r="G4151" s="1" t="n">
        <v>1147.2637791944</v>
      </c>
      <c r="H4151" s="1" t="n">
        <f aca="false">D4151/100</f>
        <v>0.164231</v>
      </c>
    </row>
    <row r="4152" customFormat="false" ht="13" hidden="false" customHeight="false" outlineLevel="0" collapsed="false">
      <c r="A4152" s="1" t="n">
        <v>19.30847</v>
      </c>
      <c r="B4152" s="1" t="n">
        <v>-26.5564</v>
      </c>
      <c r="C4152" s="1" t="n">
        <v>1.68741</v>
      </c>
      <c r="D4152" s="1" t="n">
        <v>16.4406</v>
      </c>
      <c r="E4152" s="1" t="n">
        <v>983.871082802548</v>
      </c>
      <c r="F4152" s="1" t="n">
        <v>0.152211085744485</v>
      </c>
      <c r="G4152" s="1" t="n">
        <v>1145.62539204178</v>
      </c>
      <c r="H4152" s="1" t="n">
        <f aca="false">D4152/100</f>
        <v>0.164406</v>
      </c>
    </row>
    <row r="4153" customFormat="false" ht="13" hidden="false" customHeight="false" outlineLevel="0" collapsed="false">
      <c r="A4153" s="1" t="n">
        <v>19.31152</v>
      </c>
      <c r="B4153" s="1" t="n">
        <v>-26.5564</v>
      </c>
      <c r="C4153" s="1" t="n">
        <v>1.68644</v>
      </c>
      <c r="D4153" s="1" t="n">
        <v>16.4309</v>
      </c>
      <c r="E4153" s="1" t="n">
        <v>984.026496815287</v>
      </c>
      <c r="F4153" s="1" t="n">
        <v>0.152127777997461</v>
      </c>
      <c r="G4153" s="1" t="n">
        <v>1145.71090648051</v>
      </c>
      <c r="H4153" s="1" t="n">
        <f aca="false">D4153/100</f>
        <v>0.164309</v>
      </c>
    </row>
    <row r="4154" customFormat="false" ht="13" hidden="false" customHeight="false" outlineLevel="0" collapsed="false">
      <c r="A4154" s="1" t="n">
        <v>19.29626</v>
      </c>
      <c r="B4154" s="1" t="n">
        <v>-26.55487</v>
      </c>
      <c r="C4154" s="1" t="n">
        <v>1.68857</v>
      </c>
      <c r="D4154" s="1" t="n">
        <v>16.4522</v>
      </c>
      <c r="E4154" s="1" t="n">
        <v>983.248917197452</v>
      </c>
      <c r="F4154" s="1" t="n">
        <v>0.152310702392227</v>
      </c>
      <c r="G4154" s="1" t="n">
        <v>1145.01499555261</v>
      </c>
      <c r="H4154" s="1" t="n">
        <f aca="false">D4154/100</f>
        <v>0.164522</v>
      </c>
    </row>
    <row r="4155" customFormat="false" ht="13" hidden="false" customHeight="false" outlineLevel="0" collapsed="false">
      <c r="A4155" s="1" t="n">
        <v>19.28101</v>
      </c>
      <c r="B4155" s="1" t="n">
        <v>-26.55487</v>
      </c>
      <c r="C4155" s="1" t="n">
        <v>1.68896</v>
      </c>
      <c r="D4155" s="1" t="n">
        <v>16.4561</v>
      </c>
      <c r="E4155" s="1" t="n">
        <v>982.471847133758</v>
      </c>
      <c r="F4155" s="1" t="n">
        <v>0.152344191967312</v>
      </c>
      <c r="G4155" s="1" t="n">
        <v>1144.14839676994</v>
      </c>
      <c r="H4155" s="1" t="n">
        <f aca="false">D4155/100</f>
        <v>0.164561</v>
      </c>
    </row>
    <row r="4156" customFormat="false" ht="13" hidden="false" customHeight="false" outlineLevel="0" collapsed="false">
      <c r="A4156" s="1" t="n">
        <v>19.27185</v>
      </c>
      <c r="B4156" s="1" t="n">
        <v>-26.5564</v>
      </c>
      <c r="C4156" s="1" t="n">
        <v>1.68857</v>
      </c>
      <c r="D4156" s="1" t="n">
        <v>16.4522</v>
      </c>
      <c r="E4156" s="1" t="n">
        <v>982.005095541401</v>
      </c>
      <c r="F4156" s="1" t="n">
        <v>0.152310702392227</v>
      </c>
      <c r="G4156" s="1" t="n">
        <v>1143.56653787006</v>
      </c>
      <c r="H4156" s="1" t="n">
        <f aca="false">D4156/100</f>
        <v>0.164522</v>
      </c>
    </row>
    <row r="4157" customFormat="false" ht="13" hidden="false" customHeight="false" outlineLevel="0" collapsed="false">
      <c r="A4157" s="1" t="n">
        <v>19.27185</v>
      </c>
      <c r="B4157" s="1" t="n">
        <v>-26.55334</v>
      </c>
      <c r="C4157" s="1" t="n">
        <v>1.69013</v>
      </c>
      <c r="D4157" s="1" t="n">
        <v>16.4678</v>
      </c>
      <c r="E4157" s="1" t="n">
        <v>982.005095541401</v>
      </c>
      <c r="F4157" s="1" t="n">
        <v>0.152444653963782</v>
      </c>
      <c r="G4157" s="1" t="n">
        <v>1143.71973066497</v>
      </c>
      <c r="H4157" s="1" t="n">
        <f aca="false">D4157/100</f>
        <v>0.164678</v>
      </c>
    </row>
    <row r="4158" customFormat="false" ht="13" hidden="false" customHeight="false" outlineLevel="0" collapsed="false">
      <c r="A4158" s="1" t="n">
        <v>19.31152</v>
      </c>
      <c r="B4158" s="1" t="n">
        <v>-26.5564</v>
      </c>
      <c r="C4158" s="1" t="n">
        <v>1.68994</v>
      </c>
      <c r="D4158" s="1" t="n">
        <v>16.4659</v>
      </c>
      <c r="E4158" s="1" t="n">
        <v>984.026496815287</v>
      </c>
      <c r="F4158" s="1" t="n">
        <v>0.152428340308866</v>
      </c>
      <c r="G4158" s="1" t="n">
        <v>1146.0553157544</v>
      </c>
      <c r="H4158" s="1" t="n">
        <f aca="false">D4158/100</f>
        <v>0.164659</v>
      </c>
    </row>
    <row r="4159" customFormat="false" ht="13" hidden="false" customHeight="false" outlineLevel="0" collapsed="false">
      <c r="A4159" s="1" t="n">
        <v>19.36646</v>
      </c>
      <c r="B4159" s="1" t="n">
        <v>-26.5564</v>
      </c>
      <c r="C4159" s="1" t="n">
        <v>1.6911</v>
      </c>
      <c r="D4159" s="1" t="n">
        <v>16.4775</v>
      </c>
      <c r="E4159" s="1" t="n">
        <v>986.825987261146</v>
      </c>
      <c r="F4159" s="1" t="n">
        <v>0.152527935317865</v>
      </c>
      <c r="G4159" s="1" t="n">
        <v>1149.4302393121</v>
      </c>
      <c r="H4159" s="1" t="n">
        <f aca="false">D4159/100</f>
        <v>0.164775</v>
      </c>
    </row>
    <row r="4160" customFormat="false" ht="13" hidden="false" customHeight="false" outlineLevel="0" collapsed="false">
      <c r="A4160" s="1" t="n">
        <v>19.34509</v>
      </c>
      <c r="B4160" s="1" t="n">
        <v>-26.55334</v>
      </c>
      <c r="C4160" s="1" t="n">
        <v>1.69246</v>
      </c>
      <c r="D4160" s="1" t="n">
        <v>16.4911</v>
      </c>
      <c r="E4160" s="1" t="n">
        <v>985.737070063694</v>
      </c>
      <c r="F4160" s="1" t="n">
        <v>0.152644689249643</v>
      </c>
      <c r="G4160" s="1" t="n">
        <v>1148.29595602497</v>
      </c>
      <c r="H4160" s="1" t="n">
        <f aca="false">D4160/100</f>
        <v>0.164911</v>
      </c>
    </row>
    <row r="4161" customFormat="false" ht="13" hidden="false" customHeight="false" outlineLevel="0" collapsed="false">
      <c r="A4161" s="1" t="n">
        <v>19.34204</v>
      </c>
      <c r="B4161" s="1" t="n">
        <v>-26.54877</v>
      </c>
      <c r="C4161" s="1" t="n">
        <v>1.69363</v>
      </c>
      <c r="D4161" s="1" t="n">
        <v>16.5028</v>
      </c>
      <c r="E4161" s="1" t="n">
        <v>985.581656050956</v>
      </c>
      <c r="F4161" s="1" t="n">
        <v>0.152745121063608</v>
      </c>
      <c r="G4161" s="1" t="n">
        <v>1148.23022558573</v>
      </c>
      <c r="H4161" s="1" t="n">
        <f aca="false">D4161/100</f>
        <v>0.165028</v>
      </c>
    </row>
    <row r="4162" customFormat="false" ht="13" hidden="false" customHeight="false" outlineLevel="0" collapsed="false">
      <c r="A4162" s="1" t="n">
        <v>19.32983</v>
      </c>
      <c r="B4162" s="1" t="n">
        <v>-26.55029</v>
      </c>
      <c r="C4162" s="1" t="n">
        <v>1.69343</v>
      </c>
      <c r="D4162" s="1" t="n">
        <v>16.5008</v>
      </c>
      <c r="E4162" s="1" t="n">
        <v>984.95949044586</v>
      </c>
      <c r="F4162" s="1" t="n">
        <v>0.152727953946876</v>
      </c>
      <c r="G4162" s="1" t="n">
        <v>1147.48568604535</v>
      </c>
      <c r="H4162" s="1" t="n">
        <f aca="false">D4162/100</f>
        <v>0.165008</v>
      </c>
    </row>
    <row r="4163" customFormat="false" ht="13" hidden="false" customHeight="false" outlineLevel="0" collapsed="false">
      <c r="A4163" s="1" t="n">
        <v>19.34204</v>
      </c>
      <c r="B4163" s="1" t="n">
        <v>-26.54572</v>
      </c>
      <c r="C4163" s="1" t="n">
        <v>1.69499</v>
      </c>
      <c r="D4163" s="1" t="n">
        <v>16.5164</v>
      </c>
      <c r="E4163" s="1" t="n">
        <v>985.581656050956</v>
      </c>
      <c r="F4163" s="1" t="n">
        <v>0.15286184964233</v>
      </c>
      <c r="G4163" s="1" t="n">
        <v>1148.36426469096</v>
      </c>
      <c r="H4163" s="1" t="n">
        <f aca="false">D4163/100</f>
        <v>0.165164</v>
      </c>
    </row>
    <row r="4164" customFormat="false" ht="13" hidden="false" customHeight="false" outlineLevel="0" collapsed="false">
      <c r="A4164" s="1" t="n">
        <v>19.30847</v>
      </c>
      <c r="B4164" s="1" t="n">
        <v>-26.55029</v>
      </c>
      <c r="C4164" s="1" t="n">
        <v>1.69479</v>
      </c>
      <c r="D4164" s="1" t="n">
        <v>16.5144</v>
      </c>
      <c r="E4164" s="1" t="n">
        <v>983.871082802548</v>
      </c>
      <c r="F4164" s="1" t="n">
        <v>0.152844684529391</v>
      </c>
      <c r="G4164" s="1" t="n">
        <v>1146.35148890089</v>
      </c>
      <c r="H4164" s="1" t="n">
        <f aca="false">D4164/100</f>
        <v>0.165144</v>
      </c>
    </row>
    <row r="4165" customFormat="false" ht="13" hidden="false" customHeight="false" outlineLevel="0" collapsed="false">
      <c r="A4165" s="1" t="n">
        <v>19.31458</v>
      </c>
      <c r="B4165" s="1" t="n">
        <v>-26.54877</v>
      </c>
      <c r="C4165" s="1" t="n">
        <v>1.69557</v>
      </c>
      <c r="D4165" s="1" t="n">
        <v>16.5222</v>
      </c>
      <c r="E4165" s="1" t="n">
        <v>984.182420382166</v>
      </c>
      <c r="F4165" s="1" t="n">
        <v>0.15291162680372</v>
      </c>
      <c r="G4165" s="1" t="n">
        <v>1146.79100824255</v>
      </c>
      <c r="H4165" s="1" t="n">
        <f aca="false">D4165/100</f>
        <v>0.165222</v>
      </c>
    </row>
    <row r="4166" customFormat="false" ht="13" hidden="false" customHeight="false" outlineLevel="0" collapsed="false">
      <c r="A4166" s="1" t="n">
        <v>19.29932</v>
      </c>
      <c r="B4166" s="1" t="n">
        <v>-26.54114</v>
      </c>
      <c r="C4166" s="1" t="n">
        <v>1.69693</v>
      </c>
      <c r="D4166" s="1" t="n">
        <v>16.5358</v>
      </c>
      <c r="E4166" s="1" t="n">
        <v>983.404840764331</v>
      </c>
      <c r="F4166" s="1" t="n">
        <v>0.153028335949215</v>
      </c>
      <c r="G4166" s="1" t="n">
        <v>1146.01869842344</v>
      </c>
      <c r="H4166" s="1" t="n">
        <f aca="false">D4166/100</f>
        <v>0.165358</v>
      </c>
    </row>
    <row r="4167" customFormat="false" ht="13" hidden="false" customHeight="false" outlineLevel="0" collapsed="false">
      <c r="A4167" s="1" t="n">
        <v>19.30237</v>
      </c>
      <c r="B4167" s="1" t="n">
        <v>-26.53961</v>
      </c>
      <c r="C4167" s="1" t="n">
        <v>1.6979</v>
      </c>
      <c r="D4167" s="1" t="n">
        <v>16.5455</v>
      </c>
      <c r="E4167" s="1" t="n">
        <v>983.56025477707</v>
      </c>
      <c r="F4167" s="1" t="n">
        <v>0.153111568709678</v>
      </c>
      <c r="G4167" s="1" t="n">
        <v>1146.29521673121</v>
      </c>
      <c r="H4167" s="1" t="n">
        <f aca="false">D4167/100</f>
        <v>0.165455</v>
      </c>
    </row>
    <row r="4168" customFormat="false" ht="13" hidden="false" customHeight="false" outlineLevel="0" collapsed="false">
      <c r="A4168" s="1" t="n">
        <v>19.29932</v>
      </c>
      <c r="B4168" s="1" t="n">
        <v>-26.54114</v>
      </c>
      <c r="C4168" s="1" t="n">
        <v>1.69732</v>
      </c>
      <c r="D4168" s="1" t="n">
        <v>16.5397</v>
      </c>
      <c r="E4168" s="1" t="n">
        <v>983.404840764331</v>
      </c>
      <c r="F4168" s="1" t="n">
        <v>0.153061801500081</v>
      </c>
      <c r="G4168" s="1" t="n">
        <v>1146.05705121223</v>
      </c>
      <c r="H4168" s="1" t="n">
        <f aca="false">D4168/100</f>
        <v>0.165397</v>
      </c>
    </row>
    <row r="4169" customFormat="false" ht="13" hidden="false" customHeight="false" outlineLevel="0" collapsed="false">
      <c r="A4169" s="1" t="n">
        <v>19.3573</v>
      </c>
      <c r="B4169" s="1" t="n">
        <v>-26.54114</v>
      </c>
      <c r="C4169" s="1" t="n">
        <v>1.69849</v>
      </c>
      <c r="D4169" s="1" t="n">
        <v>16.5514</v>
      </c>
      <c r="E4169" s="1" t="n">
        <v>986.35923566879</v>
      </c>
      <c r="F4169" s="1" t="n">
        <v>0.153162191433543</v>
      </c>
      <c r="G4169" s="1" t="n">
        <v>1149.61549820127</v>
      </c>
      <c r="H4169" s="1" t="n">
        <f aca="false">D4169/100</f>
        <v>0.165514</v>
      </c>
    </row>
    <row r="4170" customFormat="false" ht="13" hidden="false" customHeight="false" outlineLevel="0" collapsed="false">
      <c r="A4170" s="1" t="n">
        <v>19.32068</v>
      </c>
      <c r="B4170" s="1" t="n">
        <v>-26.54114</v>
      </c>
      <c r="C4170" s="1" t="n">
        <v>1.69985</v>
      </c>
      <c r="D4170" s="1" t="n">
        <v>16.565</v>
      </c>
      <c r="E4170" s="1" t="n">
        <v>984.493248407643</v>
      </c>
      <c r="F4170" s="1" t="n">
        <v>0.153278871341224</v>
      </c>
      <c r="G4170" s="1" t="n">
        <v>1147.57455500637</v>
      </c>
      <c r="H4170" s="1" t="n">
        <f aca="false">D4170/100</f>
        <v>0.16565</v>
      </c>
    </row>
    <row r="4171" customFormat="false" ht="13" hidden="false" customHeight="false" outlineLevel="0" collapsed="false">
      <c r="A4171" s="1" t="n">
        <v>19.30542</v>
      </c>
      <c r="B4171" s="1" t="n">
        <v>-26.54266</v>
      </c>
      <c r="C4171" s="1" t="n">
        <v>1.69927</v>
      </c>
      <c r="D4171" s="1" t="n">
        <v>16.5592</v>
      </c>
      <c r="E4171" s="1" t="n">
        <v>983.715668789809</v>
      </c>
      <c r="F4171" s="1" t="n">
        <v>0.153229112457322</v>
      </c>
      <c r="G4171" s="1" t="n">
        <v>1146.61111381605</v>
      </c>
      <c r="H4171" s="1" t="n">
        <f aca="false">D4171/100</f>
        <v>0.165592</v>
      </c>
    </row>
    <row r="4172" customFormat="false" ht="13" hidden="false" customHeight="false" outlineLevel="0" collapsed="false">
      <c r="A4172" s="1" t="n">
        <v>19.30847</v>
      </c>
      <c r="B4172" s="1" t="n">
        <v>-26.53961</v>
      </c>
      <c r="C4172" s="1" t="n">
        <v>1.70082</v>
      </c>
      <c r="D4172" s="1" t="n">
        <v>16.5747</v>
      </c>
      <c r="E4172" s="1" t="n">
        <v>983.871082802548</v>
      </c>
      <c r="F4172" s="1" t="n">
        <v>0.153362083252414</v>
      </c>
      <c r="G4172" s="1" t="n">
        <v>1146.94476316382</v>
      </c>
      <c r="H4172" s="1" t="n">
        <f aca="false">D4172/100</f>
        <v>0.165747</v>
      </c>
    </row>
    <row r="4173" customFormat="false" ht="13" hidden="false" customHeight="false" outlineLevel="0" collapsed="false">
      <c r="A4173" s="1" t="n">
        <v>19.27185</v>
      </c>
      <c r="B4173" s="1" t="n">
        <v>-26.54266</v>
      </c>
      <c r="C4173" s="1" t="n">
        <v>1.7016</v>
      </c>
      <c r="D4173" s="1" t="n">
        <v>16.5825</v>
      </c>
      <c r="E4173" s="1" t="n">
        <v>982.005095541401</v>
      </c>
      <c r="F4173" s="1" t="n">
        <v>0.153428990901012</v>
      </c>
      <c r="G4173" s="1" t="n">
        <v>1144.84609050955</v>
      </c>
      <c r="H4173" s="1" t="n">
        <f aca="false">D4173/100</f>
        <v>0.165825</v>
      </c>
    </row>
    <row r="4174" customFormat="false" ht="13" hidden="false" customHeight="false" outlineLevel="0" collapsed="false">
      <c r="A4174" s="1" t="n">
        <v>19.25964</v>
      </c>
      <c r="B4174" s="1" t="n">
        <v>-26.53503</v>
      </c>
      <c r="C4174" s="1" t="n">
        <v>1.70218</v>
      </c>
      <c r="D4174" s="1" t="n">
        <v>16.5883</v>
      </c>
      <c r="E4174" s="1" t="n">
        <v>981.382929936306</v>
      </c>
      <c r="F4174" s="1" t="n">
        <v>0.153478739840426</v>
      </c>
      <c r="G4174" s="1" t="n">
        <v>1144.17767450293</v>
      </c>
      <c r="H4174" s="1" t="n">
        <f aca="false">D4174/100</f>
        <v>0.165883</v>
      </c>
    </row>
    <row r="4175" customFormat="false" ht="13" hidden="false" customHeight="false" outlineLevel="0" collapsed="false">
      <c r="A4175" s="1" t="n">
        <v>19.22607</v>
      </c>
      <c r="B4175" s="1" t="n">
        <v>-26.54114</v>
      </c>
      <c r="C4175" s="1" t="n">
        <v>1.70121</v>
      </c>
      <c r="D4175" s="1" t="n">
        <v>16.5786</v>
      </c>
      <c r="E4175" s="1" t="n">
        <v>979.672356687898</v>
      </c>
      <c r="F4175" s="1" t="n">
        <v>0.153395537636292</v>
      </c>
      <c r="G4175" s="1" t="n">
        <v>1142.08831801376</v>
      </c>
      <c r="H4175" s="1" t="n">
        <f aca="false">D4175/100</f>
        <v>0.165786</v>
      </c>
    </row>
    <row r="4176" customFormat="false" ht="13" hidden="false" customHeight="false" outlineLevel="0" collapsed="false">
      <c r="A4176" s="1" t="n">
        <v>19.24438</v>
      </c>
      <c r="B4176" s="1" t="n">
        <v>-26.53351</v>
      </c>
      <c r="C4176" s="1" t="n">
        <v>1.70257</v>
      </c>
      <c r="D4176" s="1" t="n">
        <v>16.5922</v>
      </c>
      <c r="E4176" s="1" t="n">
        <v>980.605350318471</v>
      </c>
      <c r="F4176" s="1" t="n">
        <v>0.153512190321923</v>
      </c>
      <c r="G4176" s="1" t="n">
        <v>1143.30935125401</v>
      </c>
      <c r="H4176" s="1" t="n">
        <f aca="false">D4176/100</f>
        <v>0.165922</v>
      </c>
    </row>
    <row r="4177" customFormat="false" ht="13" hidden="false" customHeight="false" outlineLevel="0" collapsed="false">
      <c r="A4177" s="1" t="n">
        <v>19.24133</v>
      </c>
      <c r="B4177" s="1" t="n">
        <v>-26.53503</v>
      </c>
      <c r="C4177" s="1" t="n">
        <v>1.70238</v>
      </c>
      <c r="D4177" s="1" t="n">
        <v>16.5903</v>
      </c>
      <c r="E4177" s="1" t="n">
        <v>980.449936305732</v>
      </c>
      <c r="F4177" s="1" t="n">
        <v>0.153495894073277</v>
      </c>
      <c r="G4177" s="1" t="n">
        <v>1143.10952208866</v>
      </c>
      <c r="H4177" s="1" t="n">
        <f aca="false">D4177/100</f>
        <v>0.165903</v>
      </c>
    </row>
    <row r="4178" customFormat="false" ht="13" hidden="false" customHeight="false" outlineLevel="0" collapsed="false">
      <c r="A4178" s="1" t="n">
        <v>19.25049</v>
      </c>
      <c r="B4178" s="1" t="n">
        <v>-26.53503</v>
      </c>
      <c r="C4178" s="1" t="n">
        <v>1.70354</v>
      </c>
      <c r="D4178" s="1" t="n">
        <v>16.6019</v>
      </c>
      <c r="E4178" s="1" t="n">
        <v>980.916687898089</v>
      </c>
      <c r="F4178" s="1" t="n">
        <v>0.153595382821267</v>
      </c>
      <c r="G4178" s="1" t="n">
        <v>1143.76749550624</v>
      </c>
      <c r="H4178" s="1" t="n">
        <f aca="false">D4178/100</f>
        <v>0.166019</v>
      </c>
    </row>
    <row r="4179" customFormat="false" ht="13" hidden="false" customHeight="false" outlineLevel="0" collapsed="false">
      <c r="A4179" s="1" t="n">
        <v>19.41833</v>
      </c>
      <c r="B4179" s="1" t="n">
        <v>-26.53351</v>
      </c>
      <c r="C4179" s="1" t="n">
        <v>1.7049</v>
      </c>
      <c r="D4179" s="1" t="n">
        <v>16.6155</v>
      </c>
      <c r="E4179" s="1" t="n">
        <v>989.469044585987</v>
      </c>
      <c r="F4179" s="1" t="n">
        <v>0.15371201219811</v>
      </c>
      <c r="G4179" s="1" t="n">
        <v>1153.87427368917</v>
      </c>
      <c r="H4179" s="1" t="n">
        <f aca="false">D4179/100</f>
        <v>0.166155</v>
      </c>
    </row>
    <row r="4180" customFormat="false" ht="13" hidden="false" customHeight="false" outlineLevel="0" collapsed="false">
      <c r="A4180" s="1" t="n">
        <v>19.36646</v>
      </c>
      <c r="B4180" s="1" t="n">
        <v>-26.53198</v>
      </c>
      <c r="C4180" s="1" t="n">
        <v>1.70626</v>
      </c>
      <c r="D4180" s="1" t="n">
        <v>16.6291</v>
      </c>
      <c r="E4180" s="1" t="n">
        <v>986.825987261146</v>
      </c>
      <c r="F4180" s="1" t="n">
        <v>0.153828627974127</v>
      </c>
      <c r="G4180" s="1" t="n">
        <v>1150.92626750879</v>
      </c>
      <c r="H4180" s="1" t="n">
        <f aca="false">D4180/100</f>
        <v>0.166291</v>
      </c>
    </row>
    <row r="4181" customFormat="false" ht="13" hidden="false" customHeight="false" outlineLevel="0" collapsed="false">
      <c r="A4181" s="1" t="n">
        <v>19.36035</v>
      </c>
      <c r="B4181" s="1" t="n">
        <v>-26.53503</v>
      </c>
      <c r="C4181" s="1" t="n">
        <v>1.70685</v>
      </c>
      <c r="D4181" s="1" t="n">
        <v>16.635</v>
      </c>
      <c r="E4181" s="1" t="n">
        <v>986.514649681529</v>
      </c>
      <c r="F4181" s="1" t="n">
        <v>0.153879214412428</v>
      </c>
      <c r="G4181" s="1" t="n">
        <v>1150.62136165605</v>
      </c>
      <c r="H4181" s="1" t="n">
        <f aca="false">D4181/100</f>
        <v>0.16635</v>
      </c>
    </row>
    <row r="4182" customFormat="false" ht="13" hidden="false" customHeight="false" outlineLevel="0" collapsed="false">
      <c r="A4182" s="1" t="n">
        <v>19.35425</v>
      </c>
      <c r="B4182" s="1" t="n">
        <v>-26.53503</v>
      </c>
      <c r="C4182" s="1" t="n">
        <v>1.70762</v>
      </c>
      <c r="D4182" s="1" t="n">
        <v>16.6427</v>
      </c>
      <c r="E4182" s="1" t="n">
        <v>986.203821656051</v>
      </c>
      <c r="F4182" s="1" t="n">
        <v>0.153945230152491</v>
      </c>
      <c r="G4182" s="1" t="n">
        <v>1150.3347650828</v>
      </c>
      <c r="H4182" s="1" t="n">
        <f aca="false">D4182/100</f>
        <v>0.166427</v>
      </c>
    </row>
    <row r="4183" customFormat="false" ht="13" hidden="false" customHeight="false" outlineLevel="0" collapsed="false">
      <c r="A4183" s="1" t="n">
        <v>19.31763</v>
      </c>
      <c r="B4183" s="1" t="n">
        <v>-26.53503</v>
      </c>
      <c r="C4183" s="1" t="n">
        <v>1.70879</v>
      </c>
      <c r="D4183" s="1" t="n">
        <v>16.6544</v>
      </c>
      <c r="E4183" s="1" t="n">
        <v>984.337834394905</v>
      </c>
      <c r="F4183" s="1" t="n">
        <v>0.154045531442218</v>
      </c>
      <c r="G4183" s="1" t="n">
        <v>1148.27339468637</v>
      </c>
      <c r="H4183" s="1" t="n">
        <f aca="false">D4183/100</f>
        <v>0.166544</v>
      </c>
    </row>
    <row r="4184" customFormat="false" ht="13" hidden="false" customHeight="false" outlineLevel="0" collapsed="false">
      <c r="A4184" s="1" t="n">
        <v>19.31152</v>
      </c>
      <c r="B4184" s="1" t="n">
        <v>-26.53809</v>
      </c>
      <c r="C4184" s="1" t="n">
        <v>1.70898</v>
      </c>
      <c r="D4184" s="1" t="n">
        <v>16.6563</v>
      </c>
      <c r="E4184" s="1" t="n">
        <v>984.026496815287</v>
      </c>
      <c r="F4184" s="1" t="n">
        <v>0.154061818736371</v>
      </c>
      <c r="G4184" s="1" t="n">
        <v>1147.92890220433</v>
      </c>
      <c r="H4184" s="1" t="n">
        <f aca="false">D4184/100</f>
        <v>0.166563</v>
      </c>
    </row>
    <row r="4185" customFormat="false" ht="13" hidden="false" customHeight="false" outlineLevel="0" collapsed="false">
      <c r="A4185" s="1" t="n">
        <v>19.31458</v>
      </c>
      <c r="B4185" s="1" t="n">
        <v>-26.53046</v>
      </c>
      <c r="C4185" s="1" t="n">
        <v>1.70918</v>
      </c>
      <c r="D4185" s="1" t="n">
        <v>16.6583</v>
      </c>
      <c r="E4185" s="1" t="n">
        <v>984.182420382166</v>
      </c>
      <c r="F4185" s="1" t="n">
        <v>0.154078962969952</v>
      </c>
      <c r="G4185" s="1" t="n">
        <v>1148.13048051669</v>
      </c>
      <c r="H4185" s="1" t="n">
        <f aca="false">D4185/100</f>
        <v>0.166583</v>
      </c>
    </row>
    <row r="4186" customFormat="false" ht="13" hidden="false" customHeight="false" outlineLevel="0" collapsed="false">
      <c r="A4186" s="1" t="n">
        <v>19.30237</v>
      </c>
      <c r="B4186" s="1" t="n">
        <v>-26.53351</v>
      </c>
      <c r="C4186" s="1" t="n">
        <v>1.70996</v>
      </c>
      <c r="D4186" s="1" t="n">
        <v>16.6661</v>
      </c>
      <c r="E4186" s="1" t="n">
        <v>983.56025477707</v>
      </c>
      <c r="F4186" s="1" t="n">
        <v>0.154145822672605</v>
      </c>
      <c r="G4186" s="1" t="n">
        <v>1147.48139039847</v>
      </c>
      <c r="H4186" s="1" t="n">
        <f aca="false">D4186/100</f>
        <v>0.166661</v>
      </c>
    </row>
    <row r="4187" customFormat="false" ht="13" hidden="false" customHeight="false" outlineLevel="0" collapsed="false">
      <c r="A4187" s="1" t="n">
        <v>19.29321</v>
      </c>
      <c r="B4187" s="1" t="n">
        <v>-26.53351</v>
      </c>
      <c r="C4187" s="1" t="n">
        <v>1.71132</v>
      </c>
      <c r="D4187" s="1" t="n">
        <v>16.6797</v>
      </c>
      <c r="E4187" s="1" t="n">
        <v>983.093503184713</v>
      </c>
      <c r="F4187" s="1" t="n">
        <v>0.154262387873397</v>
      </c>
      <c r="G4187" s="1" t="n">
        <v>1147.07055023541</v>
      </c>
      <c r="H4187" s="1" t="n">
        <f aca="false">D4187/100</f>
        <v>0.166797</v>
      </c>
    </row>
    <row r="4188" customFormat="false" ht="13" hidden="false" customHeight="false" outlineLevel="0" collapsed="false">
      <c r="A4188" s="1" t="n">
        <v>19.31458</v>
      </c>
      <c r="B4188" s="1" t="n">
        <v>-26.5274</v>
      </c>
      <c r="C4188" s="1" t="n">
        <v>1.71151</v>
      </c>
      <c r="D4188" s="1" t="n">
        <v>16.6816</v>
      </c>
      <c r="E4188" s="1" t="n">
        <v>984.182420382166</v>
      </c>
      <c r="F4188" s="1" t="n">
        <v>0.154278671635957</v>
      </c>
      <c r="G4188" s="1" t="n">
        <v>1148.35979502064</v>
      </c>
      <c r="H4188" s="1" t="n">
        <f aca="false">D4188/100</f>
        <v>0.166816</v>
      </c>
    </row>
    <row r="4189" customFormat="false" ht="13" hidden="false" customHeight="false" outlineLevel="0" collapsed="false">
      <c r="A4189" s="1" t="n">
        <v>19.34509</v>
      </c>
      <c r="B4189" s="1" t="n">
        <v>-26.52588</v>
      </c>
      <c r="C4189" s="1" t="n">
        <v>1.71346</v>
      </c>
      <c r="D4189" s="1" t="n">
        <v>16.7011</v>
      </c>
      <c r="E4189" s="1" t="n">
        <v>985.737070063694</v>
      </c>
      <c r="F4189" s="1" t="n">
        <v>0.154445779138316</v>
      </c>
      <c r="G4189" s="1" t="n">
        <v>1150.3660038721</v>
      </c>
      <c r="H4189" s="1" t="n">
        <f aca="false">D4189/100</f>
        <v>0.167011</v>
      </c>
    </row>
    <row r="4190" customFormat="false" ht="13" hidden="false" customHeight="false" outlineLevel="0" collapsed="false">
      <c r="A4190" s="1" t="n">
        <v>19.32678</v>
      </c>
      <c r="B4190" s="1" t="n">
        <v>-26.52588</v>
      </c>
      <c r="C4190" s="1" t="n">
        <v>1.71404</v>
      </c>
      <c r="D4190" s="1" t="n">
        <v>16.7069</v>
      </c>
      <c r="E4190" s="1" t="n">
        <v>984.804076433121</v>
      </c>
      <c r="F4190" s="1" t="n">
        <v>0.154495477520558</v>
      </c>
      <c r="G4190" s="1" t="n">
        <v>1149.33430867873</v>
      </c>
      <c r="H4190" s="1" t="n">
        <f aca="false">D4190/100</f>
        <v>0.167069</v>
      </c>
    </row>
    <row r="4191" customFormat="false" ht="13" hidden="false" customHeight="false" outlineLevel="0" collapsed="false">
      <c r="A4191" s="1" t="n">
        <v>19.32678</v>
      </c>
      <c r="B4191" s="1" t="n">
        <v>-26.52588</v>
      </c>
      <c r="C4191" s="1" t="n">
        <v>1.71404</v>
      </c>
      <c r="D4191" s="1" t="n">
        <v>16.7069</v>
      </c>
      <c r="E4191" s="1" t="n">
        <v>984.804076433121</v>
      </c>
      <c r="F4191" s="1" t="n">
        <v>0.154495477520558</v>
      </c>
      <c r="G4191" s="1" t="n">
        <v>1149.33430867873</v>
      </c>
      <c r="H4191" s="1" t="n">
        <f aca="false">D4191/100</f>
        <v>0.167069</v>
      </c>
    </row>
    <row r="4192" customFormat="false" ht="13" hidden="false" customHeight="false" outlineLevel="0" collapsed="false">
      <c r="A4192" s="1" t="n">
        <v>19.29626</v>
      </c>
      <c r="B4192" s="1" t="n">
        <v>-26.5274</v>
      </c>
      <c r="C4192" s="1" t="n">
        <v>1.7152</v>
      </c>
      <c r="D4192" s="1" t="n">
        <v>16.7185</v>
      </c>
      <c r="E4192" s="1" t="n">
        <v>983.248917197452</v>
      </c>
      <c r="F4192" s="1" t="n">
        <v>0.154594866875869</v>
      </c>
      <c r="G4192" s="1" t="n">
        <v>1147.63338741911</v>
      </c>
      <c r="H4192" s="1" t="n">
        <f aca="false">D4192/100</f>
        <v>0.167185</v>
      </c>
    </row>
    <row r="4193" customFormat="false" ht="13" hidden="false" customHeight="false" outlineLevel="0" collapsed="false">
      <c r="A4193" s="1" t="n">
        <v>19.29932</v>
      </c>
      <c r="B4193" s="1" t="n">
        <v>-26.52588</v>
      </c>
      <c r="C4193" s="1" t="n">
        <v>1.71559</v>
      </c>
      <c r="D4193" s="1" t="n">
        <v>16.7224</v>
      </c>
      <c r="E4193" s="1" t="n">
        <v>983.404840764331</v>
      </c>
      <c r="F4193" s="1" t="n">
        <v>0.15462828004383</v>
      </c>
      <c r="G4193" s="1" t="n">
        <v>1147.85373185631</v>
      </c>
      <c r="H4193" s="1" t="n">
        <f aca="false">D4193/100</f>
        <v>0.167224</v>
      </c>
    </row>
    <row r="4194" customFormat="false" ht="13" hidden="false" customHeight="false" outlineLevel="0" collapsed="false">
      <c r="A4194" s="1" t="n">
        <v>19.29626</v>
      </c>
      <c r="B4194" s="1" t="n">
        <v>-26.5274</v>
      </c>
      <c r="C4194" s="1" t="n">
        <v>1.71598</v>
      </c>
      <c r="D4194" s="1" t="n">
        <v>16.7263</v>
      </c>
      <c r="E4194" s="1" t="n">
        <v>983.248917197452</v>
      </c>
      <c r="F4194" s="1" t="n">
        <v>0.154661692095389</v>
      </c>
      <c r="G4194" s="1" t="n">
        <v>1147.71008083465</v>
      </c>
      <c r="H4194" s="1" t="n">
        <f aca="false">D4194/100</f>
        <v>0.167263</v>
      </c>
    </row>
    <row r="4195" customFormat="false" ht="13" hidden="false" customHeight="false" outlineLevel="0" collapsed="false">
      <c r="A4195" s="1" t="n">
        <v>19.29932</v>
      </c>
      <c r="B4195" s="1" t="n">
        <v>-26.52588</v>
      </c>
      <c r="C4195" s="1" t="n">
        <v>1.71676</v>
      </c>
      <c r="D4195" s="1" t="n">
        <v>16.7341</v>
      </c>
      <c r="E4195" s="1" t="n">
        <v>983.404840764331</v>
      </c>
      <c r="F4195" s="1" t="n">
        <v>0.154728512849597</v>
      </c>
      <c r="G4195" s="1" t="n">
        <v>1147.96879022268</v>
      </c>
      <c r="H4195" s="1" t="n">
        <f aca="false">D4195/100</f>
        <v>0.167341</v>
      </c>
    </row>
    <row r="4196" customFormat="false" ht="13" hidden="false" customHeight="false" outlineLevel="0" collapsed="false">
      <c r="A4196" s="1" t="n">
        <v>19.2688</v>
      </c>
      <c r="B4196" s="1" t="n">
        <v>-26.5274</v>
      </c>
      <c r="C4196" s="1" t="n">
        <v>1.71773</v>
      </c>
      <c r="D4196" s="1" t="n">
        <v>16.7438</v>
      </c>
      <c r="E4196" s="1" t="n">
        <v>981.849681528662</v>
      </c>
      <c r="F4196" s="1" t="n">
        <v>0.154811604225745</v>
      </c>
      <c r="G4196" s="1" t="n">
        <v>1146.24862850446</v>
      </c>
      <c r="H4196" s="1" t="n">
        <f aca="false">D4196/100</f>
        <v>0.167438</v>
      </c>
    </row>
    <row r="4197" customFormat="false" ht="13" hidden="false" customHeight="false" outlineLevel="0" collapsed="false">
      <c r="A4197" s="1" t="n">
        <v>19.25049</v>
      </c>
      <c r="B4197" s="1" t="n">
        <v>-26.5213</v>
      </c>
      <c r="C4197" s="1" t="n">
        <v>1.71793</v>
      </c>
      <c r="D4197" s="1" t="n">
        <v>16.7458</v>
      </c>
      <c r="E4197" s="1" t="n">
        <v>980.916687898089</v>
      </c>
      <c r="F4197" s="1" t="n">
        <v>0.154828735609756</v>
      </c>
      <c r="G4197" s="1" t="n">
        <v>1145.17903462013</v>
      </c>
      <c r="H4197" s="1" t="n">
        <f aca="false">D4197/100</f>
        <v>0.167458</v>
      </c>
    </row>
    <row r="4198" customFormat="false" ht="13" hidden="false" customHeight="false" outlineLevel="0" collapsed="false">
      <c r="A4198" s="1" t="n">
        <v>19.28406</v>
      </c>
      <c r="B4198" s="1" t="n">
        <v>-26.5213</v>
      </c>
      <c r="C4198" s="1" t="n">
        <v>1.71773</v>
      </c>
      <c r="D4198" s="1" t="n">
        <v>16.7438</v>
      </c>
      <c r="E4198" s="1" t="n">
        <v>982.627261146497</v>
      </c>
      <c r="F4198" s="1" t="n">
        <v>0.154811604225745</v>
      </c>
      <c r="G4198" s="1" t="n">
        <v>1147.15640449834</v>
      </c>
      <c r="H4198" s="1" t="n">
        <f aca="false">D4198/100</f>
        <v>0.167438</v>
      </c>
    </row>
    <row r="4199" customFormat="false" ht="13" hidden="false" customHeight="false" outlineLevel="0" collapsed="false">
      <c r="A4199" s="1" t="n">
        <v>19.37256</v>
      </c>
      <c r="B4199" s="1" t="n">
        <v>-26.51672</v>
      </c>
      <c r="C4199" s="1" t="n">
        <v>1.72006</v>
      </c>
      <c r="D4199" s="1" t="n">
        <v>16.7671</v>
      </c>
      <c r="E4199" s="1" t="n">
        <v>987.136815286624</v>
      </c>
      <c r="F4199" s="1" t="n">
        <v>0.155011166645121</v>
      </c>
      <c r="G4199" s="1" t="n">
        <v>1152.65103224255</v>
      </c>
      <c r="H4199" s="1" t="n">
        <f aca="false">D4199/100</f>
        <v>0.167671</v>
      </c>
    </row>
    <row r="4200" customFormat="false" ht="13" hidden="false" customHeight="false" outlineLevel="0" collapsed="false">
      <c r="A4200" s="1" t="n">
        <v>19.34204</v>
      </c>
      <c r="B4200" s="1" t="n">
        <v>-26.5213</v>
      </c>
      <c r="C4200" s="1" t="n">
        <v>1.72045</v>
      </c>
      <c r="D4200" s="1" t="n">
        <v>16.771</v>
      </c>
      <c r="E4200" s="1" t="n">
        <v>985.581656050956</v>
      </c>
      <c r="F4200" s="1" t="n">
        <v>0.155044565906316</v>
      </c>
      <c r="G4200" s="1" t="n">
        <v>1150.87355558726</v>
      </c>
      <c r="H4200" s="1" t="n">
        <f aca="false">D4200/100</f>
        <v>0.16771</v>
      </c>
    </row>
    <row r="4201" customFormat="false" ht="13" hidden="false" customHeight="false" outlineLevel="0" collapsed="false">
      <c r="A4201" s="1" t="n">
        <v>19.32373</v>
      </c>
      <c r="B4201" s="1" t="n">
        <v>-26.51367</v>
      </c>
      <c r="C4201" s="1" t="n">
        <v>1.72065</v>
      </c>
      <c r="D4201" s="1" t="n">
        <v>16.773</v>
      </c>
      <c r="E4201" s="1" t="n">
        <v>984.648662420382</v>
      </c>
      <c r="F4201" s="1" t="n">
        <v>0.155061693299869</v>
      </c>
      <c r="G4201" s="1" t="n">
        <v>1149.80378256815</v>
      </c>
      <c r="H4201" s="1" t="n">
        <f aca="false">D4201/100</f>
        <v>0.16773</v>
      </c>
    </row>
    <row r="4202" customFormat="false" ht="13" hidden="false" customHeight="false" outlineLevel="0" collapsed="false">
      <c r="A4202" s="1" t="n">
        <v>19.31152</v>
      </c>
      <c r="B4202" s="1" t="n">
        <v>-26.51367</v>
      </c>
      <c r="C4202" s="1" t="n">
        <v>1.72181</v>
      </c>
      <c r="D4202" s="1" t="n">
        <v>16.7846</v>
      </c>
      <c r="E4202" s="1" t="n">
        <v>984.026496815287</v>
      </c>
      <c r="F4202" s="1" t="n">
        <v>0.155161026398082</v>
      </c>
      <c r="G4202" s="1" t="n">
        <v>1149.19140819975</v>
      </c>
      <c r="H4202" s="1" t="n">
        <f aca="false">D4202/100</f>
        <v>0.167846</v>
      </c>
    </row>
    <row r="4203" customFormat="false" ht="13" hidden="false" customHeight="false" outlineLevel="0" collapsed="false">
      <c r="A4203" s="1" t="n">
        <v>19.31152</v>
      </c>
      <c r="B4203" s="1" t="n">
        <v>-26.51215</v>
      </c>
      <c r="C4203" s="1" t="n">
        <v>1.72259</v>
      </c>
      <c r="D4203" s="1" t="n">
        <v>16.7924</v>
      </c>
      <c r="E4203" s="1" t="n">
        <v>984.026496815287</v>
      </c>
      <c r="F4203" s="1" t="n">
        <v>0.155227813795838</v>
      </c>
      <c r="G4203" s="1" t="n">
        <v>1149.2681622665</v>
      </c>
      <c r="H4203" s="1" t="n">
        <f aca="false">D4203/100</f>
        <v>0.167924</v>
      </c>
    </row>
    <row r="4204" customFormat="false" ht="13" hidden="false" customHeight="false" outlineLevel="0" collapsed="false">
      <c r="A4204" s="1" t="n">
        <v>19.29932</v>
      </c>
      <c r="B4204" s="1" t="n">
        <v>-26.51215</v>
      </c>
      <c r="C4204" s="1" t="n">
        <v>1.72279</v>
      </c>
      <c r="D4204" s="1" t="n">
        <v>16.7944</v>
      </c>
      <c r="E4204" s="1" t="n">
        <v>983.404840764331</v>
      </c>
      <c r="F4204" s="1" t="n">
        <v>0.155244938051148</v>
      </c>
      <c r="G4204" s="1" t="n">
        <v>1148.56178334166</v>
      </c>
      <c r="H4204" s="1" t="n">
        <f aca="false">D4204/100</f>
        <v>0.167944</v>
      </c>
    </row>
    <row r="4205" customFormat="false" ht="13" hidden="false" customHeight="false" outlineLevel="0" collapsed="false">
      <c r="A4205" s="1" t="n">
        <v>19.29626</v>
      </c>
      <c r="B4205" s="1" t="n">
        <v>-26.51215</v>
      </c>
      <c r="C4205" s="1" t="n">
        <v>1.72298</v>
      </c>
      <c r="D4205" s="1" t="n">
        <v>16.7963</v>
      </c>
      <c r="E4205" s="1" t="n">
        <v>983.248917197452</v>
      </c>
      <c r="F4205" s="1" t="n">
        <v>0.155261205822082</v>
      </c>
      <c r="G4205" s="1" t="n">
        <v>1148.39835507669</v>
      </c>
      <c r="H4205" s="1" t="n">
        <f aca="false">D4205/100</f>
        <v>0.167963</v>
      </c>
    </row>
    <row r="4206" customFormat="false" ht="13" hidden="false" customHeight="false" outlineLevel="0" collapsed="false">
      <c r="A4206" s="1" t="n">
        <v>19.29016</v>
      </c>
      <c r="B4206" s="1" t="n">
        <v>-26.51062</v>
      </c>
      <c r="C4206" s="1" t="n">
        <v>1.72453</v>
      </c>
      <c r="D4206" s="1" t="n">
        <v>16.8118</v>
      </c>
      <c r="E4206" s="1" t="n">
        <v>982.938089171975</v>
      </c>
      <c r="F4206" s="1" t="n">
        <v>0.155393906700372</v>
      </c>
      <c r="G4206" s="1" t="n">
        <v>1148.18767484739</v>
      </c>
      <c r="H4206" s="1" t="n">
        <f aca="false">D4206/100</f>
        <v>0.168118</v>
      </c>
    </row>
    <row r="4207" customFormat="false" ht="13" hidden="false" customHeight="false" outlineLevel="0" collapsed="false">
      <c r="A4207" s="1" t="n">
        <v>19.28406</v>
      </c>
      <c r="B4207" s="1" t="n">
        <v>-26.50909</v>
      </c>
      <c r="C4207" s="1" t="n">
        <v>1.72551</v>
      </c>
      <c r="D4207" s="1" t="n">
        <v>16.8216</v>
      </c>
      <c r="E4207" s="1" t="n">
        <v>982.627261146497</v>
      </c>
      <c r="F4207" s="1" t="n">
        <v>0.155477798815161</v>
      </c>
      <c r="G4207" s="1" t="n">
        <v>1147.92088850752</v>
      </c>
      <c r="H4207" s="1" t="n">
        <f aca="false">D4207/100</f>
        <v>0.168216</v>
      </c>
    </row>
    <row r="4208" customFormat="false" ht="13" hidden="false" customHeight="false" outlineLevel="0" collapsed="false">
      <c r="A4208" s="1" t="n">
        <v>19.28711</v>
      </c>
      <c r="B4208" s="1" t="n">
        <v>-26.5152</v>
      </c>
      <c r="C4208" s="1" t="n">
        <v>1.7257</v>
      </c>
      <c r="D4208" s="1" t="n">
        <v>16.8235</v>
      </c>
      <c r="E4208" s="1" t="n">
        <v>982.782675159235</v>
      </c>
      <c r="F4208" s="1" t="n">
        <v>0.155494062798442</v>
      </c>
      <c r="G4208" s="1" t="n">
        <v>1148.12111851465</v>
      </c>
      <c r="H4208" s="1" t="n">
        <f aca="false">D4208/100</f>
        <v>0.168235</v>
      </c>
    </row>
    <row r="4209" customFormat="false" ht="13" hidden="false" customHeight="false" outlineLevel="0" collapsed="false">
      <c r="A4209" s="1" t="n">
        <v>19.35425</v>
      </c>
      <c r="B4209" s="1" t="n">
        <v>-26.51367</v>
      </c>
      <c r="C4209" s="1" t="n">
        <v>1.72745</v>
      </c>
      <c r="D4209" s="1" t="n">
        <v>16.841</v>
      </c>
      <c r="E4209" s="1" t="n">
        <v>986.203821656051</v>
      </c>
      <c r="F4209" s="1" t="n">
        <v>0.155643850207593</v>
      </c>
      <c r="G4209" s="1" t="n">
        <v>1152.29040726115</v>
      </c>
      <c r="H4209" s="1" t="n">
        <f aca="false">D4209/100</f>
        <v>0.16841</v>
      </c>
    </row>
    <row r="4210" customFormat="false" ht="13" hidden="false" customHeight="false" outlineLevel="0" collapsed="false">
      <c r="A4210" s="1" t="n">
        <v>19.32678</v>
      </c>
      <c r="B4210" s="1" t="n">
        <v>-26.51215</v>
      </c>
      <c r="C4210" s="1" t="n">
        <v>1.72784</v>
      </c>
      <c r="D4210" s="1" t="n">
        <v>16.8449</v>
      </c>
      <c r="E4210" s="1" t="n">
        <v>984.804076433121</v>
      </c>
      <c r="F4210" s="1" t="n">
        <v>0.15567722834466</v>
      </c>
      <c r="G4210" s="1" t="n">
        <v>1150.6933383042</v>
      </c>
      <c r="H4210" s="1" t="n">
        <f aca="false">D4210/100</f>
        <v>0.168449</v>
      </c>
    </row>
    <row r="4211" customFormat="false" ht="13" hidden="false" customHeight="false" outlineLevel="0" collapsed="false">
      <c r="A4211" s="1" t="n">
        <v>19.32068</v>
      </c>
      <c r="B4211" s="1" t="n">
        <v>-26.5152</v>
      </c>
      <c r="C4211" s="1" t="n">
        <v>1.72881</v>
      </c>
      <c r="D4211" s="1" t="n">
        <v>16.8546</v>
      </c>
      <c r="E4211" s="1" t="n">
        <v>984.493248407643</v>
      </c>
      <c r="F4211" s="1" t="n">
        <v>0.155760240931384</v>
      </c>
      <c r="G4211" s="1" t="n">
        <v>1150.42564745376</v>
      </c>
      <c r="H4211" s="1" t="n">
        <f aca="false">D4211/100</f>
        <v>0.168546</v>
      </c>
    </row>
    <row r="4212" customFormat="false" ht="13" hidden="false" customHeight="false" outlineLevel="0" collapsed="false">
      <c r="A4212" s="1" t="n">
        <v>19.28406</v>
      </c>
      <c r="B4212" s="1" t="n">
        <v>-26.51062</v>
      </c>
      <c r="C4212" s="1" t="n">
        <v>1.72881</v>
      </c>
      <c r="D4212" s="1" t="n">
        <v>16.8546</v>
      </c>
      <c r="E4212" s="1" t="n">
        <v>982.627261146497</v>
      </c>
      <c r="F4212" s="1" t="n">
        <v>0.155760240931384</v>
      </c>
      <c r="G4212" s="1" t="n">
        <v>1148.24515550369</v>
      </c>
      <c r="H4212" s="1" t="n">
        <f aca="false">D4212/100</f>
        <v>0.168546</v>
      </c>
    </row>
    <row r="4213" customFormat="false" ht="13" hidden="false" customHeight="false" outlineLevel="0" collapsed="false">
      <c r="A4213" s="1" t="n">
        <v>19.28406</v>
      </c>
      <c r="B4213" s="1" t="n">
        <v>-26.50452</v>
      </c>
      <c r="C4213" s="1" t="n">
        <v>1.72939</v>
      </c>
      <c r="D4213" s="1" t="n">
        <v>16.8604</v>
      </c>
      <c r="E4213" s="1" t="n">
        <v>982.627261146497</v>
      </c>
      <c r="F4213" s="1" t="n">
        <v>0.155809874031537</v>
      </c>
      <c r="G4213" s="1" t="n">
        <v>1148.30214788484</v>
      </c>
      <c r="H4213" s="1" t="n">
        <f aca="false">D4213/100</f>
        <v>0.168604</v>
      </c>
    </row>
    <row r="4214" customFormat="false" ht="13" hidden="false" customHeight="false" outlineLevel="0" collapsed="false">
      <c r="A4214" s="1" t="n">
        <v>19.24133</v>
      </c>
      <c r="B4214" s="1" t="n">
        <v>-26.50604</v>
      </c>
      <c r="C4214" s="1" t="n">
        <v>1.73037</v>
      </c>
      <c r="D4214" s="1" t="n">
        <v>16.8702</v>
      </c>
      <c r="E4214" s="1" t="n">
        <v>980.449936305732</v>
      </c>
      <c r="F4214" s="1" t="n">
        <v>0.155893731258667</v>
      </c>
      <c r="G4214" s="1" t="n">
        <v>1145.85380146038</v>
      </c>
      <c r="H4214" s="1" t="n">
        <f aca="false">D4214/100</f>
        <v>0.168702</v>
      </c>
    </row>
    <row r="4215" customFormat="false" ht="13" hidden="false" customHeight="false" outlineLevel="0" collapsed="false">
      <c r="A4215" s="1" t="n">
        <v>19.25659</v>
      </c>
      <c r="B4215" s="1" t="n">
        <v>-26.50757</v>
      </c>
      <c r="C4215" s="1" t="n">
        <v>1.73095</v>
      </c>
      <c r="D4215" s="1" t="n">
        <v>16.876</v>
      </c>
      <c r="E4215" s="1" t="n">
        <v>981.227515923567</v>
      </c>
      <c r="F4215" s="1" t="n">
        <v>0.155943357733889</v>
      </c>
      <c r="G4215" s="1" t="n">
        <v>1146.81947151083</v>
      </c>
      <c r="H4215" s="1" t="n">
        <f aca="false">D4215/100</f>
        <v>0.16876</v>
      </c>
    </row>
    <row r="4216" customFormat="false" ht="13" hidden="false" customHeight="false" outlineLevel="0" collapsed="false">
      <c r="A4216" s="1" t="n">
        <v>19.20776</v>
      </c>
      <c r="B4216" s="1" t="n">
        <v>-26.50604</v>
      </c>
      <c r="C4216" s="1" t="n">
        <v>1.73114</v>
      </c>
      <c r="D4216" s="1" t="n">
        <v>16.8779</v>
      </c>
      <c r="E4216" s="1" t="n">
        <v>978.739363057325</v>
      </c>
      <c r="F4216" s="1" t="n">
        <v>0.155959614147151</v>
      </c>
      <c r="G4216" s="1" t="n">
        <v>1143.93001401478</v>
      </c>
      <c r="H4216" s="1" t="n">
        <f aca="false">D4216/100</f>
        <v>0.168779</v>
      </c>
    </row>
    <row r="4217" customFormat="false" ht="13" hidden="false" customHeight="false" outlineLevel="0" collapsed="false">
      <c r="A4217" s="1" t="n">
        <v>19.22302</v>
      </c>
      <c r="B4217" s="1" t="n">
        <v>-26.50604</v>
      </c>
      <c r="C4217" s="1" t="n">
        <v>1.73134</v>
      </c>
      <c r="D4217" s="1" t="n">
        <v>16.8799</v>
      </c>
      <c r="E4217" s="1" t="n">
        <v>979.516942675159</v>
      </c>
      <c r="F4217" s="1" t="n">
        <v>0.155976725875616</v>
      </c>
      <c r="G4217" s="1" t="n">
        <v>1144.85842308178</v>
      </c>
      <c r="H4217" s="1" t="n">
        <f aca="false">D4217/100</f>
        <v>0.168799</v>
      </c>
    </row>
    <row r="4218" customFormat="false" ht="13" hidden="false" customHeight="false" outlineLevel="0" collapsed="false">
      <c r="A4218" s="1" t="n">
        <v>19.24438</v>
      </c>
      <c r="B4218" s="1" t="n">
        <v>-26.50909</v>
      </c>
      <c r="C4218" s="1" t="n">
        <v>1.7327</v>
      </c>
      <c r="D4218" s="1" t="n">
        <v>16.8935</v>
      </c>
      <c r="E4218" s="1" t="n">
        <v>980.605350318471</v>
      </c>
      <c r="F4218" s="1" t="n">
        <v>0.156093077864468</v>
      </c>
      <c r="G4218" s="1" t="n">
        <v>1146.26391517452</v>
      </c>
      <c r="H4218" s="1" t="n">
        <f aca="false">D4218/100</f>
        <v>0.168935</v>
      </c>
    </row>
    <row r="4219" customFormat="false" ht="13" hidden="false" customHeight="false" outlineLevel="0" collapsed="false">
      <c r="A4219" s="1" t="n">
        <v>19.40002</v>
      </c>
      <c r="B4219" s="1" t="n">
        <v>-26.50146</v>
      </c>
      <c r="C4219" s="1" t="n">
        <v>1.73367</v>
      </c>
      <c r="D4219" s="1" t="n">
        <v>16.9032</v>
      </c>
      <c r="E4219" s="1" t="n">
        <v>988.536050955414</v>
      </c>
      <c r="F4219" s="1" t="n">
        <v>0.156176055939056</v>
      </c>
      <c r="G4219" s="1" t="n">
        <v>1155.63027672051</v>
      </c>
      <c r="H4219" s="1" t="n">
        <f aca="false">D4219/100</f>
        <v>0.169032</v>
      </c>
    </row>
    <row r="4220" customFormat="false" ht="13" hidden="false" customHeight="false" outlineLevel="0" collapsed="false">
      <c r="A4220" s="1" t="n">
        <v>19.36646</v>
      </c>
      <c r="B4220" s="1" t="n">
        <v>-26.50909</v>
      </c>
      <c r="C4220" s="1" t="n">
        <v>1.73367</v>
      </c>
      <c r="D4220" s="1" t="n">
        <v>16.9032</v>
      </c>
      <c r="E4220" s="1" t="n">
        <v>986.825987261146</v>
      </c>
      <c r="F4220" s="1" t="n">
        <v>0.156176055939056</v>
      </c>
      <c r="G4220" s="1" t="n">
        <v>1153.63115753987</v>
      </c>
      <c r="H4220" s="1" t="n">
        <f aca="false">D4220/100</f>
        <v>0.169032</v>
      </c>
    </row>
    <row r="4221" customFormat="false" ht="13" hidden="false" customHeight="false" outlineLevel="0" collapsed="false">
      <c r="A4221" s="1" t="n">
        <v>19.34509</v>
      </c>
      <c r="B4221" s="1" t="n">
        <v>-26.49841</v>
      </c>
      <c r="C4221" s="1" t="n">
        <v>1.73542</v>
      </c>
      <c r="D4221" s="1" t="n">
        <v>16.9207</v>
      </c>
      <c r="E4221" s="1" t="n">
        <v>985.737070063694</v>
      </c>
      <c r="F4221" s="1" t="n">
        <v>0.15632574123669</v>
      </c>
      <c r="G4221" s="1" t="n">
        <v>1152.53068247796</v>
      </c>
      <c r="H4221" s="1" t="n">
        <f aca="false">D4221/100</f>
        <v>0.169207</v>
      </c>
    </row>
    <row r="4222" customFormat="false" ht="13" hidden="false" customHeight="false" outlineLevel="0" collapsed="false">
      <c r="A4222" s="1" t="n">
        <v>19.31763</v>
      </c>
      <c r="B4222" s="1" t="n">
        <v>-26.49994</v>
      </c>
      <c r="C4222" s="1" t="n">
        <v>1.73523</v>
      </c>
      <c r="D4222" s="1" t="n">
        <v>16.9188</v>
      </c>
      <c r="E4222" s="1" t="n">
        <v>984.337834394905</v>
      </c>
      <c r="F4222" s="1" t="n">
        <v>0.1563094907743</v>
      </c>
      <c r="G4222" s="1" t="n">
        <v>1150.87598392051</v>
      </c>
      <c r="H4222" s="1" t="n">
        <f aca="false">D4222/100</f>
        <v>0.169188</v>
      </c>
    </row>
    <row r="4223" customFormat="false" ht="13" hidden="false" customHeight="false" outlineLevel="0" collapsed="false">
      <c r="A4223" s="1" t="n">
        <v>19.31458</v>
      </c>
      <c r="B4223" s="1" t="n">
        <v>-26.49841</v>
      </c>
      <c r="C4223" s="1" t="n">
        <v>1.73678</v>
      </c>
      <c r="D4223" s="1" t="n">
        <v>16.9343</v>
      </c>
      <c r="E4223" s="1" t="n">
        <v>984.182420382166</v>
      </c>
      <c r="F4223" s="1" t="n">
        <v>0.156442052626357</v>
      </c>
      <c r="G4223" s="1" t="n">
        <v>1150.84682399694</v>
      </c>
      <c r="H4223" s="1" t="n">
        <f aca="false">D4223/100</f>
        <v>0.169343</v>
      </c>
    </row>
    <row r="4224" customFormat="false" ht="13" hidden="false" customHeight="false" outlineLevel="0" collapsed="false">
      <c r="A4224" s="1" t="n">
        <v>19.31458</v>
      </c>
      <c r="B4224" s="1" t="n">
        <v>-26.50146</v>
      </c>
      <c r="C4224" s="1" t="n">
        <v>1.73795</v>
      </c>
      <c r="D4224" s="1" t="n">
        <v>16.946</v>
      </c>
      <c r="E4224" s="1" t="n">
        <v>984.182420382166</v>
      </c>
      <c r="F4224" s="1" t="n">
        <v>0.156542103806467</v>
      </c>
      <c r="G4224" s="1" t="n">
        <v>1150.96197334013</v>
      </c>
      <c r="H4224" s="1" t="n">
        <f aca="false">D4224/100</f>
        <v>0.16946</v>
      </c>
    </row>
    <row r="4225" customFormat="false" ht="13" hidden="false" customHeight="false" outlineLevel="0" collapsed="false">
      <c r="A4225" s="1" t="n">
        <v>19.28406</v>
      </c>
      <c r="B4225" s="1" t="n">
        <v>-26.49689</v>
      </c>
      <c r="C4225" s="1" t="n">
        <v>1.73795</v>
      </c>
      <c r="D4225" s="1" t="n">
        <v>16.946</v>
      </c>
      <c r="E4225" s="1" t="n">
        <v>982.627261146497</v>
      </c>
      <c r="F4225" s="1" t="n">
        <v>0.156542103806467</v>
      </c>
      <c r="G4225" s="1" t="n">
        <v>1149.14327682038</v>
      </c>
      <c r="H4225" s="1" t="n">
        <f aca="false">D4225/100</f>
        <v>0.16946</v>
      </c>
    </row>
    <row r="4226" customFormat="false" ht="13" hidden="false" customHeight="false" outlineLevel="0" collapsed="false">
      <c r="A4226" s="1" t="n">
        <v>19.28711</v>
      </c>
      <c r="B4226" s="1" t="n">
        <v>-26.49689</v>
      </c>
      <c r="C4226" s="1" t="n">
        <v>1.73931</v>
      </c>
      <c r="D4226" s="1" t="n">
        <v>16.9596</v>
      </c>
      <c r="E4226" s="1" t="n">
        <v>982.782675159235</v>
      </c>
      <c r="F4226" s="1" t="n">
        <v>0.156658390034889</v>
      </c>
      <c r="G4226" s="1" t="n">
        <v>1149.45868573554</v>
      </c>
      <c r="H4226" s="1" t="n">
        <f aca="false">D4226/100</f>
        <v>0.169596</v>
      </c>
    </row>
    <row r="4227" customFormat="false" ht="13" hidden="false" customHeight="false" outlineLevel="0" collapsed="false">
      <c r="A4227" s="1" t="n">
        <v>19.28406</v>
      </c>
      <c r="B4227" s="1" t="n">
        <v>-26.49536</v>
      </c>
      <c r="C4227" s="1" t="n">
        <v>1.73892</v>
      </c>
      <c r="D4227" s="1" t="n">
        <v>16.9557</v>
      </c>
      <c r="E4227" s="1" t="n">
        <v>982.627261146497</v>
      </c>
      <c r="F4227" s="1" t="n">
        <v>0.156625044631656</v>
      </c>
      <c r="G4227" s="1" t="n">
        <v>1149.23859166471</v>
      </c>
      <c r="H4227" s="1" t="n">
        <f aca="false">D4227/100</f>
        <v>0.169557</v>
      </c>
    </row>
    <row r="4228" customFormat="false" ht="13" hidden="false" customHeight="false" outlineLevel="0" collapsed="false">
      <c r="A4228" s="1" t="n">
        <v>19.29321</v>
      </c>
      <c r="B4228" s="1" t="n">
        <v>-26.49689</v>
      </c>
      <c r="C4228" s="1" t="n">
        <v>1.74067</v>
      </c>
      <c r="D4228" s="1" t="n">
        <v>16.9732</v>
      </c>
      <c r="E4228" s="1" t="n">
        <v>983.093503184713</v>
      </c>
      <c r="F4228" s="1" t="n">
        <v>0.156774662742395</v>
      </c>
      <c r="G4228" s="1" t="n">
        <v>1149.95592966726</v>
      </c>
      <c r="H4228" s="1" t="n">
        <f aca="false">D4228/100</f>
        <v>0.169732</v>
      </c>
    </row>
    <row r="4229" customFormat="false" ht="13" hidden="false" customHeight="false" outlineLevel="0" collapsed="false">
      <c r="A4229" s="1" t="n">
        <v>19.32983</v>
      </c>
      <c r="B4229" s="1" t="n">
        <v>-26.50146</v>
      </c>
      <c r="C4229" s="1" t="n">
        <v>1.74067</v>
      </c>
      <c r="D4229" s="1" t="n">
        <v>16.9732</v>
      </c>
      <c r="E4229" s="1" t="n">
        <v>984.95949044586</v>
      </c>
      <c r="F4229" s="1" t="n">
        <v>0.156774662742395</v>
      </c>
      <c r="G4229" s="1" t="n">
        <v>1152.13863467822</v>
      </c>
      <c r="H4229" s="1" t="n">
        <f aca="false">D4229/100</f>
        <v>0.169732</v>
      </c>
    </row>
    <row r="4230" customFormat="false" ht="13" hidden="false" customHeight="false" outlineLevel="0" collapsed="false">
      <c r="A4230" s="1" t="n">
        <v>19.32678</v>
      </c>
      <c r="B4230" s="1" t="n">
        <v>-26.50299</v>
      </c>
      <c r="C4230" s="1" t="n">
        <v>1.74242</v>
      </c>
      <c r="D4230" s="1" t="n">
        <v>16.9907</v>
      </c>
      <c r="E4230" s="1" t="n">
        <v>984.804076433121</v>
      </c>
      <c r="F4230" s="1" t="n">
        <v>0.156924258470904</v>
      </c>
      <c r="G4230" s="1" t="n">
        <v>1152.12918264764</v>
      </c>
      <c r="H4230" s="1" t="n">
        <f aca="false">D4230/100</f>
        <v>0.169907</v>
      </c>
    </row>
    <row r="4231" customFormat="false" ht="13" hidden="false" customHeight="false" outlineLevel="0" collapsed="false">
      <c r="A4231" s="1" t="n">
        <v>19.31763</v>
      </c>
      <c r="B4231" s="1" t="n">
        <v>-26.49078</v>
      </c>
      <c r="C4231" s="1" t="n">
        <v>1.74261</v>
      </c>
      <c r="D4231" s="1" t="n">
        <v>16.9926</v>
      </c>
      <c r="E4231" s="1" t="n">
        <v>984.337834394905</v>
      </c>
      <c r="F4231" s="1" t="n">
        <v>0.156940498946186</v>
      </c>
      <c r="G4231" s="1" t="n">
        <v>1151.60242524229</v>
      </c>
      <c r="H4231" s="1" t="n">
        <f aca="false">D4231/100</f>
        <v>0.169926</v>
      </c>
    </row>
    <row r="4232" customFormat="false" ht="13" hidden="false" customHeight="false" outlineLevel="0" collapsed="false">
      <c r="A4232" s="1" t="n">
        <v>19.28406</v>
      </c>
      <c r="B4232" s="1" t="n">
        <v>-26.49231</v>
      </c>
      <c r="C4232" s="1" t="n">
        <v>1.7432</v>
      </c>
      <c r="D4232" s="1" t="n">
        <v>16.9985</v>
      </c>
      <c r="E4232" s="1" t="n">
        <v>982.627261146497</v>
      </c>
      <c r="F4232" s="1" t="n">
        <v>0.156990928214661</v>
      </c>
      <c r="G4232" s="1" t="n">
        <v>1149.65915613248</v>
      </c>
      <c r="H4232" s="1" t="n">
        <f aca="false">D4232/100</f>
        <v>0.169985</v>
      </c>
    </row>
    <row r="4233" customFormat="false" ht="13" hidden="false" customHeight="false" outlineLevel="0" collapsed="false">
      <c r="A4233" s="1" t="n">
        <v>19.26575</v>
      </c>
      <c r="B4233" s="1" t="n">
        <v>-26.49078</v>
      </c>
      <c r="C4233" s="1" t="n">
        <v>1.74339</v>
      </c>
      <c r="D4233" s="1" t="n">
        <v>17.0004</v>
      </c>
      <c r="E4233" s="1" t="n">
        <v>981.694267515924</v>
      </c>
      <c r="F4233" s="1" t="n">
        <v>0.157007167607239</v>
      </c>
      <c r="G4233" s="1" t="n">
        <v>1148.5862197707</v>
      </c>
      <c r="H4233" s="1" t="n">
        <f aca="false">D4233/100</f>
        <v>0.170004</v>
      </c>
    </row>
    <row r="4234" customFormat="false" ht="13" hidden="false" customHeight="false" outlineLevel="0" collapsed="false">
      <c r="A4234" s="1" t="n">
        <v>19.28711</v>
      </c>
      <c r="B4234" s="1" t="n">
        <v>-26.49078</v>
      </c>
      <c r="C4234" s="1" t="n">
        <v>1.74456</v>
      </c>
      <c r="D4234" s="1" t="n">
        <v>17.0121</v>
      </c>
      <c r="E4234" s="1" t="n">
        <v>982.782675159235</v>
      </c>
      <c r="F4234" s="1" t="n">
        <v>0.157107162265728</v>
      </c>
      <c r="G4234" s="1" t="n">
        <v>1149.97464664</v>
      </c>
      <c r="H4234" s="1" t="n">
        <f aca="false">D4234/100</f>
        <v>0.170121</v>
      </c>
    </row>
    <row r="4235" customFormat="false" ht="13" hidden="false" customHeight="false" outlineLevel="0" collapsed="false">
      <c r="A4235" s="1" t="n">
        <v>19.25659</v>
      </c>
      <c r="B4235" s="1" t="n">
        <v>-26.48621</v>
      </c>
      <c r="C4235" s="1" t="n">
        <v>1.74553</v>
      </c>
      <c r="D4235" s="1" t="n">
        <v>17.0218</v>
      </c>
      <c r="E4235" s="1" t="n">
        <v>981.227515923567</v>
      </c>
      <c r="F4235" s="1" t="n">
        <v>0.157190056239682</v>
      </c>
      <c r="G4235" s="1" t="n">
        <v>1148.25010122904</v>
      </c>
      <c r="H4235" s="1" t="n">
        <f aca="false">D4235/100</f>
        <v>0.170218</v>
      </c>
    </row>
    <row r="4236" customFormat="false" ht="13" hidden="false" customHeight="false" outlineLevel="0" collapsed="false">
      <c r="A4236" s="1" t="n">
        <v>19.23523</v>
      </c>
      <c r="B4236" s="1" t="n">
        <v>-26.49078</v>
      </c>
      <c r="C4236" s="1" t="n">
        <v>1.74533</v>
      </c>
      <c r="D4236" s="1" t="n">
        <v>17.0198</v>
      </c>
      <c r="E4236" s="1" t="n">
        <v>980.139108280255</v>
      </c>
      <c r="F4236" s="1" t="n">
        <v>0.157172965260984</v>
      </c>
      <c r="G4236" s="1" t="n">
        <v>1146.95682423134</v>
      </c>
      <c r="H4236" s="1" t="n">
        <f aca="false">D4236/100</f>
        <v>0.170198</v>
      </c>
    </row>
    <row r="4237" customFormat="false" ht="13" hidden="false" customHeight="false" outlineLevel="0" collapsed="false">
      <c r="A4237" s="1" t="n">
        <v>19.22607</v>
      </c>
      <c r="B4237" s="1" t="n">
        <v>-26.48315</v>
      </c>
      <c r="C4237" s="1" t="n">
        <v>1.74689</v>
      </c>
      <c r="D4237" s="1" t="n">
        <v>17.0354</v>
      </c>
      <c r="E4237" s="1" t="n">
        <v>979.672356687898</v>
      </c>
      <c r="F4237" s="1" t="n">
        <v>0.157306267148942</v>
      </c>
      <c r="G4237" s="1" t="n">
        <v>1146.56346133911</v>
      </c>
      <c r="H4237" s="1" t="n">
        <f aca="false">D4237/100</f>
        <v>0.170354</v>
      </c>
    </row>
    <row r="4238" customFormat="false" ht="13" hidden="false" customHeight="false" outlineLevel="0" collapsed="false">
      <c r="A4238" s="1" t="n">
        <v>19.27185</v>
      </c>
      <c r="B4238" s="1" t="n">
        <v>-26.48468</v>
      </c>
      <c r="C4238" s="1" t="n">
        <v>1.74631</v>
      </c>
      <c r="D4238" s="1" t="n">
        <v>17.0296</v>
      </c>
      <c r="E4238" s="1" t="n">
        <v>982.005095541401</v>
      </c>
      <c r="F4238" s="1" t="n">
        <v>0.157256708265715</v>
      </c>
      <c r="G4238" s="1" t="n">
        <v>1149.23663529172</v>
      </c>
      <c r="H4238" s="1" t="n">
        <f aca="false">D4238/100</f>
        <v>0.170296</v>
      </c>
    </row>
    <row r="4239" customFormat="false" ht="13" hidden="false" customHeight="false" outlineLevel="0" collapsed="false">
      <c r="A4239" s="1" t="n">
        <v>19.36646</v>
      </c>
      <c r="B4239" s="1" t="n">
        <v>-26.48621</v>
      </c>
      <c r="C4239" s="1" t="n">
        <v>1.74728</v>
      </c>
      <c r="D4239" s="1" t="n">
        <v>17.0393</v>
      </c>
      <c r="E4239" s="1" t="n">
        <v>986.825987261146</v>
      </c>
      <c r="F4239" s="1" t="n">
        <v>0.157339589844648</v>
      </c>
      <c r="G4239" s="1" t="n">
        <v>1154.97422770853</v>
      </c>
      <c r="H4239" s="1" t="n">
        <f aca="false">D4239/100</f>
        <v>0.170393</v>
      </c>
    </row>
    <row r="4240" customFormat="false" ht="13" hidden="false" customHeight="false" outlineLevel="0" collapsed="false">
      <c r="A4240" s="1" t="n">
        <v>19.3573</v>
      </c>
      <c r="B4240" s="1" t="n">
        <v>-26.48163</v>
      </c>
      <c r="C4240" s="1" t="n">
        <v>1.74864</v>
      </c>
      <c r="D4240" s="1" t="n">
        <v>17.0529</v>
      </c>
      <c r="E4240" s="1" t="n">
        <v>986.35923566879</v>
      </c>
      <c r="F4240" s="1" t="n">
        <v>0.157455783378779</v>
      </c>
      <c r="G4240" s="1" t="n">
        <v>1154.56208976815</v>
      </c>
      <c r="H4240" s="1" t="n">
        <f aca="false">D4240/100</f>
        <v>0.170529</v>
      </c>
    </row>
    <row r="4241" customFormat="false" ht="13" hidden="false" customHeight="false" outlineLevel="0" collapsed="false">
      <c r="A4241" s="1" t="n">
        <v>19.32373</v>
      </c>
      <c r="B4241" s="1" t="n">
        <v>-26.48315</v>
      </c>
      <c r="C4241" s="1" t="n">
        <v>1.74942</v>
      </c>
      <c r="D4241" s="1" t="n">
        <v>17.0607</v>
      </c>
      <c r="E4241" s="1" t="n">
        <v>984.648662420382</v>
      </c>
      <c r="F4241" s="1" t="n">
        <v>0.157522417696503</v>
      </c>
      <c r="G4241" s="1" t="n">
        <v>1152.63661676994</v>
      </c>
      <c r="H4241" s="1" t="n">
        <f aca="false">D4241/100</f>
        <v>0.170607</v>
      </c>
    </row>
    <row r="4242" customFormat="false" ht="13" hidden="false" customHeight="false" outlineLevel="0" collapsed="false">
      <c r="A4242" s="1" t="n">
        <v>19.29626</v>
      </c>
      <c r="B4242" s="1" t="n">
        <v>-26.48315</v>
      </c>
      <c r="C4242" s="1" t="n">
        <v>1.75039</v>
      </c>
      <c r="D4242" s="1" t="n">
        <v>17.0704</v>
      </c>
      <c r="E4242" s="1" t="n">
        <v>983.248917197452</v>
      </c>
      <c r="F4242" s="1" t="n">
        <v>0.157605277256856</v>
      </c>
      <c r="G4242" s="1" t="n">
        <v>1151.09344035873</v>
      </c>
      <c r="H4242" s="1" t="n">
        <f aca="false">D4242/100</f>
        <v>0.170704</v>
      </c>
    </row>
    <row r="4243" customFormat="false" ht="13" hidden="false" customHeight="false" outlineLevel="0" collapsed="false">
      <c r="A4243" s="1" t="n">
        <v>19.29932</v>
      </c>
      <c r="B4243" s="1" t="n">
        <v>-26.48315</v>
      </c>
      <c r="C4243" s="1" t="n">
        <v>1.75097</v>
      </c>
      <c r="D4243" s="1" t="n">
        <v>17.0762</v>
      </c>
      <c r="E4243" s="1" t="n">
        <v>983.404840764331</v>
      </c>
      <c r="F4243" s="1" t="n">
        <v>0.157654818868831</v>
      </c>
      <c r="G4243" s="1" t="n">
        <v>1151.33301818293</v>
      </c>
      <c r="H4243" s="1" t="n">
        <f aca="false">D4243/100</f>
        <v>0.170762</v>
      </c>
    </row>
    <row r="4244" customFormat="false" ht="13" hidden="false" customHeight="false" outlineLevel="0" collapsed="false">
      <c r="A4244" s="1" t="n">
        <v>19.29932</v>
      </c>
      <c r="B4244" s="1" t="n">
        <v>-26.48621</v>
      </c>
      <c r="C4244" s="1" t="n">
        <v>1.75272</v>
      </c>
      <c r="D4244" s="1" t="n">
        <v>17.0937</v>
      </c>
      <c r="E4244" s="1" t="n">
        <v>983.404840764331</v>
      </c>
      <c r="F4244" s="1" t="n">
        <v>0.157804282997505</v>
      </c>
      <c r="G4244" s="1" t="n">
        <v>1151.50511403006</v>
      </c>
      <c r="H4244" s="1" t="n">
        <f aca="false">D4244/100</f>
        <v>0.170937</v>
      </c>
    </row>
    <row r="4245" customFormat="false" ht="13" hidden="false" customHeight="false" outlineLevel="0" collapsed="false">
      <c r="A4245" s="1" t="n">
        <v>19.28406</v>
      </c>
      <c r="B4245" s="1" t="n">
        <v>-26.47552</v>
      </c>
      <c r="C4245" s="1" t="n">
        <v>1.75175</v>
      </c>
      <c r="D4245" s="1" t="n">
        <v>17.084</v>
      </c>
      <c r="E4245" s="1" t="n">
        <v>982.627261146497</v>
      </c>
      <c r="F4245" s="1" t="n">
        <v>0.157721439925722</v>
      </c>
      <c r="G4245" s="1" t="n">
        <v>1150.49930244076</v>
      </c>
      <c r="H4245" s="1" t="n">
        <f aca="false">D4245/100</f>
        <v>0.17084</v>
      </c>
    </row>
    <row r="4246" customFormat="false" ht="13" hidden="false" customHeight="false" outlineLevel="0" collapsed="false">
      <c r="A4246" s="1" t="n">
        <v>19.28711</v>
      </c>
      <c r="B4246" s="1" t="n">
        <v>-26.47552</v>
      </c>
      <c r="C4246" s="1" t="n">
        <v>1.75291</v>
      </c>
      <c r="D4246" s="1" t="n">
        <v>17.0956</v>
      </c>
      <c r="E4246" s="1" t="n">
        <v>982.782675159235</v>
      </c>
      <c r="F4246" s="1" t="n">
        <v>0.157820509187173</v>
      </c>
      <c r="G4246" s="1" t="n">
        <v>1150.79527017376</v>
      </c>
      <c r="H4246" s="1" t="n">
        <f aca="false">D4246/100</f>
        <v>0.170956</v>
      </c>
    </row>
    <row r="4247" customFormat="false" ht="13" hidden="false" customHeight="false" outlineLevel="0" collapsed="false">
      <c r="A4247" s="1" t="n">
        <v>19.25659</v>
      </c>
      <c r="B4247" s="1" t="n">
        <v>-26.474</v>
      </c>
      <c r="C4247" s="1" t="n">
        <v>1.75466</v>
      </c>
      <c r="D4247" s="1" t="n">
        <v>17.1131</v>
      </c>
      <c r="E4247" s="1" t="n">
        <v>981.227515923567</v>
      </c>
      <c r="F4247" s="1" t="n">
        <v>0.15796994855499</v>
      </c>
      <c r="G4247" s="1" t="n">
        <v>1149.14596195108</v>
      </c>
      <c r="H4247" s="1" t="n">
        <f aca="false">D4247/100</f>
        <v>0.171131</v>
      </c>
    </row>
    <row r="4248" customFormat="false" ht="13" hidden="false" customHeight="false" outlineLevel="0" collapsed="false">
      <c r="A4248" s="1" t="n">
        <v>19.25659</v>
      </c>
      <c r="B4248" s="1" t="n">
        <v>-26.48468</v>
      </c>
      <c r="C4248" s="1" t="n">
        <v>1.75389</v>
      </c>
      <c r="D4248" s="1" t="n">
        <v>17.1054</v>
      </c>
      <c r="E4248" s="1" t="n">
        <v>981.227515923567</v>
      </c>
      <c r="F4248" s="1" t="n">
        <v>0.157904197984452</v>
      </c>
      <c r="G4248" s="1" t="n">
        <v>1149.07040743236</v>
      </c>
      <c r="H4248" s="1" t="n">
        <f aca="false">D4248/100</f>
        <v>0.171054</v>
      </c>
    </row>
    <row r="4249" customFormat="false" ht="13" hidden="false" customHeight="false" outlineLevel="0" collapsed="false">
      <c r="A4249" s="1" t="n">
        <v>19.21997</v>
      </c>
      <c r="B4249" s="1" t="n">
        <v>-26.4801</v>
      </c>
      <c r="C4249" s="1" t="n">
        <v>1.75447</v>
      </c>
      <c r="D4249" s="1" t="n">
        <v>17.1112</v>
      </c>
      <c r="E4249" s="1" t="n">
        <v>979.36152866242</v>
      </c>
      <c r="F4249" s="1" t="n">
        <v>0.157953724789992</v>
      </c>
      <c r="G4249" s="1" t="n">
        <v>1146.9420385549</v>
      </c>
      <c r="H4249" s="1" t="n">
        <f aca="false">D4249/100</f>
        <v>0.171112</v>
      </c>
    </row>
    <row r="4250" customFormat="false" ht="13" hidden="false" customHeight="false" outlineLevel="0" collapsed="false">
      <c r="A4250" s="1" t="n">
        <v>19.22913</v>
      </c>
      <c r="B4250" s="1" t="n">
        <v>-26.47552</v>
      </c>
      <c r="C4250" s="1" t="n">
        <v>1.75486</v>
      </c>
      <c r="D4250" s="1" t="n">
        <v>17.1151</v>
      </c>
      <c r="E4250" s="1" t="n">
        <v>979.828280254777</v>
      </c>
      <c r="F4250" s="1" t="n">
        <v>0.157987025918006</v>
      </c>
      <c r="G4250" s="1" t="n">
        <v>1147.52687024866</v>
      </c>
      <c r="H4250" s="1" t="n">
        <f aca="false">D4250/100</f>
        <v>0.171151</v>
      </c>
    </row>
    <row r="4251" customFormat="false" ht="13" hidden="false" customHeight="false" outlineLevel="0" collapsed="false">
      <c r="A4251" s="1" t="n">
        <v>19.20776</v>
      </c>
      <c r="B4251" s="1" t="n">
        <v>-26.47858</v>
      </c>
      <c r="C4251" s="1" t="n">
        <v>1.75544</v>
      </c>
      <c r="D4251" s="1" t="n">
        <v>17.1209</v>
      </c>
      <c r="E4251" s="1" t="n">
        <v>978.739363057325</v>
      </c>
      <c r="F4251" s="1" t="n">
        <v>0.158036548621614</v>
      </c>
      <c r="G4251" s="1" t="n">
        <v>1146.30835066701</v>
      </c>
      <c r="H4251" s="1" t="n">
        <f aca="false">D4251/100</f>
        <v>0.171209</v>
      </c>
    </row>
    <row r="4252" customFormat="false" ht="13" hidden="false" customHeight="false" outlineLevel="0" collapsed="false">
      <c r="A4252" s="1" t="n">
        <v>19.20776</v>
      </c>
      <c r="B4252" s="1" t="n">
        <v>-26.474</v>
      </c>
      <c r="C4252" s="1" t="n">
        <v>1.75661</v>
      </c>
      <c r="D4252" s="1" t="n">
        <v>17.1326</v>
      </c>
      <c r="E4252" s="1" t="n">
        <v>978.739363057325</v>
      </c>
      <c r="F4252" s="1" t="n">
        <v>0.158136440405598</v>
      </c>
      <c r="G4252" s="1" t="n">
        <v>1146.42286317248</v>
      </c>
      <c r="H4252" s="1" t="n">
        <f aca="false">D4252/100</f>
        <v>0.171326</v>
      </c>
    </row>
    <row r="4253" customFormat="false" ht="13" hidden="false" customHeight="false" outlineLevel="0" collapsed="false">
      <c r="A4253" s="1" t="n">
        <v>19.18335</v>
      </c>
      <c r="B4253" s="1" t="n">
        <v>-26.47858</v>
      </c>
      <c r="C4253" s="1" t="n">
        <v>1.7568</v>
      </c>
      <c r="D4253" s="1" t="n">
        <v>17.1345</v>
      </c>
      <c r="E4253" s="1" t="n">
        <v>977.495541401274</v>
      </c>
      <c r="F4253" s="1" t="n">
        <v>0.158152661206556</v>
      </c>
      <c r="G4253" s="1" t="n">
        <v>1144.98451494268</v>
      </c>
      <c r="H4253" s="1" t="n">
        <f aca="false">D4253/100</f>
        <v>0.171345</v>
      </c>
    </row>
    <row r="4254" customFormat="false" ht="13" hidden="false" customHeight="false" outlineLevel="0" collapsed="false">
      <c r="A4254" s="1" t="n">
        <v>19.15283</v>
      </c>
      <c r="B4254" s="1" t="n">
        <v>-26.47705</v>
      </c>
      <c r="C4254" s="1" t="n">
        <v>1.75661</v>
      </c>
      <c r="D4254" s="1" t="n">
        <v>17.1326</v>
      </c>
      <c r="E4254" s="1" t="n">
        <v>975.940382165605</v>
      </c>
      <c r="F4254" s="1" t="n">
        <v>0.158136440405598</v>
      </c>
      <c r="G4254" s="1" t="n">
        <v>1143.14434408051</v>
      </c>
      <c r="H4254" s="1" t="n">
        <f aca="false">D4254/100</f>
        <v>0.171326</v>
      </c>
    </row>
    <row r="4255" customFormat="false" ht="13" hidden="false" customHeight="false" outlineLevel="0" collapsed="false">
      <c r="A4255" s="1" t="n">
        <v>19.17725</v>
      </c>
      <c r="B4255" s="1" t="n">
        <v>-26.47705</v>
      </c>
      <c r="C4255" s="1" t="n">
        <v>1.7568</v>
      </c>
      <c r="D4255" s="1" t="n">
        <v>17.1345</v>
      </c>
      <c r="E4255" s="1" t="n">
        <v>977.184713375796</v>
      </c>
      <c r="F4255" s="1" t="n">
        <v>0.158152661206556</v>
      </c>
      <c r="G4255" s="1" t="n">
        <v>1144.62042808917</v>
      </c>
      <c r="H4255" s="1" t="n">
        <f aca="false">D4255/100</f>
        <v>0.171345</v>
      </c>
    </row>
    <row r="4256" customFormat="false" ht="13" hidden="false" customHeight="false" outlineLevel="0" collapsed="false">
      <c r="A4256" s="1" t="n">
        <v>19.16199</v>
      </c>
      <c r="B4256" s="1" t="n">
        <v>-26.46942</v>
      </c>
      <c r="C4256" s="1" t="n">
        <v>1.75758</v>
      </c>
      <c r="D4256" s="1" t="n">
        <v>17.1423</v>
      </c>
      <c r="E4256" s="1" t="n">
        <v>976.407133757962</v>
      </c>
      <c r="F4256" s="1" t="n">
        <v>0.158219249106023</v>
      </c>
      <c r="G4256" s="1" t="n">
        <v>1143.78577384815</v>
      </c>
      <c r="H4256" s="1" t="n">
        <f aca="false">D4256/100</f>
        <v>0.171423</v>
      </c>
    </row>
    <row r="4257" customFormat="false" ht="13" hidden="false" customHeight="false" outlineLevel="0" collapsed="false">
      <c r="A4257" s="1" t="n">
        <v>19.14978</v>
      </c>
      <c r="B4257" s="1" t="n">
        <v>-26.4679</v>
      </c>
      <c r="C4257" s="1" t="n">
        <v>1.75719</v>
      </c>
      <c r="D4257" s="1" t="n">
        <v>17.1384</v>
      </c>
      <c r="E4257" s="1" t="n">
        <v>975.784968152866</v>
      </c>
      <c r="F4257" s="1" t="n">
        <v>0.158185955710533</v>
      </c>
      <c r="G4257" s="1" t="n">
        <v>1143.01889913478</v>
      </c>
      <c r="H4257" s="1" t="n">
        <f aca="false">D4257/100</f>
        <v>0.171384</v>
      </c>
    </row>
    <row r="4258" customFormat="false" ht="13" hidden="false" customHeight="false" outlineLevel="0" collapsed="false">
      <c r="A4258" s="1" t="n">
        <v>19.16199</v>
      </c>
      <c r="B4258" s="1" t="n">
        <v>-26.4679</v>
      </c>
      <c r="C4258" s="1" t="n">
        <v>1.75836</v>
      </c>
      <c r="D4258" s="1" t="n">
        <v>17.1501</v>
      </c>
      <c r="E4258" s="1" t="n">
        <v>976.407133757962</v>
      </c>
      <c r="F4258" s="1" t="n">
        <v>0.158285832571836</v>
      </c>
      <c r="G4258" s="1" t="n">
        <v>1143.86193360459</v>
      </c>
      <c r="H4258" s="1" t="n">
        <f aca="false">D4258/100</f>
        <v>0.171501</v>
      </c>
    </row>
    <row r="4259" customFormat="false" ht="13" hidden="false" customHeight="false" outlineLevel="0" collapsed="false">
      <c r="A4259" s="1" t="n">
        <v>19.50378</v>
      </c>
      <c r="B4259" s="1" t="n">
        <v>-26.46942</v>
      </c>
      <c r="C4259" s="1" t="n">
        <v>1.76108</v>
      </c>
      <c r="D4259" s="1" t="n">
        <v>17.1773</v>
      </c>
      <c r="E4259" s="1" t="n">
        <v>993.823184713376</v>
      </c>
      <c r="F4259" s="1" t="n">
        <v>0.158517986388438</v>
      </c>
      <c r="G4259" s="1" t="n">
        <v>1164.53517462115</v>
      </c>
      <c r="H4259" s="1" t="n">
        <f aca="false">D4259/100</f>
        <v>0.171773</v>
      </c>
    </row>
    <row r="4260" customFormat="false" ht="13" hidden="false" customHeight="false" outlineLevel="0" collapsed="false">
      <c r="A4260" s="1" t="n">
        <v>19.40918</v>
      </c>
      <c r="B4260" s="1" t="n">
        <v>-26.4679</v>
      </c>
      <c r="C4260" s="1" t="n">
        <v>1.76244</v>
      </c>
      <c r="D4260" s="1" t="n">
        <v>17.1909</v>
      </c>
      <c r="E4260" s="1" t="n">
        <v>989.002802547771</v>
      </c>
      <c r="F4260" s="1" t="n">
        <v>0.158634043089093</v>
      </c>
      <c r="G4260" s="1" t="n">
        <v>1159.02128533096</v>
      </c>
      <c r="H4260" s="1" t="n">
        <f aca="false">D4260/100</f>
        <v>0.171909</v>
      </c>
    </row>
    <row r="4261" customFormat="false" ht="13" hidden="false" customHeight="false" outlineLevel="0" collapsed="false">
      <c r="A4261" s="1" t="n">
        <v>19.36951</v>
      </c>
      <c r="B4261" s="1" t="n">
        <v>-26.4679</v>
      </c>
      <c r="C4261" s="1" t="n">
        <v>1.76322</v>
      </c>
      <c r="D4261" s="1" t="n">
        <v>17.1987</v>
      </c>
      <c r="E4261" s="1" t="n">
        <v>986.981401273885</v>
      </c>
      <c r="F4261" s="1" t="n">
        <v>0.158700598943132</v>
      </c>
      <c r="G4261" s="1" t="n">
        <v>1156.72937153478</v>
      </c>
      <c r="H4261" s="1" t="n">
        <f aca="false">D4261/100</f>
        <v>0.171987</v>
      </c>
    </row>
    <row r="4262" customFormat="false" ht="13" hidden="false" customHeight="false" outlineLevel="0" collapsed="false">
      <c r="A4262" s="1" t="n">
        <v>19.32373</v>
      </c>
      <c r="B4262" s="1" t="n">
        <v>-26.4679</v>
      </c>
      <c r="C4262" s="1" t="n">
        <v>1.76516</v>
      </c>
      <c r="D4262" s="1" t="n">
        <v>17.2181</v>
      </c>
      <c r="E4262" s="1" t="n">
        <v>984.648662420382</v>
      </c>
      <c r="F4262" s="1" t="n">
        <v>0.158866116090745</v>
      </c>
      <c r="G4262" s="1" t="n">
        <v>1154.18645376459</v>
      </c>
      <c r="H4262" s="1" t="n">
        <f aca="false">D4262/100</f>
        <v>0.172181</v>
      </c>
    </row>
    <row r="4263" customFormat="false" ht="13" hidden="false" customHeight="false" outlineLevel="0" collapsed="false">
      <c r="A4263" s="1" t="n">
        <v>19.31458</v>
      </c>
      <c r="B4263" s="1" t="n">
        <v>-26.46942</v>
      </c>
      <c r="C4263" s="1" t="n">
        <v>1.76477</v>
      </c>
      <c r="D4263" s="1" t="n">
        <v>17.2142</v>
      </c>
      <c r="E4263" s="1" t="n">
        <v>984.182420382166</v>
      </c>
      <c r="F4263" s="1" t="n">
        <v>0.158832844225048</v>
      </c>
      <c r="G4263" s="1" t="n">
        <v>1153.60155059159</v>
      </c>
      <c r="H4263" s="1" t="n">
        <f aca="false">D4263/100</f>
        <v>0.172142</v>
      </c>
    </row>
    <row r="4264" customFormat="false" ht="13" hidden="false" customHeight="false" outlineLevel="0" collapsed="false">
      <c r="A4264" s="1" t="n">
        <v>19.31458</v>
      </c>
      <c r="B4264" s="1" t="n">
        <v>-26.47095</v>
      </c>
      <c r="C4264" s="1" t="n">
        <v>1.76555</v>
      </c>
      <c r="D4264" s="1" t="n">
        <v>17.222</v>
      </c>
      <c r="E4264" s="1" t="n">
        <v>984.182420382166</v>
      </c>
      <c r="F4264" s="1" t="n">
        <v>0.158899386849462</v>
      </c>
      <c r="G4264" s="1" t="n">
        <v>1153.67831682038</v>
      </c>
      <c r="H4264" s="1" t="n">
        <f aca="false">D4264/100</f>
        <v>0.17222</v>
      </c>
    </row>
    <row r="4265" customFormat="false" ht="13" hidden="false" customHeight="false" outlineLevel="0" collapsed="false">
      <c r="A4265" s="1" t="n">
        <v>19.29321</v>
      </c>
      <c r="B4265" s="1" t="n">
        <v>-26.45874</v>
      </c>
      <c r="C4265" s="1" t="n">
        <v>1.76633</v>
      </c>
      <c r="D4265" s="1" t="n">
        <v>17.2298</v>
      </c>
      <c r="E4265" s="1" t="n">
        <v>983.093503184713</v>
      </c>
      <c r="F4265" s="1" t="n">
        <v>0.15896592504625</v>
      </c>
      <c r="G4265" s="1" t="n">
        <v>1152.47854759643</v>
      </c>
      <c r="H4265" s="1" t="n">
        <f aca="false">D4265/100</f>
        <v>0.172298</v>
      </c>
    </row>
    <row r="4266" customFormat="false" ht="13" hidden="false" customHeight="false" outlineLevel="0" collapsed="false">
      <c r="A4266" s="1" t="n">
        <v>19.27795</v>
      </c>
      <c r="B4266" s="1" t="n">
        <v>-26.46179</v>
      </c>
      <c r="C4266" s="1" t="n">
        <v>1.76769</v>
      </c>
      <c r="D4266" s="1" t="n">
        <v>17.2434</v>
      </c>
      <c r="E4266" s="1" t="n">
        <v>982.315923566879</v>
      </c>
      <c r="F4266" s="1" t="n">
        <v>0.159081929775279</v>
      </c>
      <c r="G4266" s="1" t="n">
        <v>1151.70058753121</v>
      </c>
      <c r="H4266" s="1" t="n">
        <f aca="false">D4266/100</f>
        <v>0.172434</v>
      </c>
    </row>
    <row r="4267" customFormat="false" ht="13" hidden="false" customHeight="false" outlineLevel="0" collapsed="false">
      <c r="A4267" s="1" t="n">
        <v>19.2627</v>
      </c>
      <c r="B4267" s="1" t="n">
        <v>-26.4679</v>
      </c>
      <c r="C4267" s="1" t="n">
        <v>1.76866</v>
      </c>
      <c r="D4267" s="1" t="n">
        <v>17.2531</v>
      </c>
      <c r="E4267" s="1" t="n">
        <v>981.538853503185</v>
      </c>
      <c r="F4267" s="1" t="n">
        <v>0.159164660221196</v>
      </c>
      <c r="G4267" s="1" t="n">
        <v>1150.88473343694</v>
      </c>
      <c r="H4267" s="1" t="n">
        <f aca="false">D4267/100</f>
        <v>0.172531</v>
      </c>
    </row>
    <row r="4268" customFormat="false" ht="13" hidden="false" customHeight="false" outlineLevel="0" collapsed="false">
      <c r="A4268" s="1" t="n">
        <v>19.25964</v>
      </c>
      <c r="B4268" s="1" t="n">
        <v>-26.46027</v>
      </c>
      <c r="C4268" s="1" t="n">
        <v>1.76866</v>
      </c>
      <c r="D4268" s="1" t="n">
        <v>17.2531</v>
      </c>
      <c r="E4268" s="1" t="n">
        <v>981.382929936306</v>
      </c>
      <c r="F4268" s="1" t="n">
        <v>0.159164660221196</v>
      </c>
      <c r="G4268" s="1" t="n">
        <v>1150.70190822115</v>
      </c>
      <c r="H4268" s="1" t="n">
        <f aca="false">D4268/100</f>
        <v>0.172531</v>
      </c>
    </row>
    <row r="4269" customFormat="false" ht="13" hidden="false" customHeight="false" outlineLevel="0" collapsed="false">
      <c r="A4269" s="1" t="n">
        <v>19.31458</v>
      </c>
      <c r="B4269" s="1" t="n">
        <v>-26.46027</v>
      </c>
      <c r="C4269" s="1" t="n">
        <v>1.76963</v>
      </c>
      <c r="D4269" s="1" t="n">
        <v>17.2628</v>
      </c>
      <c r="E4269" s="1" t="n">
        <v>984.182420382166</v>
      </c>
      <c r="F4269" s="1" t="n">
        <v>0.159247383823353</v>
      </c>
      <c r="G4269" s="1" t="n">
        <v>1154.0798632479</v>
      </c>
      <c r="H4269" s="1" t="n">
        <f aca="false">D4269/100</f>
        <v>0.172628</v>
      </c>
    </row>
    <row r="4270" customFormat="false" ht="13" hidden="false" customHeight="false" outlineLevel="0" collapsed="false">
      <c r="A4270" s="1" t="n">
        <v>19.31458</v>
      </c>
      <c r="B4270" s="1" t="n">
        <v>-26.46027</v>
      </c>
      <c r="C4270" s="1" t="n">
        <v>1.77041</v>
      </c>
      <c r="D4270" s="1" t="n">
        <v>17.2706</v>
      </c>
      <c r="E4270" s="1" t="n">
        <v>984.182420382166</v>
      </c>
      <c r="F4270" s="1" t="n">
        <v>0.159313898869849</v>
      </c>
      <c r="G4270" s="1" t="n">
        <v>1154.15662947669</v>
      </c>
      <c r="H4270" s="1" t="n">
        <f aca="false">D4270/100</f>
        <v>0.172706</v>
      </c>
    </row>
    <row r="4271" customFormat="false" ht="13" hidden="false" customHeight="false" outlineLevel="0" collapsed="false">
      <c r="A4271" s="1" t="n">
        <v>19.29932</v>
      </c>
      <c r="B4271" s="1" t="n">
        <v>-26.45874</v>
      </c>
      <c r="C4271" s="1" t="n">
        <v>1.77177</v>
      </c>
      <c r="D4271" s="1" t="n">
        <v>17.2842</v>
      </c>
      <c r="E4271" s="1" t="n">
        <v>983.404840764331</v>
      </c>
      <c r="F4271" s="1" t="n">
        <v>0.159429863241631</v>
      </c>
      <c r="G4271" s="1" t="n">
        <v>1153.37850025172</v>
      </c>
      <c r="H4271" s="1" t="n">
        <f aca="false">D4271/100</f>
        <v>0.172842</v>
      </c>
    </row>
    <row r="4272" customFormat="false" ht="13" hidden="false" customHeight="false" outlineLevel="0" collapsed="false">
      <c r="A4272" s="1" t="n">
        <v>19.28406</v>
      </c>
      <c r="B4272" s="1" t="n">
        <v>-26.45111</v>
      </c>
      <c r="C4272" s="1" t="n">
        <v>1.77255</v>
      </c>
      <c r="D4272" s="1" t="n">
        <v>17.292</v>
      </c>
      <c r="E4272" s="1" t="n">
        <v>982.627261146497</v>
      </c>
      <c r="F4272" s="1" t="n">
        <v>0.15949636615201</v>
      </c>
      <c r="G4272" s="1" t="n">
        <v>1152.54316714395</v>
      </c>
      <c r="H4272" s="1" t="n">
        <f aca="false">D4272/100</f>
        <v>0.17292</v>
      </c>
    </row>
    <row r="4273" customFormat="false" ht="13" hidden="false" customHeight="false" outlineLevel="0" collapsed="false">
      <c r="A4273" s="1" t="n">
        <v>19.2688</v>
      </c>
      <c r="B4273" s="1" t="n">
        <v>-26.45111</v>
      </c>
      <c r="C4273" s="1" t="n">
        <v>1.77274</v>
      </c>
      <c r="D4273" s="1" t="n">
        <v>17.2939</v>
      </c>
      <c r="E4273" s="1" t="n">
        <v>981.849681528662</v>
      </c>
      <c r="F4273" s="1" t="n">
        <v>0.159512564909054</v>
      </c>
      <c r="G4273" s="1" t="n">
        <v>1151.64978360255</v>
      </c>
      <c r="H4273" s="1" t="n">
        <f aca="false">D4273/100</f>
        <v>0.172939</v>
      </c>
    </row>
    <row r="4274" customFormat="false" ht="13" hidden="false" customHeight="false" outlineLevel="0" collapsed="false">
      <c r="A4274" s="1" t="n">
        <v>19.2688</v>
      </c>
      <c r="B4274" s="1" t="n">
        <v>-26.45111</v>
      </c>
      <c r="C4274" s="1" t="n">
        <v>1.7743</v>
      </c>
      <c r="D4274" s="1" t="n">
        <v>17.3095</v>
      </c>
      <c r="E4274" s="1" t="n">
        <v>981.849681528662</v>
      </c>
      <c r="F4274" s="1" t="n">
        <v>0.159645555309219</v>
      </c>
      <c r="G4274" s="1" t="n">
        <v>1151.80295215287</v>
      </c>
      <c r="H4274" s="1" t="n">
        <f aca="false">D4274/100</f>
        <v>0.173095</v>
      </c>
    </row>
    <row r="4275" customFormat="false" ht="13" hidden="false" customHeight="false" outlineLevel="0" collapsed="false">
      <c r="A4275" s="1" t="n">
        <v>19.24438</v>
      </c>
      <c r="B4275" s="1" t="n">
        <v>-26.45416</v>
      </c>
      <c r="C4275" s="1" t="n">
        <v>1.77352</v>
      </c>
      <c r="D4275" s="1" t="n">
        <v>17.3017</v>
      </c>
      <c r="E4275" s="1" t="n">
        <v>980.605350318471</v>
      </c>
      <c r="F4275" s="1" t="n">
        <v>0.159579062319943</v>
      </c>
      <c r="G4275" s="1" t="n">
        <v>1150.26674621452</v>
      </c>
      <c r="H4275" s="1" t="n">
        <f aca="false">D4275/100</f>
        <v>0.173017</v>
      </c>
    </row>
    <row r="4276" customFormat="false" ht="13" hidden="false" customHeight="false" outlineLevel="0" collapsed="false">
      <c r="A4276" s="1" t="n">
        <v>19.23828</v>
      </c>
      <c r="B4276" s="1" t="n">
        <v>-26.45416</v>
      </c>
      <c r="C4276" s="1" t="n">
        <v>1.77488</v>
      </c>
      <c r="D4276" s="1" t="n">
        <v>17.3153</v>
      </c>
      <c r="E4276" s="1" t="n">
        <v>980.294522292994</v>
      </c>
      <c r="F4276" s="1" t="n">
        <v>0.159694995948071</v>
      </c>
      <c r="G4276" s="1" t="n">
        <v>1150.03545971159</v>
      </c>
      <c r="H4276" s="1" t="n">
        <f aca="false">D4276/100</f>
        <v>0.173153</v>
      </c>
    </row>
    <row r="4277" customFormat="false" ht="13" hidden="false" customHeight="false" outlineLevel="0" collapsed="false">
      <c r="A4277" s="1" t="n">
        <v>19.21692</v>
      </c>
      <c r="B4277" s="1" t="n">
        <v>-26.45264</v>
      </c>
      <c r="C4277" s="1" t="n">
        <v>1.77449</v>
      </c>
      <c r="D4277" s="1" t="n">
        <v>17.3114</v>
      </c>
      <c r="E4277" s="1" t="n">
        <v>979.206114649682</v>
      </c>
      <c r="F4277" s="1" t="n">
        <v>0.159661751649784</v>
      </c>
      <c r="G4277" s="1" t="n">
        <v>1148.72040198115</v>
      </c>
      <c r="H4277" s="1" t="n">
        <f aca="false">D4277/100</f>
        <v>0.173114</v>
      </c>
    </row>
    <row r="4278" customFormat="false" ht="13" hidden="false" customHeight="false" outlineLevel="0" collapsed="false">
      <c r="A4278" s="1" t="n">
        <v>19.21997</v>
      </c>
      <c r="B4278" s="1" t="n">
        <v>-26.45416</v>
      </c>
      <c r="C4278" s="1" t="n">
        <v>1.77624</v>
      </c>
      <c r="D4278" s="1" t="n">
        <v>17.3289</v>
      </c>
      <c r="E4278" s="1" t="n">
        <v>979.36152866242</v>
      </c>
      <c r="F4278" s="1" t="n">
        <v>0.15981091613715</v>
      </c>
      <c r="G4278" s="1" t="n">
        <v>1149.0741086028</v>
      </c>
      <c r="H4278" s="1" t="n">
        <f aca="false">D4278/100</f>
        <v>0.173289</v>
      </c>
    </row>
    <row r="4279" customFormat="false" ht="13" hidden="false" customHeight="false" outlineLevel="0" collapsed="false">
      <c r="A4279" s="1" t="n">
        <v>19.32068</v>
      </c>
      <c r="B4279" s="1" t="n">
        <v>-26.45416</v>
      </c>
      <c r="C4279" s="1" t="n">
        <v>1.77682</v>
      </c>
      <c r="D4279" s="1" t="n">
        <v>17.3347</v>
      </c>
      <c r="E4279" s="1" t="n">
        <v>984.493248407643</v>
      </c>
      <c r="F4279" s="1" t="n">
        <v>0.159860348601335</v>
      </c>
      <c r="G4279" s="1" t="n">
        <v>1155.15219953936</v>
      </c>
      <c r="H4279" s="1" t="n">
        <f aca="false">D4279/100</f>
        <v>0.173347</v>
      </c>
    </row>
    <row r="4280" customFormat="false" ht="13" hidden="false" customHeight="false" outlineLevel="0" collapsed="false">
      <c r="A4280" s="1" t="n">
        <v>19.32983</v>
      </c>
      <c r="B4280" s="1" t="n">
        <v>-26.45264</v>
      </c>
      <c r="C4280" s="1" t="n">
        <v>1.77741</v>
      </c>
      <c r="D4280" s="1" t="n">
        <v>17.3406</v>
      </c>
      <c r="E4280" s="1" t="n">
        <v>984.95949044586</v>
      </c>
      <c r="F4280" s="1" t="n">
        <v>0.159910630842382</v>
      </c>
      <c r="G4280" s="1" t="n">
        <v>1155.75737584611</v>
      </c>
      <c r="H4280" s="1" t="n">
        <f aca="false">D4280/100</f>
        <v>0.173406</v>
      </c>
    </row>
    <row r="4281" customFormat="false" ht="13" hidden="false" customHeight="false" outlineLevel="0" collapsed="false">
      <c r="A4281" s="1" t="n">
        <v>19.30237</v>
      </c>
      <c r="B4281" s="1" t="n">
        <v>-26.45569</v>
      </c>
      <c r="C4281" s="1" t="n">
        <v>1.77974</v>
      </c>
      <c r="D4281" s="1" t="n">
        <v>17.3639</v>
      </c>
      <c r="E4281" s="1" t="n">
        <v>983.56025477707</v>
      </c>
      <c r="F4281" s="1" t="n">
        <v>0.160109178378339</v>
      </c>
      <c r="G4281" s="1" t="n">
        <v>1154.34467385631</v>
      </c>
      <c r="H4281" s="1" t="n">
        <f aca="false">D4281/100</f>
        <v>0.173639</v>
      </c>
    </row>
    <row r="4282" customFormat="false" ht="13" hidden="false" customHeight="false" outlineLevel="0" collapsed="false">
      <c r="A4282" s="1" t="n">
        <v>19.2688</v>
      </c>
      <c r="B4282" s="1" t="n">
        <v>-26.45111</v>
      </c>
      <c r="C4282" s="1" t="n">
        <v>1.77935</v>
      </c>
      <c r="D4282" s="1" t="n">
        <v>17.36</v>
      </c>
      <c r="E4282" s="1" t="n">
        <v>981.849681528662</v>
      </c>
      <c r="F4282" s="1" t="n">
        <v>0.160075947846635</v>
      </c>
      <c r="G4282" s="1" t="n">
        <v>1152.29878624204</v>
      </c>
      <c r="H4282" s="1" t="n">
        <f aca="false">D4282/100</f>
        <v>0.1736</v>
      </c>
    </row>
    <row r="4283" customFormat="false" ht="13" hidden="false" customHeight="false" outlineLevel="0" collapsed="false">
      <c r="A4283" s="1" t="n">
        <v>19.26575</v>
      </c>
      <c r="B4283" s="1" t="n">
        <v>-26.44501</v>
      </c>
      <c r="C4283" s="1" t="n">
        <v>1.78071</v>
      </c>
      <c r="D4283" s="1" t="n">
        <v>17.3736</v>
      </c>
      <c r="E4283" s="1" t="n">
        <v>981.694267515924</v>
      </c>
      <c r="F4283" s="1" t="n">
        <v>0.160191823886667</v>
      </c>
      <c r="G4283" s="1" t="n">
        <v>1152.24990277707</v>
      </c>
      <c r="H4283" s="1" t="n">
        <f aca="false">D4283/100</f>
        <v>0.173736</v>
      </c>
    </row>
    <row r="4284" customFormat="false" ht="13" hidden="false" customHeight="false" outlineLevel="0" collapsed="false">
      <c r="A4284" s="1" t="n">
        <v>19.28406</v>
      </c>
      <c r="B4284" s="1" t="n">
        <v>-26.44653</v>
      </c>
      <c r="C4284" s="1" t="n">
        <v>1.78071</v>
      </c>
      <c r="D4284" s="1" t="n">
        <v>17.3736</v>
      </c>
      <c r="E4284" s="1" t="n">
        <v>982.627261146497</v>
      </c>
      <c r="F4284" s="1" t="n">
        <v>0.160191823886667</v>
      </c>
      <c r="G4284" s="1" t="n">
        <v>1153.34499098904</v>
      </c>
      <c r="H4284" s="1" t="n">
        <f aca="false">D4284/100</f>
        <v>0.173736</v>
      </c>
    </row>
    <row r="4285" customFormat="false" ht="13" hidden="false" customHeight="false" outlineLevel="0" collapsed="false">
      <c r="A4285" s="1" t="n">
        <v>19.2749</v>
      </c>
      <c r="B4285" s="1" t="n">
        <v>-26.44348</v>
      </c>
      <c r="C4285" s="1" t="n">
        <v>1.78265</v>
      </c>
      <c r="D4285" s="1" t="n">
        <v>17.393</v>
      </c>
      <c r="E4285" s="1" t="n">
        <v>982.16050955414</v>
      </c>
      <c r="F4285" s="1" t="n">
        <v>0.160357094415304</v>
      </c>
      <c r="G4285" s="1" t="n">
        <v>1152.98768698089</v>
      </c>
      <c r="H4285" s="1" t="n">
        <f aca="false">D4285/100</f>
        <v>0.17393</v>
      </c>
    </row>
    <row r="4286" customFormat="false" ht="13" hidden="false" customHeight="false" outlineLevel="0" collapsed="false">
      <c r="A4286" s="1" t="n">
        <v>19.2627</v>
      </c>
      <c r="B4286" s="1" t="n">
        <v>-26.44501</v>
      </c>
      <c r="C4286" s="1" t="n">
        <v>1.78188</v>
      </c>
      <c r="D4286" s="1" t="n">
        <v>17.3853</v>
      </c>
      <c r="E4286" s="1" t="n">
        <v>981.538853503185</v>
      </c>
      <c r="F4286" s="1" t="n">
        <v>0.16029150061892</v>
      </c>
      <c r="G4286" s="1" t="n">
        <v>1152.18232780127</v>
      </c>
      <c r="H4286" s="1" t="n">
        <f aca="false">D4286/100</f>
        <v>0.173853</v>
      </c>
    </row>
    <row r="4287" customFormat="false" ht="13" hidden="false" customHeight="false" outlineLevel="0" collapsed="false">
      <c r="A4287" s="1" t="n">
        <v>19.25659</v>
      </c>
      <c r="B4287" s="1" t="n">
        <v>-26.44806</v>
      </c>
      <c r="C4287" s="1" t="n">
        <v>1.78285</v>
      </c>
      <c r="D4287" s="1" t="n">
        <v>17.395</v>
      </c>
      <c r="E4287" s="1" t="n">
        <v>981.227515923567</v>
      </c>
      <c r="F4287" s="1" t="n">
        <v>0.160374131061129</v>
      </c>
      <c r="G4287" s="1" t="n">
        <v>1151.91204231847</v>
      </c>
      <c r="H4287" s="1" t="n">
        <f aca="false">D4287/100</f>
        <v>0.17395</v>
      </c>
    </row>
    <row r="4288" customFormat="false" ht="13" hidden="false" customHeight="false" outlineLevel="0" collapsed="false">
      <c r="A4288" s="1" t="n">
        <v>19.25049</v>
      </c>
      <c r="B4288" s="1" t="n">
        <v>-26.44806</v>
      </c>
      <c r="C4288" s="1" t="n">
        <v>1.78382</v>
      </c>
      <c r="D4288" s="1" t="n">
        <v>17.4047</v>
      </c>
      <c r="E4288" s="1" t="n">
        <v>980.916687898089</v>
      </c>
      <c r="F4288" s="1" t="n">
        <v>0.160456754676113</v>
      </c>
      <c r="G4288" s="1" t="n">
        <v>1151.64229467669</v>
      </c>
      <c r="H4288" s="1" t="n">
        <f aca="false">D4288/100</f>
        <v>0.174047</v>
      </c>
    </row>
    <row r="4289" customFormat="false" ht="13" hidden="false" customHeight="false" outlineLevel="0" collapsed="false">
      <c r="A4289" s="1" t="n">
        <v>19.29932</v>
      </c>
      <c r="B4289" s="1" t="n">
        <v>-26.44653</v>
      </c>
      <c r="C4289" s="1" t="n">
        <v>1.78421</v>
      </c>
      <c r="D4289" s="1" t="n">
        <v>17.4086</v>
      </c>
      <c r="E4289" s="1" t="n">
        <v>983.404840764331</v>
      </c>
      <c r="F4289" s="1" t="n">
        <v>0.160489972556023</v>
      </c>
      <c r="G4289" s="1" t="n">
        <v>1154.60185587363</v>
      </c>
      <c r="H4289" s="1" t="n">
        <f aca="false">D4289/100</f>
        <v>0.174086</v>
      </c>
    </row>
    <row r="4290" customFormat="false" ht="13" hidden="false" customHeight="false" outlineLevel="0" collapsed="false">
      <c r="A4290" s="1" t="n">
        <v>19.31152</v>
      </c>
      <c r="B4290" s="1" t="n">
        <v>-26.44806</v>
      </c>
      <c r="C4290" s="1" t="n">
        <v>1.78596</v>
      </c>
      <c r="D4290" s="1" t="n">
        <v>17.4261</v>
      </c>
      <c r="E4290" s="1" t="n">
        <v>984.026496815287</v>
      </c>
      <c r="F4290" s="1" t="n">
        <v>0.16063901356259</v>
      </c>
      <c r="G4290" s="1" t="n">
        <v>1155.50393817682</v>
      </c>
      <c r="H4290" s="1" t="n">
        <f aca="false">D4290/100</f>
        <v>0.174261</v>
      </c>
    </row>
    <row r="4291" customFormat="false" ht="13" hidden="false" customHeight="false" outlineLevel="0" collapsed="false">
      <c r="A4291" s="1" t="n">
        <v>19.27185</v>
      </c>
      <c r="B4291" s="1" t="n">
        <v>-26.44653</v>
      </c>
      <c r="C4291" s="1" t="n">
        <v>1.78576</v>
      </c>
      <c r="D4291" s="1" t="n">
        <v>17.4241</v>
      </c>
      <c r="E4291" s="1" t="n">
        <v>982.005095541401</v>
      </c>
      <c r="F4291" s="1" t="n">
        <v>0.160621981428914</v>
      </c>
      <c r="G4291" s="1" t="n">
        <v>1153.11064539363</v>
      </c>
      <c r="H4291" s="1" t="n">
        <f aca="false">D4291/100</f>
        <v>0.174241</v>
      </c>
    </row>
    <row r="4292" customFormat="false" ht="13" hidden="false" customHeight="false" outlineLevel="0" collapsed="false">
      <c r="A4292" s="1" t="n">
        <v>19.25964</v>
      </c>
      <c r="B4292" s="1" t="n">
        <v>-26.4389</v>
      </c>
      <c r="C4292" s="1" t="n">
        <v>1.78615</v>
      </c>
      <c r="D4292" s="1" t="n">
        <v>17.428</v>
      </c>
      <c r="E4292" s="1" t="n">
        <v>981.382929936306</v>
      </c>
      <c r="F4292" s="1" t="n">
        <v>0.160655193820887</v>
      </c>
      <c r="G4292" s="1" t="n">
        <v>1152.41834696561</v>
      </c>
      <c r="H4292" s="1" t="n">
        <f aca="false">D4292/100</f>
        <v>0.17428</v>
      </c>
    </row>
    <row r="4293" customFormat="false" ht="13" hidden="false" customHeight="false" outlineLevel="0" collapsed="false">
      <c r="A4293" s="1" t="n">
        <v>19.24133</v>
      </c>
      <c r="B4293" s="1" t="n">
        <v>-26.43738</v>
      </c>
      <c r="C4293" s="1" t="n">
        <v>1.78693</v>
      </c>
      <c r="D4293" s="1" t="n">
        <v>17.4358</v>
      </c>
      <c r="E4293" s="1" t="n">
        <v>980.449936305732</v>
      </c>
      <c r="F4293" s="1" t="n">
        <v>0.160721615295826</v>
      </c>
      <c r="G4293" s="1" t="n">
        <v>1151.39922630013</v>
      </c>
      <c r="H4293" s="1" t="n">
        <f aca="false">D4293/100</f>
        <v>0.174358</v>
      </c>
    </row>
    <row r="4294" customFormat="false" ht="13" hidden="false" customHeight="false" outlineLevel="0" collapsed="false">
      <c r="A4294" s="1" t="n">
        <v>19.21082</v>
      </c>
      <c r="B4294" s="1" t="n">
        <v>-26.43738</v>
      </c>
      <c r="C4294" s="1" t="n">
        <v>1.78887</v>
      </c>
      <c r="D4294" s="1" t="n">
        <v>17.4552</v>
      </c>
      <c r="E4294" s="1" t="n">
        <v>978.895286624204</v>
      </c>
      <c r="F4294" s="1" t="n">
        <v>0.160886798295975</v>
      </c>
      <c r="G4294" s="1" t="n">
        <v>1149.76341669503</v>
      </c>
      <c r="H4294" s="1" t="n">
        <f aca="false">D4294/100</f>
        <v>0.174552</v>
      </c>
    </row>
    <row r="4295" customFormat="false" ht="13" hidden="false" customHeight="false" outlineLevel="0" collapsed="false">
      <c r="A4295" s="1" t="n">
        <v>19.22607</v>
      </c>
      <c r="B4295" s="1" t="n">
        <v>-26.43738</v>
      </c>
      <c r="C4295" s="1" t="n">
        <v>1.7879</v>
      </c>
      <c r="D4295" s="1" t="n">
        <v>17.4455</v>
      </c>
      <c r="E4295" s="1" t="n">
        <v>979.672356687898</v>
      </c>
      <c r="F4295" s="1" t="n">
        <v>0.160804210206578</v>
      </c>
      <c r="G4295" s="1" t="n">
        <v>1150.58109767389</v>
      </c>
      <c r="H4295" s="1" t="n">
        <f aca="false">D4295/100</f>
        <v>0.174455</v>
      </c>
    </row>
    <row r="4296" customFormat="false" ht="13" hidden="false" customHeight="false" outlineLevel="0" collapsed="false">
      <c r="A4296" s="1" t="n">
        <v>19.21082</v>
      </c>
      <c r="B4296" s="1" t="n">
        <v>-26.4389</v>
      </c>
      <c r="C4296" s="1" t="n">
        <v>1.78849</v>
      </c>
      <c r="D4296" s="1" t="n">
        <v>17.4514</v>
      </c>
      <c r="E4296" s="1" t="n">
        <v>978.895286624204</v>
      </c>
      <c r="F4296" s="1" t="n">
        <v>0.160854445011731</v>
      </c>
      <c r="G4296" s="1" t="n">
        <v>1149.72621867414</v>
      </c>
      <c r="H4296" s="1" t="n">
        <f aca="false">D4296/100</f>
        <v>0.174514</v>
      </c>
    </row>
    <row r="4297" customFormat="false" ht="13" hidden="false" customHeight="false" outlineLevel="0" collapsed="false">
      <c r="A4297" s="1" t="n">
        <v>19.1925</v>
      </c>
      <c r="B4297" s="1" t="n">
        <v>-26.43585</v>
      </c>
      <c r="C4297" s="1" t="n">
        <v>1.78868</v>
      </c>
      <c r="D4297" s="1" t="n">
        <v>17.4533</v>
      </c>
      <c r="E4297" s="1" t="n">
        <v>977.96178343949</v>
      </c>
      <c r="F4297" s="1" t="n">
        <v>0.160870621784695</v>
      </c>
      <c r="G4297" s="1" t="n">
        <v>1148.64838738854</v>
      </c>
      <c r="H4297" s="1" t="n">
        <f aca="false">D4297/100</f>
        <v>0.174533</v>
      </c>
    </row>
    <row r="4298" customFormat="false" ht="13" hidden="false" customHeight="false" outlineLevel="0" collapsed="false">
      <c r="A4298" s="1" t="n">
        <v>19.19861</v>
      </c>
      <c r="B4298" s="1" t="n">
        <v>-26.43738</v>
      </c>
      <c r="C4298" s="1" t="n">
        <v>1.79004</v>
      </c>
      <c r="D4298" s="1" t="n">
        <v>17.4669</v>
      </c>
      <c r="E4298" s="1" t="n">
        <v>978.273121019108</v>
      </c>
      <c r="F4298" s="1" t="n">
        <v>0.160986405782965</v>
      </c>
      <c r="G4298" s="1" t="n">
        <v>1149.14710879439</v>
      </c>
      <c r="H4298" s="1" t="n">
        <f aca="false">D4298/100</f>
        <v>0.174669</v>
      </c>
    </row>
    <row r="4299" customFormat="false" ht="13" hidden="false" customHeight="false" outlineLevel="0" collapsed="false">
      <c r="A4299" s="1" t="n">
        <v>19.34509</v>
      </c>
      <c r="B4299" s="1" t="n">
        <v>-26.4389</v>
      </c>
      <c r="C4299" s="1" t="n">
        <v>1.7914</v>
      </c>
      <c r="D4299" s="1" t="n">
        <v>17.4805</v>
      </c>
      <c r="E4299" s="1" t="n">
        <v>985.737070063694</v>
      </c>
      <c r="F4299" s="1" t="n">
        <v>0.161102176376853</v>
      </c>
      <c r="G4299" s="1" t="n">
        <v>1158.04883859618</v>
      </c>
      <c r="H4299" s="1" t="n">
        <f aca="false">D4299/100</f>
        <v>0.174805</v>
      </c>
    </row>
    <row r="4300" customFormat="false" ht="13" hidden="false" customHeight="false" outlineLevel="0" collapsed="false">
      <c r="A4300" s="1" t="n">
        <v>19.34509</v>
      </c>
      <c r="B4300" s="1" t="n">
        <v>-26.4328</v>
      </c>
      <c r="C4300" s="1" t="n">
        <v>1.79179</v>
      </c>
      <c r="D4300" s="1" t="n">
        <v>17.4844</v>
      </c>
      <c r="E4300" s="1" t="n">
        <v>985.737070063694</v>
      </c>
      <c r="F4300" s="1" t="n">
        <v>0.161135372824496</v>
      </c>
      <c r="G4300" s="1" t="n">
        <v>1158.08728234191</v>
      </c>
      <c r="H4300" s="1" t="n">
        <f aca="false">D4300/100</f>
        <v>0.174844</v>
      </c>
    </row>
    <row r="4301" customFormat="false" ht="13" hidden="false" customHeight="false" outlineLevel="0" collapsed="false">
      <c r="A4301" s="1" t="n">
        <v>19.29932</v>
      </c>
      <c r="B4301" s="1" t="n">
        <v>-26.4389</v>
      </c>
      <c r="C4301" s="1" t="n">
        <v>1.79393</v>
      </c>
      <c r="D4301" s="1" t="n">
        <v>17.5058</v>
      </c>
      <c r="E4301" s="1" t="n">
        <v>983.404840764331</v>
      </c>
      <c r="F4301" s="1" t="n">
        <v>0.161317508080001</v>
      </c>
      <c r="G4301" s="1" t="n">
        <v>1155.55772537885</v>
      </c>
      <c r="H4301" s="1" t="n">
        <f aca="false">D4301/100</f>
        <v>0.175058</v>
      </c>
    </row>
    <row r="4302" customFormat="false" ht="13" hidden="false" customHeight="false" outlineLevel="0" collapsed="false">
      <c r="A4302" s="1" t="n">
        <v>19.28101</v>
      </c>
      <c r="B4302" s="1" t="n">
        <v>-26.43585</v>
      </c>
      <c r="C4302" s="1" t="n">
        <v>1.79432</v>
      </c>
      <c r="D4302" s="1" t="n">
        <v>17.5097</v>
      </c>
      <c r="E4302" s="1" t="n">
        <v>982.471847133758</v>
      </c>
      <c r="F4302" s="1" t="n">
        <v>0.161350697380285</v>
      </c>
      <c r="G4302" s="1" t="n">
        <v>1154.49972015134</v>
      </c>
      <c r="H4302" s="1" t="n">
        <f aca="false">D4302/100</f>
        <v>0.175097</v>
      </c>
    </row>
    <row r="4303" customFormat="false" ht="13" hidden="false" customHeight="false" outlineLevel="0" collapsed="false">
      <c r="A4303" s="1" t="n">
        <v>19.29321</v>
      </c>
      <c r="B4303" s="1" t="n">
        <v>-26.42975</v>
      </c>
      <c r="C4303" s="1" t="n">
        <v>1.79529</v>
      </c>
      <c r="D4303" s="1" t="n">
        <v>17.5194</v>
      </c>
      <c r="E4303" s="1" t="n">
        <v>983.093503184713</v>
      </c>
      <c r="F4303" s="1" t="n">
        <v>0.161433240350542</v>
      </c>
      <c r="G4303" s="1" t="n">
        <v>1155.32558638166</v>
      </c>
      <c r="H4303" s="1" t="n">
        <f aca="false">D4303/100</f>
        <v>0.175194</v>
      </c>
    </row>
    <row r="4304" customFormat="false" ht="13" hidden="false" customHeight="false" outlineLevel="0" collapsed="false">
      <c r="A4304" s="1" t="n">
        <v>19.29626</v>
      </c>
      <c r="B4304" s="1" t="n">
        <v>-26.42975</v>
      </c>
      <c r="C4304" s="1" t="n">
        <v>1.79548</v>
      </c>
      <c r="D4304" s="1" t="n">
        <v>17.5213</v>
      </c>
      <c r="E4304" s="1" t="n">
        <v>983.248917197452</v>
      </c>
      <c r="F4304" s="1" t="n">
        <v>0.16144940776325</v>
      </c>
      <c r="G4304" s="1" t="n">
        <v>1155.52690972637</v>
      </c>
      <c r="H4304" s="1" t="n">
        <f aca="false">D4304/100</f>
        <v>0.175213</v>
      </c>
    </row>
    <row r="4305" customFormat="false" ht="13" hidden="false" customHeight="false" outlineLevel="0" collapsed="false">
      <c r="A4305" s="1" t="n">
        <v>19.28406</v>
      </c>
      <c r="B4305" s="1" t="n">
        <v>-26.4328</v>
      </c>
      <c r="C4305" s="1" t="n">
        <v>1.79587</v>
      </c>
      <c r="D4305" s="1" t="n">
        <v>17.5252</v>
      </c>
      <c r="E4305" s="1" t="n">
        <v>982.627261146497</v>
      </c>
      <c r="F4305" s="1" t="n">
        <v>0.161482592686237</v>
      </c>
      <c r="G4305" s="1" t="n">
        <v>1154.83465391694</v>
      </c>
      <c r="H4305" s="1" t="n">
        <f aca="false">D4305/100</f>
        <v>0.175252</v>
      </c>
    </row>
    <row r="4306" customFormat="false" ht="13" hidden="false" customHeight="false" outlineLevel="0" collapsed="false">
      <c r="A4306" s="1" t="n">
        <v>19.27185</v>
      </c>
      <c r="B4306" s="1" t="n">
        <v>-26.4267</v>
      </c>
      <c r="C4306" s="1" t="n">
        <v>1.79626</v>
      </c>
      <c r="D4306" s="1" t="n">
        <v>17.5291</v>
      </c>
      <c r="E4306" s="1" t="n">
        <v>982.005095541401</v>
      </c>
      <c r="F4306" s="1" t="n">
        <v>0.161515776508021</v>
      </c>
      <c r="G4306" s="1" t="n">
        <v>1154.14175074395</v>
      </c>
      <c r="H4306" s="1" t="n">
        <f aca="false">D4306/100</f>
        <v>0.175291</v>
      </c>
    </row>
    <row r="4307" customFormat="false" ht="13" hidden="false" customHeight="false" outlineLevel="0" collapsed="false">
      <c r="A4307" s="1" t="n">
        <v>19.23828</v>
      </c>
      <c r="B4307" s="1" t="n">
        <v>-26.42059</v>
      </c>
      <c r="C4307" s="1" t="n">
        <v>1.79801</v>
      </c>
      <c r="D4307" s="1" t="n">
        <v>17.5466</v>
      </c>
      <c r="E4307" s="1" t="n">
        <v>980.294522292994</v>
      </c>
      <c r="F4307" s="1" t="n">
        <v>0.161664664717498</v>
      </c>
      <c r="G4307" s="1" t="n">
        <v>1152.30288094166</v>
      </c>
      <c r="H4307" s="1" t="n">
        <f aca="false">D4307/100</f>
        <v>0.175466</v>
      </c>
    </row>
    <row r="4308" customFormat="false" ht="13" hidden="false" customHeight="false" outlineLevel="0" collapsed="false">
      <c r="A4308" s="1" t="n">
        <v>19.23828</v>
      </c>
      <c r="B4308" s="1" t="n">
        <v>-26.4328</v>
      </c>
      <c r="C4308" s="1" t="n">
        <v>1.79859</v>
      </c>
      <c r="D4308" s="1" t="n">
        <v>17.5524</v>
      </c>
      <c r="E4308" s="1" t="n">
        <v>980.294522292994</v>
      </c>
      <c r="F4308" s="1" t="n">
        <v>0.161714005633462</v>
      </c>
      <c r="G4308" s="1" t="n">
        <v>1152.35973802395</v>
      </c>
      <c r="H4308" s="1" t="n">
        <f aca="false">D4308/100</f>
        <v>0.175524</v>
      </c>
    </row>
    <row r="4309" customFormat="false" ht="13" hidden="false" customHeight="false" outlineLevel="0" collapsed="false">
      <c r="A4309" s="1" t="n">
        <v>19.30237</v>
      </c>
      <c r="B4309" s="1" t="n">
        <v>-26.42212</v>
      </c>
      <c r="C4309" s="1" t="n">
        <v>1.7984</v>
      </c>
      <c r="D4309" s="1" t="n">
        <v>17.5505</v>
      </c>
      <c r="E4309" s="1" t="n">
        <v>983.56025477707</v>
      </c>
      <c r="F4309" s="1" t="n">
        <v>0.161697842498086</v>
      </c>
      <c r="G4309" s="1" t="n">
        <v>1156.17999729172</v>
      </c>
      <c r="H4309" s="1" t="n">
        <f aca="false">D4309/100</f>
        <v>0.175505</v>
      </c>
    </row>
    <row r="4310" customFormat="false" ht="13" hidden="false" customHeight="false" outlineLevel="0" collapsed="false">
      <c r="A4310" s="1" t="n">
        <v>19.29932</v>
      </c>
      <c r="B4310" s="1" t="n">
        <v>-26.42517</v>
      </c>
      <c r="C4310" s="1" t="n">
        <v>1.80034</v>
      </c>
      <c r="D4310" s="1" t="n">
        <v>17.5699</v>
      </c>
      <c r="E4310" s="1" t="n">
        <v>983.404840764331</v>
      </c>
      <c r="F4310" s="1" t="n">
        <v>0.161862864334082</v>
      </c>
      <c r="G4310" s="1" t="n">
        <v>1156.18808788178</v>
      </c>
      <c r="H4310" s="1" t="n">
        <f aca="false">D4310/100</f>
        <v>0.175699</v>
      </c>
    </row>
    <row r="4311" customFormat="false" ht="13" hidden="false" customHeight="false" outlineLevel="0" collapsed="false">
      <c r="A4311" s="1" t="n">
        <v>19.28101</v>
      </c>
      <c r="B4311" s="1" t="n">
        <v>-26.42517</v>
      </c>
      <c r="C4311" s="1" t="n">
        <v>1.80093</v>
      </c>
      <c r="D4311" s="1" t="n">
        <v>17.5758</v>
      </c>
      <c r="E4311" s="1" t="n">
        <v>982.471847133758</v>
      </c>
      <c r="F4311" s="1" t="n">
        <v>0.161913045987425</v>
      </c>
      <c r="G4311" s="1" t="n">
        <v>1155.14913404229</v>
      </c>
      <c r="H4311" s="1" t="n">
        <f aca="false">D4311/100</f>
        <v>0.175758</v>
      </c>
    </row>
    <row r="4312" customFormat="false" ht="13" hidden="false" customHeight="false" outlineLevel="0" collapsed="false">
      <c r="A4312" s="1" t="n">
        <v>19.2688</v>
      </c>
      <c r="B4312" s="1" t="n">
        <v>-26.42212</v>
      </c>
      <c r="C4312" s="1" t="n">
        <v>1.8019</v>
      </c>
      <c r="D4312" s="1" t="n">
        <v>17.5855</v>
      </c>
      <c r="E4312" s="1" t="n">
        <v>981.849681528662</v>
      </c>
      <c r="F4312" s="1" t="n">
        <v>0.161995542554721</v>
      </c>
      <c r="G4312" s="1" t="n">
        <v>1154.51285727389</v>
      </c>
      <c r="H4312" s="1" t="n">
        <f aca="false">D4312/100</f>
        <v>0.175855</v>
      </c>
    </row>
    <row r="4313" customFormat="false" ht="13" hidden="false" customHeight="false" outlineLevel="0" collapsed="false">
      <c r="A4313" s="1" t="n">
        <v>19.24744</v>
      </c>
      <c r="B4313" s="1" t="n">
        <v>-26.42517</v>
      </c>
      <c r="C4313" s="1" t="n">
        <v>1.80248</v>
      </c>
      <c r="D4313" s="1" t="n">
        <v>17.5913</v>
      </c>
      <c r="E4313" s="1" t="n">
        <v>980.76127388535</v>
      </c>
      <c r="F4313" s="1" t="n">
        <v>0.162044867147973</v>
      </c>
      <c r="G4313" s="1" t="n">
        <v>1153.28993185834</v>
      </c>
      <c r="H4313" s="1" t="n">
        <f aca="false">D4313/100</f>
        <v>0.175913</v>
      </c>
    </row>
    <row r="4314" customFormat="false" ht="13" hidden="false" customHeight="false" outlineLevel="0" collapsed="false">
      <c r="A4314" s="1" t="n">
        <v>19.25659</v>
      </c>
      <c r="B4314" s="1" t="n">
        <v>-26.42212</v>
      </c>
      <c r="C4314" s="1" t="n">
        <v>1.8019</v>
      </c>
      <c r="D4314" s="1" t="n">
        <v>17.5855</v>
      </c>
      <c r="E4314" s="1" t="n">
        <v>981.227515923567</v>
      </c>
      <c r="F4314" s="1" t="n">
        <v>0.161995542554721</v>
      </c>
      <c r="G4314" s="1" t="n">
        <v>1153.78128073631</v>
      </c>
      <c r="H4314" s="1" t="n">
        <f aca="false">D4314/100</f>
        <v>0.175855</v>
      </c>
    </row>
    <row r="4315" customFormat="false" ht="13" hidden="false" customHeight="false" outlineLevel="0" collapsed="false">
      <c r="A4315" s="1" t="n">
        <v>19.25354</v>
      </c>
      <c r="B4315" s="1" t="n">
        <v>-26.42212</v>
      </c>
      <c r="C4315" s="1" t="n">
        <v>1.80248</v>
      </c>
      <c r="D4315" s="1" t="n">
        <v>17.5913</v>
      </c>
      <c r="E4315" s="1" t="n">
        <v>981.072101910828</v>
      </c>
      <c r="F4315" s="1" t="n">
        <v>0.162044867147973</v>
      </c>
      <c r="G4315" s="1" t="n">
        <v>1153.65543857427</v>
      </c>
      <c r="H4315" s="1" t="n">
        <f aca="false">D4315/100</f>
        <v>0.175913</v>
      </c>
    </row>
    <row r="4316" customFormat="false" ht="13" hidden="false" customHeight="false" outlineLevel="0" collapsed="false">
      <c r="A4316" s="1" t="n">
        <v>19.25659</v>
      </c>
      <c r="B4316" s="1" t="n">
        <v>-26.41602</v>
      </c>
      <c r="C4316" s="1" t="n">
        <v>1.80462</v>
      </c>
      <c r="D4316" s="1" t="n">
        <v>17.6127</v>
      </c>
      <c r="E4316" s="1" t="n">
        <v>981.227515923567</v>
      </c>
      <c r="F4316" s="1" t="n">
        <v>0.162226836842868</v>
      </c>
      <c r="G4316" s="1" t="n">
        <v>1154.04817462064</v>
      </c>
      <c r="H4316" s="1" t="n">
        <f aca="false">D4316/100</f>
        <v>0.176127</v>
      </c>
    </row>
    <row r="4317" customFormat="false" ht="13" hidden="false" customHeight="false" outlineLevel="0" collapsed="false">
      <c r="A4317" s="1" t="n">
        <v>19.1864</v>
      </c>
      <c r="B4317" s="1" t="n">
        <v>-26.41907</v>
      </c>
      <c r="C4317" s="1" t="n">
        <v>1.80501</v>
      </c>
      <c r="D4317" s="1" t="n">
        <v>17.6166</v>
      </c>
      <c r="E4317" s="1" t="n">
        <v>977.650955414013</v>
      </c>
      <c r="F4317" s="1" t="n">
        <v>0.162259995977384</v>
      </c>
      <c r="G4317" s="1" t="n">
        <v>1149.87981362548</v>
      </c>
      <c r="H4317" s="1" t="n">
        <f aca="false">D4317/100</f>
        <v>0.176166</v>
      </c>
    </row>
    <row r="4318" customFormat="false" ht="13" hidden="false" customHeight="false" outlineLevel="0" collapsed="false">
      <c r="A4318" s="1" t="n">
        <v>19.20471</v>
      </c>
      <c r="B4318" s="1" t="n">
        <v>-26.41754</v>
      </c>
      <c r="C4318" s="1" t="n">
        <v>1.80559</v>
      </c>
      <c r="D4318" s="1" t="n">
        <v>17.6224</v>
      </c>
      <c r="E4318" s="1" t="n">
        <v>978.583949044586</v>
      </c>
      <c r="F4318" s="1" t="n">
        <v>0.162309307528625</v>
      </c>
      <c r="G4318" s="1" t="n">
        <v>1151.03392688102</v>
      </c>
      <c r="H4318" s="1" t="n">
        <f aca="false">D4318/100</f>
        <v>0.176224</v>
      </c>
    </row>
    <row r="4319" customFormat="false" ht="13" hidden="false" customHeight="false" outlineLevel="0" collapsed="false">
      <c r="A4319" s="1" t="n">
        <v>19.28711</v>
      </c>
      <c r="B4319" s="1" t="n">
        <v>-26.41754</v>
      </c>
      <c r="C4319" s="1" t="n">
        <v>1.80617</v>
      </c>
      <c r="D4319" s="1" t="n">
        <v>17.6282</v>
      </c>
      <c r="E4319" s="1" t="n">
        <v>982.782675159235</v>
      </c>
      <c r="F4319" s="1" t="n">
        <v>0.162358616648357</v>
      </c>
      <c r="G4319" s="1" t="n">
        <v>1156.02957070166</v>
      </c>
      <c r="H4319" s="1" t="n">
        <f aca="false">D4319/100</f>
        <v>0.176282</v>
      </c>
    </row>
    <row r="4320" customFormat="false" ht="13" hidden="false" customHeight="false" outlineLevel="0" collapsed="false">
      <c r="A4320" s="1" t="n">
        <v>19.31152</v>
      </c>
      <c r="B4320" s="1" t="n">
        <v>-26.41449</v>
      </c>
      <c r="C4320" s="1" t="n">
        <v>1.80656</v>
      </c>
      <c r="D4320" s="1" t="n">
        <v>17.6321</v>
      </c>
      <c r="E4320" s="1" t="n">
        <v>984.026496815287</v>
      </c>
      <c r="F4320" s="1" t="n">
        <v>0.162391771413528</v>
      </c>
      <c r="G4320" s="1" t="n">
        <v>1157.53103276025</v>
      </c>
      <c r="H4320" s="1" t="n">
        <f aca="false">D4320/100</f>
        <v>0.176321</v>
      </c>
    </row>
    <row r="4321" customFormat="false" ht="13" hidden="false" customHeight="false" outlineLevel="0" collapsed="false">
      <c r="A4321" s="1" t="n">
        <v>19.29626</v>
      </c>
      <c r="B4321" s="1" t="n">
        <v>-26.42212</v>
      </c>
      <c r="C4321" s="1" t="n">
        <v>1.8087</v>
      </c>
      <c r="D4321" s="1" t="n">
        <v>17.6535</v>
      </c>
      <c r="E4321" s="1" t="n">
        <v>983.248917197452</v>
      </c>
      <c r="F4321" s="1" t="n">
        <v>0.162573677999048</v>
      </c>
      <c r="G4321" s="1" t="n">
        <v>1156.8267647949</v>
      </c>
      <c r="H4321" s="1" t="n">
        <f aca="false">D4321/100</f>
        <v>0.176535</v>
      </c>
    </row>
    <row r="4322" customFormat="false" ht="13" hidden="false" customHeight="false" outlineLevel="0" collapsed="false">
      <c r="A4322" s="1" t="n">
        <v>19.28406</v>
      </c>
      <c r="B4322" s="1" t="n">
        <v>-26.41754</v>
      </c>
      <c r="C4322" s="1" t="n">
        <v>1.8089</v>
      </c>
      <c r="D4322" s="1" t="n">
        <v>17.6555</v>
      </c>
      <c r="E4322" s="1" t="n">
        <v>982.627261146497</v>
      </c>
      <c r="F4322" s="1" t="n">
        <v>0.162590676923867</v>
      </c>
      <c r="G4322" s="1" t="n">
        <v>1156.11501723822</v>
      </c>
      <c r="H4322" s="1" t="n">
        <f aca="false">D4322/100</f>
        <v>0.176555</v>
      </c>
    </row>
    <row r="4323" customFormat="false" ht="13" hidden="false" customHeight="false" outlineLevel="0" collapsed="false">
      <c r="A4323" s="1" t="n">
        <v>19.28711</v>
      </c>
      <c r="B4323" s="1" t="n">
        <v>-26.41754</v>
      </c>
      <c r="C4323" s="1" t="n">
        <v>1.81026</v>
      </c>
      <c r="D4323" s="1" t="n">
        <v>17.6691</v>
      </c>
      <c r="E4323" s="1" t="n">
        <v>982.782675159235</v>
      </c>
      <c r="F4323" s="1" t="n">
        <v>0.162706261949955</v>
      </c>
      <c r="G4323" s="1" t="n">
        <v>1156.4315288158</v>
      </c>
      <c r="H4323" s="1" t="n">
        <f aca="false">D4323/100</f>
        <v>0.176691</v>
      </c>
    </row>
    <row r="4324" customFormat="false" ht="13" hidden="false" customHeight="false" outlineLevel="0" collapsed="false">
      <c r="A4324" s="1" t="n">
        <v>19.2688</v>
      </c>
      <c r="B4324" s="1" t="n">
        <v>-26.41449</v>
      </c>
      <c r="C4324" s="1" t="n">
        <v>1.80987</v>
      </c>
      <c r="D4324" s="1" t="n">
        <v>17.6652</v>
      </c>
      <c r="E4324" s="1" t="n">
        <v>981.849681528662</v>
      </c>
      <c r="F4324" s="1" t="n">
        <v>0.162673117610177</v>
      </c>
      <c r="G4324" s="1" t="n">
        <v>1155.29539147006</v>
      </c>
      <c r="H4324" s="1" t="n">
        <f aca="false">D4324/100</f>
        <v>0.176652</v>
      </c>
    </row>
    <row r="4325" customFormat="false" ht="13" hidden="false" customHeight="false" outlineLevel="0" collapsed="false">
      <c r="A4325" s="1" t="n">
        <v>19.27185</v>
      </c>
      <c r="B4325" s="1" t="n">
        <v>-26.40686</v>
      </c>
      <c r="C4325" s="1" t="n">
        <v>1.81064</v>
      </c>
      <c r="D4325" s="1" t="n">
        <v>17.6729</v>
      </c>
      <c r="E4325" s="1" t="n">
        <v>982.005095541401</v>
      </c>
      <c r="F4325" s="1" t="n">
        <v>0.162738555378245</v>
      </c>
      <c r="G4325" s="1" t="n">
        <v>1155.55387407134</v>
      </c>
      <c r="H4325" s="1" t="n">
        <f aca="false">D4325/100</f>
        <v>0.176729</v>
      </c>
    </row>
    <row r="4326" customFormat="false" ht="13" hidden="false" customHeight="false" outlineLevel="0" collapsed="false">
      <c r="A4326" s="1" t="n">
        <v>19.24133</v>
      </c>
      <c r="B4326" s="1" t="n">
        <v>-26.41602</v>
      </c>
      <c r="C4326" s="1" t="n">
        <v>1.8122</v>
      </c>
      <c r="D4326" s="1" t="n">
        <v>17.6885</v>
      </c>
      <c r="E4326" s="1" t="n">
        <v>980.449936305732</v>
      </c>
      <c r="F4326" s="1" t="n">
        <v>0.162871117472309</v>
      </c>
      <c r="G4326" s="1" t="n">
        <v>1153.87682328917</v>
      </c>
      <c r="H4326" s="1" t="n">
        <f aca="false">D4326/100</f>
        <v>0.176885</v>
      </c>
    </row>
    <row r="4327" customFormat="false" ht="13" hidden="false" customHeight="false" outlineLevel="0" collapsed="false">
      <c r="A4327" s="1" t="n">
        <v>19.23828</v>
      </c>
      <c r="B4327" s="1" t="n">
        <v>-26.41144</v>
      </c>
      <c r="C4327" s="1" t="n">
        <v>1.81201</v>
      </c>
      <c r="D4327" s="1" t="n">
        <v>17.6866</v>
      </c>
      <c r="E4327" s="1" t="n">
        <v>980.294522292994</v>
      </c>
      <c r="F4327" s="1" t="n">
        <v>0.162854973028822</v>
      </c>
      <c r="G4327" s="1" t="n">
        <v>1153.67529327287</v>
      </c>
      <c r="H4327" s="1" t="n">
        <f aca="false">D4327/100</f>
        <v>0.176866</v>
      </c>
    </row>
    <row r="4328" customFormat="false" ht="13" hidden="false" customHeight="false" outlineLevel="0" collapsed="false">
      <c r="A4328" s="1" t="n">
        <v>19.24133</v>
      </c>
      <c r="B4328" s="1" t="n">
        <v>-26.40991</v>
      </c>
      <c r="C4328" s="1" t="n">
        <v>1.81298</v>
      </c>
      <c r="D4328" s="1" t="n">
        <v>17.6963</v>
      </c>
      <c r="E4328" s="1" t="n">
        <v>980.449936305732</v>
      </c>
      <c r="F4328" s="1" t="n">
        <v>0.162937391930157</v>
      </c>
      <c r="G4328" s="1" t="n">
        <v>1153.9532983842</v>
      </c>
      <c r="H4328" s="1" t="n">
        <f aca="false">D4328/100</f>
        <v>0.176963</v>
      </c>
    </row>
    <row r="4329" customFormat="false" ht="13" hidden="false" customHeight="false" outlineLevel="0" collapsed="false">
      <c r="A4329" s="1" t="n">
        <v>19.2627</v>
      </c>
      <c r="B4329" s="1" t="n">
        <v>-26.40686</v>
      </c>
      <c r="C4329" s="1" t="n">
        <v>1.81414</v>
      </c>
      <c r="D4329" s="1" t="n">
        <v>17.7079</v>
      </c>
      <c r="E4329" s="1" t="n">
        <v>981.538853503185</v>
      </c>
      <c r="F4329" s="1" t="n">
        <v>0.163035945821799</v>
      </c>
      <c r="G4329" s="1" t="n">
        <v>1155.34877214268</v>
      </c>
      <c r="H4329" s="1" t="n">
        <f aca="false">D4329/100</f>
        <v>0.177079</v>
      </c>
    </row>
    <row r="4330" customFormat="false" ht="13" hidden="false" customHeight="false" outlineLevel="0" collapsed="false">
      <c r="A4330" s="1" t="n">
        <v>19.2688</v>
      </c>
      <c r="B4330" s="1" t="n">
        <v>-26.41144</v>
      </c>
      <c r="C4330" s="1" t="n">
        <v>1.81473</v>
      </c>
      <c r="D4330" s="1" t="n">
        <v>17.7138</v>
      </c>
      <c r="E4330" s="1" t="n">
        <v>981.849681528662</v>
      </c>
      <c r="F4330" s="1" t="n">
        <v>0.163086068643962</v>
      </c>
      <c r="G4330" s="1" t="n">
        <v>1155.77257041529</v>
      </c>
      <c r="H4330" s="1" t="n">
        <f aca="false">D4330/100</f>
        <v>0.177138</v>
      </c>
    </row>
    <row r="4331" customFormat="false" ht="13" hidden="false" customHeight="false" outlineLevel="0" collapsed="false">
      <c r="A4331" s="1" t="n">
        <v>19.25049</v>
      </c>
      <c r="B4331" s="1" t="n">
        <v>-26.40839</v>
      </c>
      <c r="C4331" s="1" t="n">
        <v>1.81453</v>
      </c>
      <c r="D4331" s="1" t="n">
        <v>17.7118</v>
      </c>
      <c r="E4331" s="1" t="n">
        <v>980.916687898089</v>
      </c>
      <c r="F4331" s="1" t="n">
        <v>0.163069078138256</v>
      </c>
      <c r="G4331" s="1" t="n">
        <v>1154.65468982522</v>
      </c>
      <c r="H4331" s="1" t="n">
        <f aca="false">D4331/100</f>
        <v>0.177118</v>
      </c>
    </row>
    <row r="4332" customFormat="false" ht="13" hidden="false" customHeight="false" outlineLevel="0" collapsed="false">
      <c r="A4332" s="1" t="n">
        <v>19.23828</v>
      </c>
      <c r="B4332" s="1" t="n">
        <v>-26.40076</v>
      </c>
      <c r="C4332" s="1" t="n">
        <v>1.81628</v>
      </c>
      <c r="D4332" s="1" t="n">
        <v>17.7293</v>
      </c>
      <c r="E4332" s="1" t="n">
        <v>980.294522292994</v>
      </c>
      <c r="F4332" s="1" t="n">
        <v>0.163217735276132</v>
      </c>
      <c r="G4332" s="1" t="n">
        <v>1154.09387903389</v>
      </c>
      <c r="H4332" s="1" t="n">
        <f aca="false">D4332/100</f>
        <v>0.177293</v>
      </c>
    </row>
    <row r="4333" customFormat="false" ht="13" hidden="false" customHeight="false" outlineLevel="0" collapsed="false">
      <c r="A4333" s="1" t="n">
        <v>19.21082</v>
      </c>
      <c r="B4333" s="1" t="n">
        <v>-26.40991</v>
      </c>
      <c r="C4333" s="1" t="n">
        <v>1.81609</v>
      </c>
      <c r="D4333" s="1" t="n">
        <v>17.7274</v>
      </c>
      <c r="E4333" s="1" t="n">
        <v>978.895286624204</v>
      </c>
      <c r="F4333" s="1" t="n">
        <v>0.163201596427673</v>
      </c>
      <c r="G4333" s="1" t="n">
        <v>1152.42796966522</v>
      </c>
      <c r="H4333" s="1" t="n">
        <f aca="false">D4333/100</f>
        <v>0.177274</v>
      </c>
    </row>
    <row r="4334" customFormat="false" ht="13" hidden="false" customHeight="false" outlineLevel="0" collapsed="false">
      <c r="A4334" s="1" t="n">
        <v>19.20776</v>
      </c>
      <c r="B4334" s="1" t="n">
        <v>-26.40991</v>
      </c>
      <c r="C4334" s="1" t="n">
        <v>1.81609</v>
      </c>
      <c r="D4334" s="1" t="n">
        <v>17.7274</v>
      </c>
      <c r="E4334" s="1" t="n">
        <v>978.739363057325</v>
      </c>
      <c r="F4334" s="1" t="n">
        <v>0.163201596427673</v>
      </c>
      <c r="G4334" s="1" t="n">
        <v>1152.24440490395</v>
      </c>
      <c r="H4334" s="1" t="n">
        <f aca="false">D4334/100</f>
        <v>0.177274</v>
      </c>
    </row>
    <row r="4335" customFormat="false" ht="13" hidden="false" customHeight="false" outlineLevel="0" collapsed="false">
      <c r="A4335" s="1" t="n">
        <v>19.1803</v>
      </c>
      <c r="B4335" s="1" t="n">
        <v>-26.40839</v>
      </c>
      <c r="C4335" s="1" t="n">
        <v>1.81725</v>
      </c>
      <c r="D4335" s="1" t="n">
        <v>17.739</v>
      </c>
      <c r="E4335" s="1" t="n">
        <v>977.340127388535</v>
      </c>
      <c r="F4335" s="1" t="n">
        <v>0.163300124285655</v>
      </c>
      <c r="G4335" s="1" t="n">
        <v>1150.71049258599</v>
      </c>
      <c r="H4335" s="1" t="n">
        <f aca="false">D4335/100</f>
        <v>0.17739</v>
      </c>
    </row>
    <row r="4336" customFormat="false" ht="13" hidden="false" customHeight="false" outlineLevel="0" collapsed="false">
      <c r="A4336" s="1" t="n">
        <v>19.19556</v>
      </c>
      <c r="B4336" s="1" t="n">
        <v>-26.40076</v>
      </c>
      <c r="C4336" s="1" t="n">
        <v>1.81803</v>
      </c>
      <c r="D4336" s="1" t="n">
        <v>17.7468</v>
      </c>
      <c r="E4336" s="1" t="n">
        <v>978.11770700637</v>
      </c>
      <c r="F4336" s="1" t="n">
        <v>0.163366370318349</v>
      </c>
      <c r="G4336" s="1" t="n">
        <v>1151.70230023338</v>
      </c>
      <c r="H4336" s="1" t="n">
        <f aca="false">D4336/100</f>
        <v>0.177468</v>
      </c>
    </row>
    <row r="4337" customFormat="false" ht="13" hidden="false" customHeight="false" outlineLevel="0" collapsed="false">
      <c r="A4337" s="1" t="n">
        <v>19.1864</v>
      </c>
      <c r="B4337" s="1" t="n">
        <v>-26.40076</v>
      </c>
      <c r="C4337" s="1" t="n">
        <v>1.81861</v>
      </c>
      <c r="D4337" s="1" t="n">
        <v>17.7526</v>
      </c>
      <c r="E4337" s="1" t="n">
        <v>977.650955414013</v>
      </c>
      <c r="F4337" s="1" t="n">
        <v>0.163415627344067</v>
      </c>
      <c r="G4337" s="1" t="n">
        <v>1151.20941892484</v>
      </c>
      <c r="H4337" s="1" t="n">
        <f aca="false">D4337/100</f>
        <v>0.177526</v>
      </c>
    </row>
    <row r="4338" customFormat="false" ht="13" hidden="false" customHeight="false" outlineLevel="0" collapsed="false">
      <c r="A4338" s="1" t="n">
        <v>19.16809</v>
      </c>
      <c r="B4338" s="1" t="n">
        <v>-26.41144</v>
      </c>
      <c r="C4338" s="1" t="n">
        <v>1.81842</v>
      </c>
      <c r="D4338" s="1" t="n">
        <v>17.7507</v>
      </c>
      <c r="E4338" s="1" t="n">
        <v>976.717961783439</v>
      </c>
      <c r="F4338" s="1" t="n">
        <v>0.163399491689067</v>
      </c>
      <c r="G4338" s="1" t="n">
        <v>1150.09223702573</v>
      </c>
      <c r="H4338" s="1" t="n">
        <f aca="false">D4338/100</f>
        <v>0.177507</v>
      </c>
    </row>
    <row r="4339" customFormat="false" ht="13" hidden="false" customHeight="false" outlineLevel="0" collapsed="false">
      <c r="A4339" s="1" t="n">
        <v>19.25049</v>
      </c>
      <c r="B4339" s="1" t="n">
        <v>-26.40381</v>
      </c>
      <c r="C4339" s="1" t="n">
        <v>1.81978</v>
      </c>
      <c r="D4339" s="1" t="n">
        <v>17.7643</v>
      </c>
      <c r="E4339" s="1" t="n">
        <v>980.916687898089</v>
      </c>
      <c r="F4339" s="1" t="n">
        <v>0.163514983271473</v>
      </c>
      <c r="G4339" s="1" t="n">
        <v>1155.16967108637</v>
      </c>
      <c r="H4339" s="1" t="n">
        <f aca="false">D4339/100</f>
        <v>0.177643</v>
      </c>
    </row>
    <row r="4340" customFormat="false" ht="13" hidden="false" customHeight="false" outlineLevel="0" collapsed="false">
      <c r="A4340" s="1" t="n">
        <v>19.36035</v>
      </c>
      <c r="B4340" s="1" t="n">
        <v>-26.40228</v>
      </c>
      <c r="C4340" s="1" t="n">
        <v>1.82192</v>
      </c>
      <c r="D4340" s="1" t="n">
        <v>17.7857</v>
      </c>
      <c r="E4340" s="1" t="n">
        <v>986.514649681529</v>
      </c>
      <c r="F4340" s="1" t="n">
        <v>0.163696685670614</v>
      </c>
      <c r="G4340" s="1" t="n">
        <v>1161.97318572994</v>
      </c>
      <c r="H4340" s="1" t="n">
        <f aca="false">D4340/100</f>
        <v>0.177857</v>
      </c>
    </row>
    <row r="4341" customFormat="false" ht="13" hidden="false" customHeight="false" outlineLevel="0" collapsed="false">
      <c r="A4341" s="1" t="n">
        <v>19.31152</v>
      </c>
      <c r="B4341" s="1" t="n">
        <v>-26.39313</v>
      </c>
      <c r="C4341" s="1" t="n">
        <v>1.82153</v>
      </c>
      <c r="D4341" s="1" t="n">
        <v>17.7818</v>
      </c>
      <c r="E4341" s="1" t="n">
        <v>984.026496815287</v>
      </c>
      <c r="F4341" s="1" t="n">
        <v>0.163663574142068</v>
      </c>
      <c r="G4341" s="1" t="n">
        <v>1159.00412042599</v>
      </c>
      <c r="H4341" s="1" t="n">
        <f aca="false">D4341/100</f>
        <v>0.177818</v>
      </c>
    </row>
    <row r="4342" customFormat="false" ht="13" hidden="false" customHeight="false" outlineLevel="0" collapsed="false">
      <c r="A4342" s="1" t="n">
        <v>19.28406</v>
      </c>
      <c r="B4342" s="1" t="n">
        <v>-26.40228</v>
      </c>
      <c r="C4342" s="1" t="n">
        <v>1.82289</v>
      </c>
      <c r="D4342" s="1" t="n">
        <v>17.7954</v>
      </c>
      <c r="E4342" s="1" t="n">
        <v>982.627261146497</v>
      </c>
      <c r="F4342" s="1" t="n">
        <v>0.16377903523096</v>
      </c>
      <c r="G4342" s="1" t="n">
        <v>1157.48971277656</v>
      </c>
      <c r="H4342" s="1" t="n">
        <f aca="false">D4342/100</f>
        <v>0.177954</v>
      </c>
    </row>
    <row r="4343" customFormat="false" ht="13" hidden="false" customHeight="false" outlineLevel="0" collapsed="false">
      <c r="A4343" s="1" t="n">
        <v>19.28711</v>
      </c>
      <c r="B4343" s="1" t="n">
        <v>-26.39771</v>
      </c>
      <c r="C4343" s="1" t="n">
        <v>1.82445</v>
      </c>
      <c r="D4343" s="1" t="n">
        <v>17.811</v>
      </c>
      <c r="E4343" s="1" t="n">
        <v>982.782675159235</v>
      </c>
      <c r="F4343" s="1" t="n">
        <v>0.163911459477694</v>
      </c>
      <c r="G4343" s="1" t="n">
        <v>1157.82609743185</v>
      </c>
      <c r="H4343" s="1" t="n">
        <f aca="false">D4343/100</f>
        <v>0.17811</v>
      </c>
    </row>
    <row r="4344" customFormat="false" ht="13" hidden="false" customHeight="false" outlineLevel="0" collapsed="false">
      <c r="A4344" s="1" t="n">
        <v>19.28101</v>
      </c>
      <c r="B4344" s="1" t="n">
        <v>-26.39313</v>
      </c>
      <c r="C4344" s="1" t="n">
        <v>1.82406</v>
      </c>
      <c r="D4344" s="1" t="n">
        <v>17.8071</v>
      </c>
      <c r="E4344" s="1" t="n">
        <v>982.471847133758</v>
      </c>
      <c r="F4344" s="1" t="n">
        <v>0.163878355059991</v>
      </c>
      <c r="G4344" s="1" t="n">
        <v>1157.42159142471</v>
      </c>
      <c r="H4344" s="1" t="n">
        <f aca="false">D4344/100</f>
        <v>0.178071</v>
      </c>
    </row>
    <row r="4345" customFormat="false" ht="13" hidden="false" customHeight="false" outlineLevel="0" collapsed="false">
      <c r="A4345" s="1" t="n">
        <v>19.29932</v>
      </c>
      <c r="B4345" s="1" t="n">
        <v>-26.39923</v>
      </c>
      <c r="C4345" s="1" t="n">
        <v>1.82561</v>
      </c>
      <c r="D4345" s="1" t="n">
        <v>17.8226</v>
      </c>
      <c r="E4345" s="1" t="n">
        <v>983.404840764331</v>
      </c>
      <c r="F4345" s="1" t="n">
        <v>0.164009917422651</v>
      </c>
      <c r="G4345" s="1" t="n">
        <v>1158.6731519144</v>
      </c>
      <c r="H4345" s="1" t="n">
        <f aca="false">D4345/100</f>
        <v>0.178226</v>
      </c>
    </row>
    <row r="4346" customFormat="false" ht="13" hidden="false" customHeight="false" outlineLevel="0" collapsed="false">
      <c r="A4346" s="1" t="n">
        <v>19.25659</v>
      </c>
      <c r="B4346" s="1" t="n">
        <v>-26.39313</v>
      </c>
      <c r="C4346" s="1" t="n">
        <v>1.8262</v>
      </c>
      <c r="D4346" s="1" t="n">
        <v>17.8285</v>
      </c>
      <c r="E4346" s="1" t="n">
        <v>981.227515923567</v>
      </c>
      <c r="F4346" s="1" t="n">
        <v>0.164059991451596</v>
      </c>
      <c r="G4346" s="1" t="n">
        <v>1156.1656636</v>
      </c>
      <c r="H4346" s="1" t="n">
        <f aca="false">D4346/100</f>
        <v>0.178285</v>
      </c>
    </row>
    <row r="4347" customFormat="false" ht="13" hidden="false" customHeight="false" outlineLevel="0" collapsed="false">
      <c r="A4347" s="1" t="n">
        <v>19.24438</v>
      </c>
      <c r="B4347" s="1" t="n">
        <v>-26.39465</v>
      </c>
      <c r="C4347" s="1" t="n">
        <v>1.82756</v>
      </c>
      <c r="D4347" s="1" t="n">
        <v>17.8421</v>
      </c>
      <c r="E4347" s="1" t="n">
        <v>980.605350318471</v>
      </c>
      <c r="F4347" s="1" t="n">
        <v>0.164175406781426</v>
      </c>
      <c r="G4347" s="1" t="n">
        <v>1155.56593752764</v>
      </c>
      <c r="H4347" s="1" t="n">
        <f aca="false">D4347/100</f>
        <v>0.178421</v>
      </c>
    </row>
    <row r="4348" customFormat="false" ht="13" hidden="false" customHeight="false" outlineLevel="0" collapsed="false">
      <c r="A4348" s="1" t="n">
        <v>19.21082</v>
      </c>
      <c r="B4348" s="1" t="n">
        <v>-26.39771</v>
      </c>
      <c r="C4348" s="1" t="n">
        <v>1.82697</v>
      </c>
      <c r="D4348" s="1" t="n">
        <v>17.8362</v>
      </c>
      <c r="E4348" s="1" t="n">
        <v>978.895286624204</v>
      </c>
      <c r="F4348" s="1" t="n">
        <v>0.164125338531602</v>
      </c>
      <c r="G4348" s="1" t="n">
        <v>1153.49300773707</v>
      </c>
      <c r="H4348" s="1" t="n">
        <f aca="false">D4348/100</f>
        <v>0.178362</v>
      </c>
    </row>
    <row r="4349" customFormat="false" ht="13" hidden="false" customHeight="false" outlineLevel="0" collapsed="false">
      <c r="A4349" s="1" t="n">
        <v>19.27185</v>
      </c>
      <c r="B4349" s="1" t="n">
        <v>-26.39313</v>
      </c>
      <c r="C4349" s="1" t="n">
        <v>1.82853</v>
      </c>
      <c r="D4349" s="1" t="n">
        <v>17.8518</v>
      </c>
      <c r="E4349" s="1" t="n">
        <v>982.005095541401</v>
      </c>
      <c r="F4349" s="1" t="n">
        <v>0.164257716930356</v>
      </c>
      <c r="G4349" s="1" t="n">
        <v>1157.31068118726</v>
      </c>
      <c r="H4349" s="1" t="n">
        <f aca="false">D4349/100</f>
        <v>0.178518</v>
      </c>
    </row>
    <row r="4350" customFormat="false" ht="13" hidden="false" customHeight="false" outlineLevel="0" collapsed="false">
      <c r="A4350" s="1" t="n">
        <v>19.28406</v>
      </c>
      <c r="B4350" s="1" t="n">
        <v>-26.39618</v>
      </c>
      <c r="C4350" s="1" t="n">
        <v>1.82911</v>
      </c>
      <c r="D4350" s="1" t="n">
        <v>17.8576</v>
      </c>
      <c r="E4350" s="1" t="n">
        <v>982.627261146497</v>
      </c>
      <c r="F4350" s="1" t="n">
        <v>0.164306930071633</v>
      </c>
      <c r="G4350" s="1" t="n">
        <v>1158.10090693299</v>
      </c>
      <c r="H4350" s="1" t="n">
        <f aca="false">D4350/100</f>
        <v>0.178576</v>
      </c>
    </row>
    <row r="4351" customFormat="false" ht="13" hidden="false" customHeight="false" outlineLevel="0" collapsed="false">
      <c r="A4351" s="1" t="n">
        <v>19.25964</v>
      </c>
      <c r="B4351" s="1" t="n">
        <v>-26.39771</v>
      </c>
      <c r="C4351" s="1" t="n">
        <v>1.83086</v>
      </c>
      <c r="D4351" s="1" t="n">
        <v>17.8751</v>
      </c>
      <c r="E4351" s="1" t="n">
        <v>981.382929936306</v>
      </c>
      <c r="F4351" s="1" t="n">
        <v>0.16445540332148</v>
      </c>
      <c r="G4351" s="1" t="n">
        <v>1156.80611004535</v>
      </c>
      <c r="H4351" s="1" t="n">
        <f aca="false">D4351/100</f>
        <v>0.178751</v>
      </c>
    </row>
    <row r="4352" customFormat="false" ht="13" hidden="false" customHeight="false" outlineLevel="0" collapsed="false">
      <c r="A4352" s="1" t="n">
        <v>19.2688</v>
      </c>
      <c r="B4352" s="1" t="n">
        <v>-26.39618</v>
      </c>
      <c r="C4352" s="1" t="n">
        <v>1.83164</v>
      </c>
      <c r="D4352" s="1" t="n">
        <v>17.8829</v>
      </c>
      <c r="E4352" s="1" t="n">
        <v>981.849681528662</v>
      </c>
      <c r="F4352" s="1" t="n">
        <v>0.164521572868243</v>
      </c>
      <c r="G4352" s="1" t="n">
        <v>1157.43287822675</v>
      </c>
      <c r="H4352" s="1" t="n">
        <f aca="false">D4352/100</f>
        <v>0.178829</v>
      </c>
    </row>
    <row r="4353" customFormat="false" ht="13" hidden="false" customHeight="false" outlineLevel="0" collapsed="false">
      <c r="A4353" s="1" t="n">
        <v>19.25354</v>
      </c>
      <c r="B4353" s="1" t="n">
        <v>-26.38855</v>
      </c>
      <c r="C4353" s="1" t="n">
        <v>1.83242</v>
      </c>
      <c r="D4353" s="1" t="n">
        <v>17.8907</v>
      </c>
      <c r="E4353" s="1" t="n">
        <v>981.072101910828</v>
      </c>
      <c r="F4353" s="1" t="n">
        <v>0.164587738036886</v>
      </c>
      <c r="G4353" s="1" t="n">
        <v>1156.59276844739</v>
      </c>
      <c r="H4353" s="1" t="n">
        <f aca="false">D4353/100</f>
        <v>0.178907</v>
      </c>
    </row>
    <row r="4354" customFormat="false" ht="13" hidden="false" customHeight="false" outlineLevel="0" collapsed="false">
      <c r="A4354" s="1" t="n">
        <v>19.23828</v>
      </c>
      <c r="B4354" s="1" t="n">
        <v>-26.38702</v>
      </c>
      <c r="C4354" s="1" t="n">
        <v>1.8328</v>
      </c>
      <c r="D4354" s="1" t="n">
        <v>17.8945</v>
      </c>
      <c r="E4354" s="1" t="n">
        <v>980.294522292994</v>
      </c>
      <c r="F4354" s="1" t="n">
        <v>0.164619970763964</v>
      </c>
      <c r="G4354" s="1" t="n">
        <v>1155.71332558471</v>
      </c>
      <c r="H4354" s="1" t="n">
        <f aca="false">D4354/100</f>
        <v>0.178945</v>
      </c>
    </row>
    <row r="4355" customFormat="false" ht="13" hidden="false" customHeight="false" outlineLevel="0" collapsed="false">
      <c r="A4355" s="1" t="n">
        <v>19.20776</v>
      </c>
      <c r="B4355" s="1" t="n">
        <v>-26.3916</v>
      </c>
      <c r="C4355" s="1" t="n">
        <v>1.83242</v>
      </c>
      <c r="D4355" s="1" t="n">
        <v>17.8907</v>
      </c>
      <c r="E4355" s="1" t="n">
        <v>978.739363057325</v>
      </c>
      <c r="F4355" s="1" t="n">
        <v>0.164587738036886</v>
      </c>
      <c r="G4355" s="1" t="n">
        <v>1153.84268628382</v>
      </c>
      <c r="H4355" s="1" t="n">
        <f aca="false">D4355/100</f>
        <v>0.178907</v>
      </c>
    </row>
    <row r="4356" customFormat="false" ht="13" hidden="false" customHeight="false" outlineLevel="0" collapsed="false">
      <c r="A4356" s="1" t="n">
        <v>19.20166</v>
      </c>
      <c r="B4356" s="1" t="n">
        <v>-26.38855</v>
      </c>
      <c r="C4356" s="1" t="n">
        <v>1.83397</v>
      </c>
      <c r="D4356" s="1" t="n">
        <v>17.9062</v>
      </c>
      <c r="E4356" s="1" t="n">
        <v>978.428535031847</v>
      </c>
      <c r="F4356" s="1" t="n">
        <v>0.164719207110672</v>
      </c>
      <c r="G4356" s="1" t="n">
        <v>1153.62790537172</v>
      </c>
      <c r="H4356" s="1" t="n">
        <f aca="false">D4356/100</f>
        <v>0.179062</v>
      </c>
    </row>
    <row r="4357" customFormat="false" ht="13" hidden="false" customHeight="false" outlineLevel="0" collapsed="false">
      <c r="A4357" s="1" t="n">
        <v>19.20776</v>
      </c>
      <c r="B4357" s="1" t="n">
        <v>-26.39313</v>
      </c>
      <c r="C4357" s="1" t="n">
        <v>1.83416</v>
      </c>
      <c r="D4357" s="1" t="n">
        <v>17.9081</v>
      </c>
      <c r="E4357" s="1" t="n">
        <v>978.739363057325</v>
      </c>
      <c r="F4357" s="1" t="n">
        <v>0.164735321485416</v>
      </c>
      <c r="G4357" s="1" t="n">
        <v>1154.01298693299</v>
      </c>
      <c r="H4357" s="1" t="n">
        <f aca="false">D4357/100</f>
        <v>0.179081</v>
      </c>
    </row>
    <row r="4358" customFormat="false" ht="13" hidden="false" customHeight="false" outlineLevel="0" collapsed="false">
      <c r="A4358" s="1" t="n">
        <v>19.1803</v>
      </c>
      <c r="B4358" s="1" t="n">
        <v>-26.39008</v>
      </c>
      <c r="C4358" s="1" t="n">
        <v>1.83339</v>
      </c>
      <c r="D4358" s="1" t="n">
        <v>17.9004</v>
      </c>
      <c r="E4358" s="1" t="n">
        <v>977.340127388535</v>
      </c>
      <c r="F4358" s="1" t="n">
        <v>0.164670014255161</v>
      </c>
      <c r="G4358" s="1" t="n">
        <v>1152.28791955159</v>
      </c>
      <c r="H4358" s="1" t="n">
        <f aca="false">D4358/100</f>
        <v>0.179004</v>
      </c>
    </row>
    <row r="4359" customFormat="false" ht="13" hidden="false" customHeight="false" outlineLevel="0" collapsed="false">
      <c r="A4359" s="1" t="n">
        <v>19.23523</v>
      </c>
      <c r="B4359" s="1" t="n">
        <v>-26.38855</v>
      </c>
      <c r="C4359" s="1" t="n">
        <v>1.83553</v>
      </c>
      <c r="D4359" s="1" t="n">
        <v>17.9218</v>
      </c>
      <c r="E4359" s="1" t="n">
        <v>980.139108280255</v>
      </c>
      <c r="F4359" s="1" t="n">
        <v>0.164851506922593</v>
      </c>
      <c r="G4359" s="1" t="n">
        <v>1155.79767898803</v>
      </c>
      <c r="H4359" s="1" t="n">
        <f aca="false">D4359/100</f>
        <v>0.179218</v>
      </c>
    </row>
    <row r="4360" customFormat="false" ht="13" hidden="false" customHeight="false" outlineLevel="0" collapsed="false">
      <c r="A4360" s="1" t="n">
        <v>19.30542</v>
      </c>
      <c r="B4360" s="1" t="n">
        <v>-26.3916</v>
      </c>
      <c r="C4360" s="1" t="n">
        <v>1.83708</v>
      </c>
      <c r="D4360" s="1" t="n">
        <v>17.9373</v>
      </c>
      <c r="E4360" s="1" t="n">
        <v>983.715668789809</v>
      </c>
      <c r="F4360" s="1" t="n">
        <v>0.164982941325779</v>
      </c>
      <c r="G4360" s="1" t="n">
        <v>1160.16769944764</v>
      </c>
      <c r="H4360" s="1" t="n">
        <f aca="false">D4360/100</f>
        <v>0.179373</v>
      </c>
    </row>
    <row r="4361" customFormat="false" ht="13" hidden="false" customHeight="false" outlineLevel="0" collapsed="false">
      <c r="A4361" s="1" t="n">
        <v>19.28406</v>
      </c>
      <c r="B4361" s="1" t="n">
        <v>-26.38855</v>
      </c>
      <c r="C4361" s="1" t="n">
        <v>1.83708</v>
      </c>
      <c r="D4361" s="1" t="n">
        <v>17.9373</v>
      </c>
      <c r="E4361" s="1" t="n">
        <v>982.627261146497</v>
      </c>
      <c r="F4361" s="1" t="n">
        <v>0.164982941325779</v>
      </c>
      <c r="G4361" s="1" t="n">
        <v>1158.88406086013</v>
      </c>
      <c r="H4361" s="1" t="n">
        <f aca="false">D4361/100</f>
        <v>0.179373</v>
      </c>
    </row>
    <row r="4362" customFormat="false" ht="13" hidden="false" customHeight="false" outlineLevel="0" collapsed="false">
      <c r="A4362" s="1" t="n">
        <v>19.25354</v>
      </c>
      <c r="B4362" s="1" t="n">
        <v>-26.37939</v>
      </c>
      <c r="C4362" s="1" t="n">
        <v>1.83786</v>
      </c>
      <c r="D4362" s="1" t="n">
        <v>17.9451</v>
      </c>
      <c r="E4362" s="1" t="n">
        <v>981.072101910828</v>
      </c>
      <c r="F4362" s="1" t="n">
        <v>0.165049075975951</v>
      </c>
      <c r="G4362" s="1" t="n">
        <v>1157.12647167083</v>
      </c>
      <c r="H4362" s="1" t="n">
        <f aca="false">D4362/100</f>
        <v>0.179451</v>
      </c>
    </row>
    <row r="4363" customFormat="false" ht="13" hidden="false" customHeight="false" outlineLevel="0" collapsed="false">
      <c r="A4363" s="1" t="n">
        <v>19.23523</v>
      </c>
      <c r="B4363" s="1" t="n">
        <v>-26.38092</v>
      </c>
      <c r="C4363" s="1" t="n">
        <v>1.83941</v>
      </c>
      <c r="D4363" s="1" t="n">
        <v>17.9606</v>
      </c>
      <c r="E4363" s="1" t="n">
        <v>980.139108280255</v>
      </c>
      <c r="F4363" s="1" t="n">
        <v>0.165180484416038</v>
      </c>
      <c r="G4363" s="1" t="n">
        <v>1156.17797296204</v>
      </c>
      <c r="H4363" s="1" t="n">
        <f aca="false">D4363/100</f>
        <v>0.179606</v>
      </c>
    </row>
    <row r="4364" customFormat="false" ht="13" hidden="false" customHeight="false" outlineLevel="0" collapsed="false">
      <c r="A4364" s="1" t="n">
        <v>19.2749</v>
      </c>
      <c r="B4364" s="1" t="n">
        <v>-26.38092</v>
      </c>
      <c r="C4364" s="1" t="n">
        <v>1.84</v>
      </c>
      <c r="D4364" s="1" t="n">
        <v>17.9665</v>
      </c>
      <c r="E4364" s="1" t="n">
        <v>982.16050955414</v>
      </c>
      <c r="F4364" s="1" t="n">
        <v>0.165230499865736</v>
      </c>
      <c r="G4364" s="1" t="n">
        <v>1158.62037750318</v>
      </c>
      <c r="H4364" s="1" t="n">
        <f aca="false">D4364/100</f>
        <v>0.179665</v>
      </c>
    </row>
    <row r="4365" customFormat="false" ht="13" hidden="false" customHeight="false" outlineLevel="0" collapsed="false">
      <c r="A4365" s="1" t="n">
        <v>19.23828</v>
      </c>
      <c r="B4365" s="1" t="n">
        <v>-26.38245</v>
      </c>
      <c r="C4365" s="1" t="n">
        <v>1.84</v>
      </c>
      <c r="D4365" s="1" t="n">
        <v>17.9665</v>
      </c>
      <c r="E4365" s="1" t="n">
        <v>980.294522292994</v>
      </c>
      <c r="F4365" s="1" t="n">
        <v>0.165230499865736</v>
      </c>
      <c r="G4365" s="1" t="n">
        <v>1156.41913764076</v>
      </c>
      <c r="H4365" s="1" t="n">
        <f aca="false">D4365/100</f>
        <v>0.179665</v>
      </c>
    </row>
    <row r="4366" customFormat="false" ht="13" hidden="false" customHeight="false" outlineLevel="0" collapsed="false">
      <c r="A4366" s="1" t="n">
        <v>19.22302</v>
      </c>
      <c r="B4366" s="1" t="n">
        <v>-26.38092</v>
      </c>
      <c r="C4366" s="1" t="n">
        <v>1.84155</v>
      </c>
      <c r="D4366" s="1" t="n">
        <v>17.982</v>
      </c>
      <c r="E4366" s="1" t="n">
        <v>979.516942675159</v>
      </c>
      <c r="F4366" s="1" t="n">
        <v>0.165361884468921</v>
      </c>
      <c r="G4366" s="1" t="n">
        <v>1155.65367930701</v>
      </c>
      <c r="H4366" s="1" t="n">
        <f aca="false">D4366/100</f>
        <v>0.17982</v>
      </c>
    </row>
    <row r="4367" customFormat="false" ht="13" hidden="false" customHeight="false" outlineLevel="0" collapsed="false">
      <c r="A4367" s="1" t="n">
        <v>19.21082</v>
      </c>
      <c r="B4367" s="1" t="n">
        <v>-26.38092</v>
      </c>
      <c r="C4367" s="1" t="n">
        <v>1.84136</v>
      </c>
      <c r="D4367" s="1" t="n">
        <v>17.9801</v>
      </c>
      <c r="E4367" s="1" t="n">
        <v>978.895286624204</v>
      </c>
      <c r="F4367" s="1" t="n">
        <v>0.165345780187767</v>
      </c>
      <c r="G4367" s="1" t="n">
        <v>1154.90163805452</v>
      </c>
      <c r="H4367" s="1" t="n">
        <f aca="false">D4367/100</f>
        <v>0.179801</v>
      </c>
    </row>
    <row r="4368" customFormat="false" ht="13" hidden="false" customHeight="false" outlineLevel="0" collapsed="false">
      <c r="A4368" s="1" t="n">
        <v>19.21082</v>
      </c>
      <c r="B4368" s="1" t="n">
        <v>-26.38092</v>
      </c>
      <c r="C4368" s="1" t="n">
        <v>1.84311</v>
      </c>
      <c r="D4368" s="1" t="n">
        <v>17.9976</v>
      </c>
      <c r="E4368" s="1" t="n">
        <v>978.895286624204</v>
      </c>
      <c r="F4368" s="1" t="n">
        <v>0.165494099287683</v>
      </c>
      <c r="G4368" s="1" t="n">
        <v>1155.07294472968</v>
      </c>
      <c r="H4368" s="1" t="n">
        <f aca="false">D4368/100</f>
        <v>0.179976</v>
      </c>
    </row>
    <row r="4369" customFormat="false" ht="13" hidden="false" customHeight="false" outlineLevel="0" collapsed="false">
      <c r="A4369" s="1" t="n">
        <v>19.25659</v>
      </c>
      <c r="B4369" s="1" t="n">
        <v>-26.38092</v>
      </c>
      <c r="C4369" s="1" t="n">
        <v>1.84388</v>
      </c>
      <c r="D4369" s="1" t="n">
        <v>18.0053</v>
      </c>
      <c r="E4369" s="1" t="n">
        <v>981.227515923567</v>
      </c>
      <c r="F4369" s="1" t="n">
        <v>0.165559352723151</v>
      </c>
      <c r="G4369" s="1" t="n">
        <v>1157.90047384815</v>
      </c>
      <c r="H4369" s="1" t="n">
        <f aca="false">D4369/100</f>
        <v>0.180053</v>
      </c>
    </row>
    <row r="4370" customFormat="false" ht="13" hidden="false" customHeight="false" outlineLevel="0" collapsed="false">
      <c r="A4370" s="1" t="n">
        <v>19.28406</v>
      </c>
      <c r="B4370" s="1" t="n">
        <v>-26.38092</v>
      </c>
      <c r="C4370" s="1" t="n">
        <v>1.84427</v>
      </c>
      <c r="D4370" s="1" t="n">
        <v>18.0092</v>
      </c>
      <c r="E4370" s="1" t="n">
        <v>982.627261146497</v>
      </c>
      <c r="F4370" s="1" t="n">
        <v>0.16559240154007</v>
      </c>
      <c r="G4370" s="1" t="n">
        <v>1159.59056986089</v>
      </c>
      <c r="H4370" s="1" t="n">
        <f aca="false">D4370/100</f>
        <v>0.180092</v>
      </c>
    </row>
    <row r="4371" customFormat="false" ht="13" hidden="false" customHeight="false" outlineLevel="0" collapsed="false">
      <c r="A4371" s="1" t="n">
        <v>19.26575</v>
      </c>
      <c r="B4371" s="1" t="n">
        <v>-26.37329</v>
      </c>
      <c r="C4371" s="1" t="n">
        <v>1.84486</v>
      </c>
      <c r="D4371" s="1" t="n">
        <v>18.0151</v>
      </c>
      <c r="E4371" s="1" t="n">
        <v>981.694267515924</v>
      </c>
      <c r="F4371" s="1" t="n">
        <v>0.165642396392305</v>
      </c>
      <c r="G4371" s="1" t="n">
        <v>1158.54747150318</v>
      </c>
      <c r="H4371" s="1" t="n">
        <f aca="false">D4371/100</f>
        <v>0.180151</v>
      </c>
    </row>
    <row r="4372" customFormat="false" ht="13" hidden="false" customHeight="false" outlineLevel="0" collapsed="false">
      <c r="A4372" s="1" t="n">
        <v>19.24133</v>
      </c>
      <c r="B4372" s="1" t="n">
        <v>-26.37177</v>
      </c>
      <c r="C4372" s="1" t="n">
        <v>1.84622</v>
      </c>
      <c r="D4372" s="1" t="n">
        <v>18.0287</v>
      </c>
      <c r="E4372" s="1" t="n">
        <v>980.449936305732</v>
      </c>
      <c r="F4372" s="1" t="n">
        <v>0.165757629243285</v>
      </c>
      <c r="G4372" s="1" t="n">
        <v>1157.21231397248</v>
      </c>
      <c r="H4372" s="1" t="n">
        <f aca="false">D4372/100</f>
        <v>0.180287</v>
      </c>
    </row>
    <row r="4373" customFormat="false" ht="13" hidden="false" customHeight="false" outlineLevel="0" collapsed="false">
      <c r="A4373" s="1" t="n">
        <v>19.22302</v>
      </c>
      <c r="B4373" s="1" t="n">
        <v>-26.37482</v>
      </c>
      <c r="C4373" s="1" t="n">
        <v>1.84563</v>
      </c>
      <c r="D4373" s="1" t="n">
        <v>18.0228</v>
      </c>
      <c r="E4373" s="1" t="n">
        <v>979.516942675159</v>
      </c>
      <c r="F4373" s="1" t="n">
        <v>0.165707640151911</v>
      </c>
      <c r="G4373" s="1" t="n">
        <v>1156.05332221962</v>
      </c>
      <c r="H4373" s="1" t="n">
        <f aca="false">D4373/100</f>
        <v>0.180228</v>
      </c>
    </row>
    <row r="4374" customFormat="false" ht="13" hidden="false" customHeight="false" outlineLevel="0" collapsed="false">
      <c r="A4374" s="1" t="n">
        <v>19.20776</v>
      </c>
      <c r="B4374" s="1" t="n">
        <v>-26.37329</v>
      </c>
      <c r="C4374" s="1" t="n">
        <v>1.84641</v>
      </c>
      <c r="D4374" s="1" t="n">
        <v>18.0306</v>
      </c>
      <c r="E4374" s="1" t="n">
        <v>978.739363057325</v>
      </c>
      <c r="F4374" s="1" t="n">
        <v>0.165773726893325</v>
      </c>
      <c r="G4374" s="1" t="n">
        <v>1155.21194265274</v>
      </c>
      <c r="H4374" s="1" t="n">
        <f aca="false">D4374/100</f>
        <v>0.180306</v>
      </c>
    </row>
    <row r="4375" customFormat="false" ht="13" hidden="false" customHeight="false" outlineLevel="0" collapsed="false">
      <c r="A4375" s="1" t="n">
        <v>19.17725</v>
      </c>
      <c r="B4375" s="1" t="n">
        <v>-26.37177</v>
      </c>
      <c r="C4375" s="1" t="n">
        <v>1.84777</v>
      </c>
      <c r="D4375" s="1" t="n">
        <v>18.0442</v>
      </c>
      <c r="E4375" s="1" t="n">
        <v>977.184713375796</v>
      </c>
      <c r="F4375" s="1" t="n">
        <v>0.165888944612582</v>
      </c>
      <c r="G4375" s="1" t="n">
        <v>1153.50987742675</v>
      </c>
      <c r="H4375" s="1" t="n">
        <f aca="false">D4375/100</f>
        <v>0.180442</v>
      </c>
    </row>
    <row r="4376" customFormat="false" ht="13" hidden="false" customHeight="false" outlineLevel="0" collapsed="false">
      <c r="A4376" s="1" t="n">
        <v>19.1803</v>
      </c>
      <c r="B4376" s="1" t="n">
        <v>-26.37329</v>
      </c>
      <c r="C4376" s="1" t="n">
        <v>1.84758</v>
      </c>
      <c r="D4376" s="1" t="n">
        <v>18.0423</v>
      </c>
      <c r="E4376" s="1" t="n">
        <v>977.340127388535</v>
      </c>
      <c r="F4376" s="1" t="n">
        <v>0.165872848817185</v>
      </c>
      <c r="G4376" s="1" t="n">
        <v>1153.67476519236</v>
      </c>
      <c r="H4376" s="1" t="n">
        <f aca="false">D4376/100</f>
        <v>0.180423</v>
      </c>
    </row>
    <row r="4377" customFormat="false" ht="13" hidden="false" customHeight="false" outlineLevel="0" collapsed="false">
      <c r="A4377" s="1" t="n">
        <v>19.16199</v>
      </c>
      <c r="B4377" s="1" t="n">
        <v>-26.37634</v>
      </c>
      <c r="C4377" s="1" t="n">
        <v>1.84874</v>
      </c>
      <c r="D4377" s="1" t="n">
        <v>18.0539</v>
      </c>
      <c r="E4377" s="1" t="n">
        <v>976.407133757962</v>
      </c>
      <c r="F4377" s="1" t="n">
        <v>0.165971113846519</v>
      </c>
      <c r="G4377" s="1" t="n">
        <v>1152.68670127949</v>
      </c>
      <c r="H4377" s="1" t="n">
        <f aca="false">D4377/100</f>
        <v>0.180539</v>
      </c>
    </row>
    <row r="4378" customFormat="false" ht="13" hidden="false" customHeight="false" outlineLevel="0" collapsed="false">
      <c r="A4378" s="1" t="n">
        <v>19.18335</v>
      </c>
      <c r="B4378" s="1" t="n">
        <v>-26.37329</v>
      </c>
      <c r="C4378" s="1" t="n">
        <v>1.84797</v>
      </c>
      <c r="D4378" s="1" t="n">
        <v>18.0462</v>
      </c>
      <c r="E4378" s="1" t="n">
        <v>977.495541401274</v>
      </c>
      <c r="F4378" s="1" t="n">
        <v>0.165905887275223</v>
      </c>
      <c r="G4378" s="1" t="n">
        <v>1153.89634179363</v>
      </c>
      <c r="H4378" s="1" t="n">
        <f aca="false">D4378/100</f>
        <v>0.180462</v>
      </c>
    </row>
    <row r="4379" customFormat="false" ht="13" hidden="false" customHeight="false" outlineLevel="0" collapsed="false">
      <c r="A4379" s="1" t="n">
        <v>19.19556</v>
      </c>
      <c r="B4379" s="1" t="n">
        <v>-26.37177</v>
      </c>
      <c r="C4379" s="1" t="n">
        <v>1.84933</v>
      </c>
      <c r="D4379" s="1" t="n">
        <v>18.0598</v>
      </c>
      <c r="E4379" s="1" t="n">
        <v>978.11770700637</v>
      </c>
      <c r="F4379" s="1" t="n">
        <v>0.166021089769146</v>
      </c>
      <c r="G4379" s="1" t="n">
        <v>1154.76380865631</v>
      </c>
      <c r="H4379" s="1" t="n">
        <f aca="false">D4379/100</f>
        <v>0.180598</v>
      </c>
    </row>
    <row r="4380" customFormat="false" ht="13" hidden="false" customHeight="false" outlineLevel="0" collapsed="false">
      <c r="A4380" s="1" t="n">
        <v>19.31152</v>
      </c>
      <c r="B4380" s="1" t="n">
        <v>-26.37482</v>
      </c>
      <c r="C4380" s="1" t="n">
        <v>1.8503</v>
      </c>
      <c r="D4380" s="1" t="n">
        <v>18.0695</v>
      </c>
      <c r="E4380" s="1" t="n">
        <v>984.026496815287</v>
      </c>
      <c r="F4380" s="1" t="n">
        <v>0.16610324814598</v>
      </c>
      <c r="G4380" s="1" t="n">
        <v>1161.83516465733</v>
      </c>
      <c r="H4380" s="1" t="n">
        <f aca="false">D4380/100</f>
        <v>0.180695</v>
      </c>
    </row>
    <row r="4381" customFormat="false" ht="13" hidden="false" customHeight="false" outlineLevel="0" collapsed="false">
      <c r="A4381" s="1" t="n">
        <v>19.30237</v>
      </c>
      <c r="B4381" s="1" t="n">
        <v>-26.36566</v>
      </c>
      <c r="C4381" s="1" t="n">
        <v>1.85283</v>
      </c>
      <c r="D4381" s="1" t="n">
        <v>18.0948</v>
      </c>
      <c r="E4381" s="1" t="n">
        <v>983.56025477707</v>
      </c>
      <c r="F4381" s="1" t="n">
        <v>0.166317505763213</v>
      </c>
      <c r="G4381" s="1" t="n">
        <v>1161.53351575847</v>
      </c>
      <c r="H4381" s="1" t="n">
        <f aca="false">D4381/100</f>
        <v>0.180948</v>
      </c>
    </row>
    <row r="4382" customFormat="false" ht="13" hidden="false" customHeight="false" outlineLevel="0" collapsed="false">
      <c r="A4382" s="1" t="n">
        <v>19.2627</v>
      </c>
      <c r="B4382" s="1" t="n">
        <v>-26.36566</v>
      </c>
      <c r="C4382" s="1" t="n">
        <v>1.85341</v>
      </c>
      <c r="D4382" s="1" t="n">
        <v>18.1006</v>
      </c>
      <c r="E4382" s="1" t="n">
        <v>981.538853503185</v>
      </c>
      <c r="F4382" s="1" t="n">
        <v>0.166366617642625</v>
      </c>
      <c r="G4382" s="1" t="n">
        <v>1159.20327522038</v>
      </c>
      <c r="H4382" s="1" t="n">
        <f aca="false">D4382/100</f>
        <v>0.181006</v>
      </c>
    </row>
    <row r="4383" customFormat="false" ht="13" hidden="false" customHeight="false" outlineLevel="0" collapsed="false">
      <c r="A4383" s="1" t="n">
        <v>19.25964</v>
      </c>
      <c r="B4383" s="1" t="n">
        <v>-26.36414</v>
      </c>
      <c r="C4383" s="1" t="n">
        <v>1.85321</v>
      </c>
      <c r="D4383" s="1" t="n">
        <v>18.0986</v>
      </c>
      <c r="E4383" s="1" t="n">
        <v>981.382929936306</v>
      </c>
      <c r="F4383" s="1" t="n">
        <v>0.166349682784251</v>
      </c>
      <c r="G4383" s="1" t="n">
        <v>1158.99950089376</v>
      </c>
      <c r="H4383" s="1" t="n">
        <f aca="false">D4383/100</f>
        <v>0.180986</v>
      </c>
    </row>
    <row r="4384" customFormat="false" ht="13" hidden="false" customHeight="false" outlineLevel="0" collapsed="false">
      <c r="A4384" s="1" t="n">
        <v>19.25354</v>
      </c>
      <c r="B4384" s="1" t="n">
        <v>-26.36871</v>
      </c>
      <c r="C4384" s="1" t="n">
        <v>1.85399</v>
      </c>
      <c r="D4384" s="1" t="n">
        <v>18.1064</v>
      </c>
      <c r="E4384" s="1" t="n">
        <v>981.072101910828</v>
      </c>
      <c r="F4384" s="1" t="n">
        <v>0.166415727110178</v>
      </c>
      <c r="G4384" s="1" t="n">
        <v>1158.70894097121</v>
      </c>
      <c r="H4384" s="1" t="n">
        <f aca="false">D4384/100</f>
        <v>0.181064</v>
      </c>
    </row>
    <row r="4385" customFormat="false" ht="13" hidden="false" customHeight="false" outlineLevel="0" collapsed="false">
      <c r="A4385" s="1" t="n">
        <v>19.24744</v>
      </c>
      <c r="B4385" s="1" t="n">
        <v>-26.36566</v>
      </c>
      <c r="C4385" s="1" t="n">
        <v>1.85594</v>
      </c>
      <c r="D4385" s="1" t="n">
        <v>18.1259</v>
      </c>
      <c r="E4385" s="1" t="n">
        <v>980.76127388535</v>
      </c>
      <c r="F4385" s="1" t="n">
        <v>0.16658081884441</v>
      </c>
      <c r="G4385" s="1" t="n">
        <v>1158.53308162854</v>
      </c>
      <c r="H4385" s="1" t="n">
        <f aca="false">D4385/100</f>
        <v>0.181259</v>
      </c>
    </row>
    <row r="4386" customFormat="false" ht="13" hidden="false" customHeight="false" outlineLevel="0" collapsed="false">
      <c r="A4386" s="1" t="n">
        <v>19.22913</v>
      </c>
      <c r="B4386" s="1" t="n">
        <v>-26.36566</v>
      </c>
      <c r="C4386" s="1" t="n">
        <v>1.85652</v>
      </c>
      <c r="D4386" s="1" t="n">
        <v>18.1317</v>
      </c>
      <c r="E4386" s="1" t="n">
        <v>979.828280254777</v>
      </c>
      <c r="F4386" s="1" t="n">
        <v>0.166629917794041</v>
      </c>
      <c r="G4386" s="1" t="n">
        <v>1157.48780454573</v>
      </c>
      <c r="H4386" s="1" t="n">
        <f aca="false">D4386/100</f>
        <v>0.181317</v>
      </c>
    </row>
    <row r="4387" customFormat="false" ht="13" hidden="false" customHeight="false" outlineLevel="0" collapsed="false">
      <c r="A4387" s="1" t="n">
        <v>19.21387</v>
      </c>
      <c r="B4387" s="1" t="n">
        <v>-26.35956</v>
      </c>
      <c r="C4387" s="1" t="n">
        <v>1.85652</v>
      </c>
      <c r="D4387" s="1" t="n">
        <v>18.1317</v>
      </c>
      <c r="E4387" s="1" t="n">
        <v>979.050700636943</v>
      </c>
      <c r="F4387" s="1" t="n">
        <v>0.166629917794041</v>
      </c>
      <c r="G4387" s="1" t="n">
        <v>1156.56923652433</v>
      </c>
      <c r="H4387" s="1" t="n">
        <f aca="false">D4387/100</f>
        <v>0.181317</v>
      </c>
    </row>
    <row r="4388" customFormat="false" ht="13" hidden="false" customHeight="false" outlineLevel="0" collapsed="false">
      <c r="A4388" s="1" t="n">
        <v>19.1925</v>
      </c>
      <c r="B4388" s="1" t="n">
        <v>-26.36261</v>
      </c>
      <c r="C4388" s="1" t="n">
        <v>1.8571</v>
      </c>
      <c r="D4388" s="1" t="n">
        <v>18.1375</v>
      </c>
      <c r="E4388" s="1" t="n">
        <v>977.96178343949</v>
      </c>
      <c r="F4388" s="1" t="n">
        <v>0.166679014333083</v>
      </c>
      <c r="G4388" s="1" t="n">
        <v>1155.33960191083</v>
      </c>
      <c r="H4388" s="1" t="n">
        <f aca="false">D4388/100</f>
        <v>0.181375</v>
      </c>
    </row>
    <row r="4389" customFormat="false" ht="13" hidden="false" customHeight="false" outlineLevel="0" collapsed="false">
      <c r="A4389" s="1" t="n">
        <v>19.21997</v>
      </c>
      <c r="B4389" s="1" t="n">
        <v>-26.35803</v>
      </c>
      <c r="C4389" s="1" t="n">
        <v>1.85807</v>
      </c>
      <c r="D4389" s="1" t="n">
        <v>18.1472</v>
      </c>
      <c r="E4389" s="1" t="n">
        <v>979.36152866242</v>
      </c>
      <c r="F4389" s="1" t="n">
        <v>0.166761118675899</v>
      </c>
      <c r="G4389" s="1" t="n">
        <v>1157.08822399185</v>
      </c>
      <c r="H4389" s="1" t="n">
        <f aca="false">D4389/100</f>
        <v>0.181472</v>
      </c>
    </row>
    <row r="4390" customFormat="false" ht="13" hidden="false" customHeight="false" outlineLevel="0" collapsed="false">
      <c r="A4390" s="1" t="n">
        <v>19.2688</v>
      </c>
      <c r="B4390" s="1" t="n">
        <v>-26.36414</v>
      </c>
      <c r="C4390" s="1" t="n">
        <v>1.85807</v>
      </c>
      <c r="D4390" s="1" t="n">
        <v>18.1472</v>
      </c>
      <c r="E4390" s="1" t="n">
        <v>981.849681528662</v>
      </c>
      <c r="F4390" s="1" t="n">
        <v>0.166761118675899</v>
      </c>
      <c r="G4390" s="1" t="n">
        <v>1160.02790693503</v>
      </c>
      <c r="H4390" s="1" t="n">
        <f aca="false">D4390/100</f>
        <v>0.181472</v>
      </c>
    </row>
    <row r="4391" customFormat="false" ht="13" hidden="false" customHeight="false" outlineLevel="0" collapsed="false">
      <c r="A4391" s="1" t="n">
        <v>19.24133</v>
      </c>
      <c r="B4391" s="1" t="n">
        <v>-26.35651</v>
      </c>
      <c r="C4391" s="1" t="n">
        <v>1.85943</v>
      </c>
      <c r="D4391" s="1" t="n">
        <v>18.1608</v>
      </c>
      <c r="E4391" s="1" t="n">
        <v>980.449936305732</v>
      </c>
      <c r="F4391" s="1" t="n">
        <v>0.166876222692818</v>
      </c>
      <c r="G4391" s="1" t="n">
        <v>1158.50748833834</v>
      </c>
      <c r="H4391" s="1" t="n">
        <f aca="false">D4391/100</f>
        <v>0.181608</v>
      </c>
    </row>
    <row r="4392" customFormat="false" ht="13" hidden="false" customHeight="false" outlineLevel="0" collapsed="false">
      <c r="A4392" s="1" t="n">
        <v>19.2627</v>
      </c>
      <c r="B4392" s="1" t="n">
        <v>-26.35803</v>
      </c>
      <c r="C4392" s="1" t="n">
        <v>1.86099</v>
      </c>
      <c r="D4392" s="1" t="n">
        <v>18.1764</v>
      </c>
      <c r="E4392" s="1" t="n">
        <v>981.538853503185</v>
      </c>
      <c r="F4392" s="1" t="n">
        <v>0.167008237458353</v>
      </c>
      <c r="G4392" s="1" t="n">
        <v>1159.94728167134</v>
      </c>
      <c r="H4392" s="1" t="n">
        <f aca="false">D4392/100</f>
        <v>0.181764</v>
      </c>
    </row>
    <row r="4393" customFormat="false" ht="13" hidden="false" customHeight="false" outlineLevel="0" collapsed="false">
      <c r="A4393" s="1" t="n">
        <v>19.22302</v>
      </c>
      <c r="B4393" s="1" t="n">
        <v>-26.35803</v>
      </c>
      <c r="C4393" s="1" t="n">
        <v>1.86118</v>
      </c>
      <c r="D4393" s="1" t="n">
        <v>18.1783</v>
      </c>
      <c r="E4393" s="1" t="n">
        <v>979.516942675159</v>
      </c>
      <c r="F4393" s="1" t="n">
        <v>0.167024314989285</v>
      </c>
      <c r="G4393" s="1" t="n">
        <v>1157.57647106548</v>
      </c>
      <c r="H4393" s="1" t="n">
        <f aca="false">D4393/100</f>
        <v>0.181783</v>
      </c>
    </row>
    <row r="4394" customFormat="false" ht="13" hidden="false" customHeight="false" outlineLevel="0" collapsed="false">
      <c r="A4394" s="1" t="n">
        <v>19.22302</v>
      </c>
      <c r="B4394" s="1" t="n">
        <v>-26.35956</v>
      </c>
      <c r="C4394" s="1" t="n">
        <v>1.86274</v>
      </c>
      <c r="D4394" s="1" t="n">
        <v>18.1939</v>
      </c>
      <c r="E4394" s="1" t="n">
        <v>979.516942675159</v>
      </c>
      <c r="F4394" s="1" t="n">
        <v>0.167156310207188</v>
      </c>
      <c r="G4394" s="1" t="n">
        <v>1157.72927570854</v>
      </c>
      <c r="H4394" s="1" t="n">
        <f aca="false">D4394/100</f>
        <v>0.181939</v>
      </c>
    </row>
    <row r="4395" customFormat="false" ht="13" hidden="false" customHeight="false" outlineLevel="0" collapsed="false">
      <c r="A4395" s="1" t="n">
        <v>19.1925</v>
      </c>
      <c r="B4395" s="1" t="n">
        <v>-26.35803</v>
      </c>
      <c r="C4395" s="1" t="n">
        <v>1.86332</v>
      </c>
      <c r="D4395" s="1" t="n">
        <v>18.1997</v>
      </c>
      <c r="E4395" s="1" t="n">
        <v>977.96178343949</v>
      </c>
      <c r="F4395" s="1" t="n">
        <v>0.16720538090962</v>
      </c>
      <c r="G4395" s="1" t="n">
        <v>1155.94789414013</v>
      </c>
      <c r="H4395" s="1" t="n">
        <f aca="false">D4395/100</f>
        <v>0.181997</v>
      </c>
    </row>
    <row r="4396" customFormat="false" ht="13" hidden="false" customHeight="false" outlineLevel="0" collapsed="false">
      <c r="A4396" s="1" t="n">
        <v>19.1925</v>
      </c>
      <c r="B4396" s="1" t="n">
        <v>-26.35956</v>
      </c>
      <c r="C4396" s="1" t="n">
        <v>1.86352</v>
      </c>
      <c r="D4396" s="1" t="n">
        <v>18.2017</v>
      </c>
      <c r="E4396" s="1" t="n">
        <v>977.96178343949</v>
      </c>
      <c r="F4396" s="1" t="n">
        <v>0.167222301283188</v>
      </c>
      <c r="G4396" s="1" t="n">
        <v>1155.9674533758</v>
      </c>
      <c r="H4396" s="1" t="n">
        <f aca="false">D4396/100</f>
        <v>0.182017</v>
      </c>
    </row>
    <row r="4397" customFormat="false" ht="13" hidden="false" customHeight="false" outlineLevel="0" collapsed="false">
      <c r="A4397" s="1" t="n">
        <v>19.18335</v>
      </c>
      <c r="B4397" s="1" t="n">
        <v>-26.35651</v>
      </c>
      <c r="C4397" s="1" t="n">
        <v>1.86371</v>
      </c>
      <c r="D4397" s="1" t="n">
        <v>18.2036</v>
      </c>
      <c r="E4397" s="1" t="n">
        <v>977.495541401274</v>
      </c>
      <c r="F4397" s="1" t="n">
        <v>0.167238375372898</v>
      </c>
      <c r="G4397" s="1" t="n">
        <v>1155.4349197758</v>
      </c>
      <c r="H4397" s="1" t="n">
        <f aca="false">D4397/100</f>
        <v>0.182036</v>
      </c>
    </row>
    <row r="4398" customFormat="false" ht="13" hidden="false" customHeight="false" outlineLevel="0" collapsed="false">
      <c r="A4398" s="1" t="n">
        <v>19.1803</v>
      </c>
      <c r="B4398" s="1" t="n">
        <v>-26.35651</v>
      </c>
      <c r="C4398" s="1" t="n">
        <v>1.8641</v>
      </c>
      <c r="D4398" s="1" t="n">
        <v>18.2075</v>
      </c>
      <c r="E4398" s="1" t="n">
        <v>977.340127388535</v>
      </c>
      <c r="F4398" s="1" t="n">
        <v>0.167271368747577</v>
      </c>
      <c r="G4398" s="1" t="n">
        <v>1155.2893310828</v>
      </c>
      <c r="H4398" s="1" t="n">
        <f aca="false">D4398/100</f>
        <v>0.182075</v>
      </c>
    </row>
    <row r="4399" customFormat="false" ht="13" hidden="false" customHeight="false" outlineLevel="0" collapsed="false">
      <c r="A4399" s="1" t="n">
        <v>19.1925</v>
      </c>
      <c r="B4399" s="1" t="n">
        <v>-26.35193</v>
      </c>
      <c r="C4399" s="1" t="n">
        <v>1.86449</v>
      </c>
      <c r="D4399" s="1" t="n">
        <v>18.2114</v>
      </c>
      <c r="E4399" s="1" t="n">
        <v>977.96178343949</v>
      </c>
      <c r="F4399" s="1" t="n">
        <v>0.16730436103373</v>
      </c>
      <c r="G4399" s="1" t="n">
        <v>1156.06231566879</v>
      </c>
      <c r="H4399" s="1" t="n">
        <f aca="false">D4399/100</f>
        <v>0.182114</v>
      </c>
    </row>
    <row r="4400" customFormat="false" ht="13" hidden="false" customHeight="false" outlineLevel="0" collapsed="false">
      <c r="A4400" s="1" t="n">
        <v>19.29932</v>
      </c>
      <c r="B4400" s="1" t="n">
        <v>-26.3504</v>
      </c>
      <c r="C4400" s="1" t="n">
        <v>1.86585</v>
      </c>
      <c r="D4400" s="1" t="n">
        <v>18.225</v>
      </c>
      <c r="E4400" s="1" t="n">
        <v>983.404840764331</v>
      </c>
      <c r="F4400" s="1" t="n">
        <v>0.167419402541848</v>
      </c>
      <c r="G4400" s="1" t="n">
        <v>1162.63037299363</v>
      </c>
      <c r="H4400" s="1" t="n">
        <f aca="false">D4400/100</f>
        <v>0.18225</v>
      </c>
    </row>
    <row r="4401" customFormat="false" ht="13" hidden="false" customHeight="false" outlineLevel="0" collapsed="false">
      <c r="A4401" s="1" t="n">
        <v>19.27185</v>
      </c>
      <c r="B4401" s="1" t="n">
        <v>-26.34888</v>
      </c>
      <c r="C4401" s="1" t="n">
        <v>1.86682</v>
      </c>
      <c r="D4401" s="1" t="n">
        <v>18.2347</v>
      </c>
      <c r="E4401" s="1" t="n">
        <v>982.005095541401</v>
      </c>
      <c r="F4401" s="1" t="n">
        <v>0.167501446120567</v>
      </c>
      <c r="G4401" s="1" t="n">
        <v>1161.07077869809</v>
      </c>
      <c r="H4401" s="1" t="n">
        <f aca="false">D4401/100</f>
        <v>0.182347</v>
      </c>
    </row>
    <row r="4402" customFormat="false" ht="13" hidden="false" customHeight="false" outlineLevel="0" collapsed="false">
      <c r="A4402" s="1" t="n">
        <v>19.25659</v>
      </c>
      <c r="B4402" s="1" t="n">
        <v>-26.35193</v>
      </c>
      <c r="C4402" s="1" t="n">
        <v>1.86838</v>
      </c>
      <c r="D4402" s="1" t="n">
        <v>18.2503</v>
      </c>
      <c r="E4402" s="1" t="n">
        <v>981.227515923567</v>
      </c>
      <c r="F4402" s="1" t="n">
        <v>0.167633378378619</v>
      </c>
      <c r="G4402" s="1" t="n">
        <v>1160.30448126217</v>
      </c>
      <c r="H4402" s="1" t="n">
        <f aca="false">D4402/100</f>
        <v>0.182503</v>
      </c>
    </row>
    <row r="4403" customFormat="false" ht="13" hidden="false" customHeight="false" outlineLevel="0" collapsed="false">
      <c r="A4403" s="1" t="n">
        <v>19.24133</v>
      </c>
      <c r="B4403" s="1" t="n">
        <v>-26.3504</v>
      </c>
      <c r="C4403" s="1" t="n">
        <v>1.86954</v>
      </c>
      <c r="D4403" s="1" t="n">
        <v>18.2619</v>
      </c>
      <c r="E4403" s="1" t="n">
        <v>980.449936305732</v>
      </c>
      <c r="F4403" s="1" t="n">
        <v>0.167731470570136</v>
      </c>
      <c r="G4403" s="1" t="n">
        <v>1159.49872322395</v>
      </c>
      <c r="H4403" s="1" t="n">
        <f aca="false">D4403/100</f>
        <v>0.182619</v>
      </c>
    </row>
    <row r="4404" customFormat="false" ht="13" hidden="false" customHeight="false" outlineLevel="0" collapsed="false">
      <c r="A4404" s="1" t="n">
        <v>19.24438</v>
      </c>
      <c r="B4404" s="1" t="n">
        <v>-26.3504</v>
      </c>
      <c r="C4404" s="1" t="n">
        <v>1.86935</v>
      </c>
      <c r="D4404" s="1" t="n">
        <v>18.26</v>
      </c>
      <c r="E4404" s="1" t="n">
        <v>980.605350318471</v>
      </c>
      <c r="F4404" s="1" t="n">
        <v>0.167715404404593</v>
      </c>
      <c r="G4404" s="1" t="n">
        <v>1159.66388728662</v>
      </c>
      <c r="H4404" s="1" t="n">
        <f aca="false">D4404/100</f>
        <v>0.1826</v>
      </c>
    </row>
    <row r="4405" customFormat="false" ht="13" hidden="false" customHeight="false" outlineLevel="0" collapsed="false">
      <c r="A4405" s="1" t="n">
        <v>19.23828</v>
      </c>
      <c r="B4405" s="1" t="n">
        <v>-26.35193</v>
      </c>
      <c r="C4405" s="1" t="n">
        <v>1.87051</v>
      </c>
      <c r="D4405" s="1" t="n">
        <v>18.2716</v>
      </c>
      <c r="E4405" s="1" t="n">
        <v>980.294522292994</v>
      </c>
      <c r="F4405" s="1" t="n">
        <v>0.167813488550722</v>
      </c>
      <c r="G4405" s="1" t="n">
        <v>1159.41001622828</v>
      </c>
      <c r="H4405" s="1" t="n">
        <f aca="false">D4405/100</f>
        <v>0.182716</v>
      </c>
    </row>
    <row r="4406" customFormat="false" ht="13" hidden="false" customHeight="false" outlineLevel="0" collapsed="false">
      <c r="A4406" s="1" t="n">
        <v>19.23523</v>
      </c>
      <c r="B4406" s="1" t="n">
        <v>-26.34583</v>
      </c>
      <c r="C4406" s="1" t="n">
        <v>1.87071</v>
      </c>
      <c r="D4406" s="1" t="n">
        <v>18.2736</v>
      </c>
      <c r="E4406" s="1" t="n">
        <v>980.139108280255</v>
      </c>
      <c r="F4406" s="1" t="n">
        <v>0.167830398638097</v>
      </c>
      <c r="G4406" s="1" t="n">
        <v>1159.24580837096</v>
      </c>
      <c r="H4406" s="1" t="n">
        <f aca="false">D4406/100</f>
        <v>0.182736</v>
      </c>
    </row>
    <row r="4407" customFormat="false" ht="13" hidden="false" customHeight="false" outlineLevel="0" collapsed="false">
      <c r="A4407" s="1" t="n">
        <v>19.21082</v>
      </c>
      <c r="B4407" s="1" t="n">
        <v>-26.34888</v>
      </c>
      <c r="C4407" s="1" t="n">
        <v>1.87246</v>
      </c>
      <c r="D4407" s="1" t="n">
        <v>18.2911</v>
      </c>
      <c r="E4407" s="1" t="n">
        <v>978.895286624204</v>
      </c>
      <c r="F4407" s="1" t="n">
        <v>0.167978349706298</v>
      </c>
      <c r="G4407" s="1" t="n">
        <v>1157.94600239592</v>
      </c>
      <c r="H4407" s="1" t="n">
        <f aca="false">D4407/100</f>
        <v>0.182911</v>
      </c>
    </row>
    <row r="4408" customFormat="false" ht="13" hidden="false" customHeight="false" outlineLevel="0" collapsed="false">
      <c r="A4408" s="1" t="n">
        <v>19.20471</v>
      </c>
      <c r="B4408" s="1" t="n">
        <v>-26.3443</v>
      </c>
      <c r="C4408" s="1" t="n">
        <v>1.87168</v>
      </c>
      <c r="D4408" s="1" t="n">
        <v>18.2833</v>
      </c>
      <c r="E4408" s="1" t="n">
        <v>978.583949044586</v>
      </c>
      <c r="F4408" s="1" t="n">
        <v>0.167912408505536</v>
      </c>
      <c r="G4408" s="1" t="n">
        <v>1157.50138820025</v>
      </c>
      <c r="H4408" s="1" t="n">
        <f aca="false">D4408/100</f>
        <v>0.182833</v>
      </c>
    </row>
    <row r="4409" customFormat="false" ht="13" hidden="false" customHeight="false" outlineLevel="0" collapsed="false">
      <c r="A4409" s="1" t="n">
        <v>19.1864</v>
      </c>
      <c r="B4409" s="1" t="n">
        <v>-26.3443</v>
      </c>
      <c r="C4409" s="1" t="n">
        <v>1.87343</v>
      </c>
      <c r="D4409" s="1" t="n">
        <v>18.3008</v>
      </c>
      <c r="E4409" s="1" t="n">
        <v>977.650955414013</v>
      </c>
      <c r="F4409" s="1" t="n">
        <v>0.168060347441685</v>
      </c>
      <c r="G4409" s="1" t="n">
        <v>1156.56890146242</v>
      </c>
      <c r="H4409" s="1" t="n">
        <f aca="false">D4409/100</f>
        <v>0.183008</v>
      </c>
    </row>
    <row r="4410" customFormat="false" ht="13" hidden="false" customHeight="false" outlineLevel="0" collapsed="false">
      <c r="A4410" s="1" t="n">
        <v>19.1803</v>
      </c>
      <c r="B4410" s="1" t="n">
        <v>-26.34277</v>
      </c>
      <c r="C4410" s="1" t="n">
        <v>1.8744</v>
      </c>
      <c r="D4410" s="1" t="n">
        <v>18.3105</v>
      </c>
      <c r="E4410" s="1" t="n">
        <v>977.340127388535</v>
      </c>
      <c r="F4410" s="1" t="n">
        <v>0.168142338453995</v>
      </c>
      <c r="G4410" s="1" t="n">
        <v>1156.29599141401</v>
      </c>
      <c r="H4410" s="1" t="n">
        <f aca="false">D4410/100</f>
        <v>0.183105</v>
      </c>
    </row>
    <row r="4411" customFormat="false" ht="13" hidden="false" customHeight="false" outlineLevel="0" collapsed="false">
      <c r="A4411" s="1" t="n">
        <v>19.19556</v>
      </c>
      <c r="B4411" s="1" t="n">
        <v>-26.34735</v>
      </c>
      <c r="C4411" s="1" t="n">
        <v>1.87401</v>
      </c>
      <c r="D4411" s="1" t="n">
        <v>18.3066</v>
      </c>
      <c r="E4411" s="1" t="n">
        <v>978.11770700637</v>
      </c>
      <c r="F4411" s="1" t="n">
        <v>0.168109373803508</v>
      </c>
      <c r="G4411" s="1" t="n">
        <v>1157.1778031572</v>
      </c>
      <c r="H4411" s="1" t="n">
        <f aca="false">D4411/100</f>
        <v>0.183066</v>
      </c>
    </row>
    <row r="4412" customFormat="false" ht="13" hidden="false" customHeight="false" outlineLevel="0" collapsed="false">
      <c r="A4412" s="1" t="n">
        <v>19.14368</v>
      </c>
      <c r="B4412" s="1" t="n">
        <v>-26.3443</v>
      </c>
      <c r="C4412" s="1" t="n">
        <v>1.8746</v>
      </c>
      <c r="D4412" s="1" t="n">
        <v>18.3125</v>
      </c>
      <c r="E4412" s="1" t="n">
        <v>975.474140127388</v>
      </c>
      <c r="F4412" s="1" t="n">
        <v>0.16815924298145</v>
      </c>
      <c r="G4412" s="1" t="n">
        <v>1154.10784203822</v>
      </c>
      <c r="H4412" s="1" t="n">
        <f aca="false">D4412/100</f>
        <v>0.183125</v>
      </c>
    </row>
    <row r="4413" customFormat="false" ht="13" hidden="false" customHeight="false" outlineLevel="0" collapsed="false">
      <c r="A4413" s="1" t="n">
        <v>19.13452</v>
      </c>
      <c r="B4413" s="1" t="n">
        <v>-26.34277</v>
      </c>
      <c r="C4413" s="1" t="n">
        <v>1.8744</v>
      </c>
      <c r="D4413" s="1" t="n">
        <v>18.3105</v>
      </c>
      <c r="E4413" s="1" t="n">
        <v>975.007388535032</v>
      </c>
      <c r="F4413" s="1" t="n">
        <v>0.168142338453995</v>
      </c>
      <c r="G4413" s="1" t="n">
        <v>1153.53611641274</v>
      </c>
      <c r="H4413" s="1" t="n">
        <f aca="false">D4413/100</f>
        <v>0.183105</v>
      </c>
    </row>
    <row r="4414" customFormat="false" ht="13" hidden="false" customHeight="false" outlineLevel="0" collapsed="false">
      <c r="A4414" s="1" t="n">
        <v>19.14368</v>
      </c>
      <c r="B4414" s="1" t="n">
        <v>-26.3443</v>
      </c>
      <c r="C4414" s="1" t="n">
        <v>1.8744</v>
      </c>
      <c r="D4414" s="1" t="n">
        <v>18.3105</v>
      </c>
      <c r="E4414" s="1" t="n">
        <v>975.474140127388</v>
      </c>
      <c r="F4414" s="1" t="n">
        <v>0.168142338453995</v>
      </c>
      <c r="G4414" s="1" t="n">
        <v>1154.08833255541</v>
      </c>
      <c r="H4414" s="1" t="n">
        <f aca="false">D4414/100</f>
        <v>0.183105</v>
      </c>
    </row>
    <row r="4415" customFormat="false" ht="13" hidden="false" customHeight="false" outlineLevel="0" collapsed="false">
      <c r="A4415" s="1" t="n">
        <v>19.104</v>
      </c>
      <c r="B4415" s="1" t="n">
        <v>-26.34583</v>
      </c>
      <c r="C4415" s="1" t="n">
        <v>1.87615</v>
      </c>
      <c r="D4415" s="1" t="n">
        <v>18.328</v>
      </c>
      <c r="E4415" s="1" t="n">
        <v>973.452229299363</v>
      </c>
      <c r="F4415" s="1" t="n">
        <v>0.168290243380977</v>
      </c>
      <c r="G4415" s="1" t="n">
        <v>1151.86655388535</v>
      </c>
      <c r="H4415" s="1" t="n">
        <f aca="false">D4415/100</f>
        <v>0.18328</v>
      </c>
    </row>
    <row r="4416" customFormat="false" ht="13" hidden="false" customHeight="false" outlineLevel="0" collapsed="false">
      <c r="A4416" s="1" t="n">
        <v>19.104</v>
      </c>
      <c r="B4416" s="1" t="n">
        <v>-26.34277</v>
      </c>
      <c r="C4416" s="1" t="n">
        <v>1.87615</v>
      </c>
      <c r="D4416" s="1" t="n">
        <v>18.328</v>
      </c>
      <c r="E4416" s="1" t="n">
        <v>973.452229299363</v>
      </c>
      <c r="F4416" s="1" t="n">
        <v>0.168290243380977</v>
      </c>
      <c r="G4416" s="1" t="n">
        <v>1151.86655388535</v>
      </c>
      <c r="H4416" s="1" t="n">
        <f aca="false">D4416/100</f>
        <v>0.18328</v>
      </c>
    </row>
    <row r="4417" customFormat="false" ht="13" hidden="false" customHeight="false" outlineLevel="0" collapsed="false">
      <c r="A4417" s="1" t="n">
        <v>19.09485</v>
      </c>
      <c r="B4417" s="1" t="n">
        <v>-26.33209</v>
      </c>
      <c r="C4417" s="1" t="n">
        <v>1.87673</v>
      </c>
      <c r="D4417" s="1" t="n">
        <v>18.3338</v>
      </c>
      <c r="E4417" s="1" t="n">
        <v>972.985987261147</v>
      </c>
      <c r="F4417" s="1" t="n">
        <v>0.16833925847341</v>
      </c>
      <c r="G4417" s="1" t="n">
        <v>1151.37129219363</v>
      </c>
      <c r="H4417" s="1" t="n">
        <f aca="false">D4417/100</f>
        <v>0.183338</v>
      </c>
    </row>
    <row r="4418" customFormat="false" ht="13" hidden="false" customHeight="false" outlineLevel="0" collapsed="false">
      <c r="A4418" s="1" t="n">
        <v>19.10706</v>
      </c>
      <c r="B4418" s="1" t="n">
        <v>-26.33667</v>
      </c>
      <c r="C4418" s="1" t="n">
        <v>1.87635</v>
      </c>
      <c r="D4418" s="1" t="n">
        <v>18.33</v>
      </c>
      <c r="E4418" s="1" t="n">
        <v>973.608152866242</v>
      </c>
      <c r="F4418" s="1" t="n">
        <v>0.168307145408376</v>
      </c>
      <c r="G4418" s="1" t="n">
        <v>1152.07052728662</v>
      </c>
      <c r="H4418" s="1" t="n">
        <f aca="false">D4418/100</f>
        <v>0.1833</v>
      </c>
    </row>
    <row r="4419" customFormat="false" ht="13" hidden="false" customHeight="false" outlineLevel="0" collapsed="false">
      <c r="A4419" s="1" t="n">
        <v>19.10706</v>
      </c>
      <c r="B4419" s="1" t="n">
        <v>-26.33972</v>
      </c>
      <c r="C4419" s="1" t="n">
        <v>1.87712</v>
      </c>
      <c r="D4419" s="1" t="n">
        <v>18.3377</v>
      </c>
      <c r="E4419" s="1" t="n">
        <v>973.608152866242</v>
      </c>
      <c r="F4419" s="1" t="n">
        <v>0.168372215546825</v>
      </c>
      <c r="G4419" s="1" t="n">
        <v>1152.14549511439</v>
      </c>
      <c r="H4419" s="1" t="n">
        <f aca="false">D4419/100</f>
        <v>0.183377</v>
      </c>
    </row>
    <row r="4420" customFormat="false" ht="13" hidden="false" customHeight="false" outlineLevel="0" collapsed="false">
      <c r="A4420" s="1" t="n">
        <v>19.36646</v>
      </c>
      <c r="B4420" s="1" t="n">
        <v>-26.33667</v>
      </c>
      <c r="C4420" s="1" t="n">
        <v>1.88004</v>
      </c>
      <c r="D4420" s="1" t="n">
        <v>18.3669</v>
      </c>
      <c r="E4420" s="1" t="n">
        <v>986.825987261146</v>
      </c>
      <c r="F4420" s="1" t="n">
        <v>0.168618936566595</v>
      </c>
      <c r="G4420" s="1" t="n">
        <v>1168.07532951541</v>
      </c>
      <c r="H4420" s="1" t="n">
        <f aca="false">D4420/100</f>
        <v>0.183669</v>
      </c>
    </row>
    <row r="4421" customFormat="false" ht="13" hidden="false" customHeight="false" outlineLevel="0" collapsed="false">
      <c r="A4421" s="1" t="n">
        <v>19.32983</v>
      </c>
      <c r="B4421" s="1" t="n">
        <v>-26.33057</v>
      </c>
      <c r="C4421" s="1" t="n">
        <v>1.88101</v>
      </c>
      <c r="D4421" s="1" t="n">
        <v>18.3766</v>
      </c>
      <c r="E4421" s="1" t="n">
        <v>984.95949044586</v>
      </c>
      <c r="F4421" s="1" t="n">
        <v>0.168700881794282</v>
      </c>
      <c r="G4421" s="1" t="n">
        <v>1165.96155616713</v>
      </c>
      <c r="H4421" s="1" t="n">
        <f aca="false">D4421/100</f>
        <v>0.183766</v>
      </c>
    </row>
    <row r="4422" customFormat="false" ht="13" hidden="false" customHeight="false" outlineLevel="0" collapsed="false">
      <c r="A4422" s="1" t="n">
        <v>19.28406</v>
      </c>
      <c r="B4422" s="1" t="n">
        <v>-26.33667</v>
      </c>
      <c r="C4422" s="1" t="n">
        <v>1.88237</v>
      </c>
      <c r="D4422" s="1" t="n">
        <v>18.3902</v>
      </c>
      <c r="E4422" s="1" t="n">
        <v>982.627261146497</v>
      </c>
      <c r="F4422" s="1" t="n">
        <v>0.168815762765896</v>
      </c>
      <c r="G4422" s="1" t="n">
        <v>1163.33437972586</v>
      </c>
      <c r="H4422" s="1" t="n">
        <f aca="false">D4422/100</f>
        <v>0.183902</v>
      </c>
    </row>
    <row r="4423" customFormat="false" ht="13" hidden="false" customHeight="false" outlineLevel="0" collapsed="false">
      <c r="A4423" s="1" t="n">
        <v>19.25659</v>
      </c>
      <c r="B4423" s="1" t="n">
        <v>-26.33057</v>
      </c>
      <c r="C4423" s="1" t="n">
        <v>1.88373</v>
      </c>
      <c r="D4423" s="1" t="n">
        <v>18.4038</v>
      </c>
      <c r="E4423" s="1" t="n">
        <v>981.227515923567</v>
      </c>
      <c r="F4423" s="1" t="n">
        <v>0.168930630541388</v>
      </c>
      <c r="G4423" s="1" t="n">
        <v>1161.81066549911</v>
      </c>
      <c r="H4423" s="1" t="n">
        <f aca="false">D4423/100</f>
        <v>0.184038</v>
      </c>
    </row>
    <row r="4424" customFormat="false" ht="13" hidden="false" customHeight="false" outlineLevel="0" collapsed="false">
      <c r="A4424" s="1" t="n">
        <v>19.25659</v>
      </c>
      <c r="B4424" s="1" t="n">
        <v>-26.32904</v>
      </c>
      <c r="C4424" s="1" t="n">
        <v>1.88354</v>
      </c>
      <c r="D4424" s="1" t="n">
        <v>18.4019</v>
      </c>
      <c r="E4424" s="1" t="n">
        <v>981.227515923567</v>
      </c>
      <c r="F4424" s="1" t="n">
        <v>0.168914583630355</v>
      </c>
      <c r="G4424" s="1" t="n">
        <v>1161.79202217631</v>
      </c>
      <c r="H4424" s="1" t="n">
        <f aca="false">D4424/100</f>
        <v>0.184019</v>
      </c>
    </row>
    <row r="4425" customFormat="false" ht="13" hidden="false" customHeight="false" outlineLevel="0" collapsed="false">
      <c r="A4425" s="1" t="n">
        <v>19.22302</v>
      </c>
      <c r="B4425" s="1" t="n">
        <v>-26.32904</v>
      </c>
      <c r="C4425" s="1" t="n">
        <v>1.88509</v>
      </c>
      <c r="D4425" s="1" t="n">
        <v>18.4174</v>
      </c>
      <c r="E4425" s="1" t="n">
        <v>979.516942675159</v>
      </c>
      <c r="F4425" s="1" t="n">
        <v>0.16904548512379</v>
      </c>
      <c r="G4425" s="1" t="n">
        <v>1159.91849607541</v>
      </c>
      <c r="H4425" s="1" t="n">
        <f aca="false">D4425/100</f>
        <v>0.184174</v>
      </c>
    </row>
    <row r="4426" customFormat="false" ht="13" hidden="false" customHeight="false" outlineLevel="0" collapsed="false">
      <c r="A4426" s="1" t="n">
        <v>19.22913</v>
      </c>
      <c r="B4426" s="1" t="n">
        <v>-26.32904</v>
      </c>
      <c r="C4426" s="1" t="n">
        <v>1.88626</v>
      </c>
      <c r="D4426" s="1" t="n">
        <v>18.4291</v>
      </c>
      <c r="E4426" s="1" t="n">
        <v>979.828280254777</v>
      </c>
      <c r="F4426" s="1" t="n">
        <v>0.169144283290615</v>
      </c>
      <c r="G4426" s="1" t="n">
        <v>1160.40181385121</v>
      </c>
      <c r="H4426" s="1" t="n">
        <f aca="false">D4426/100</f>
        <v>0.184291</v>
      </c>
    </row>
    <row r="4427" customFormat="false" ht="13" hidden="false" customHeight="false" outlineLevel="0" collapsed="false">
      <c r="A4427" s="1" t="n">
        <v>19.20776</v>
      </c>
      <c r="B4427" s="1" t="n">
        <v>-26.33362</v>
      </c>
      <c r="C4427" s="1" t="n">
        <v>1.88587</v>
      </c>
      <c r="D4427" s="1" t="n">
        <v>18.4252</v>
      </c>
      <c r="E4427" s="1" t="n">
        <v>978.739363057325</v>
      </c>
      <c r="F4427" s="1" t="n">
        <v>0.169111351652893</v>
      </c>
      <c r="G4427" s="1" t="n">
        <v>1159.07404817936</v>
      </c>
      <c r="H4427" s="1" t="n">
        <f aca="false">D4427/100</f>
        <v>0.184252</v>
      </c>
    </row>
    <row r="4428" customFormat="false" ht="13" hidden="false" customHeight="false" outlineLevel="0" collapsed="false">
      <c r="A4428" s="1" t="n">
        <v>19.20776</v>
      </c>
      <c r="B4428" s="1" t="n">
        <v>-26.33057</v>
      </c>
      <c r="C4428" s="1" t="n">
        <v>1.88704</v>
      </c>
      <c r="D4428" s="1" t="n">
        <v>18.4369</v>
      </c>
      <c r="E4428" s="1" t="n">
        <v>978.739363057325</v>
      </c>
      <c r="F4428" s="1" t="n">
        <v>0.169210143312761</v>
      </c>
      <c r="G4428" s="1" t="n">
        <v>1159.18856068484</v>
      </c>
      <c r="H4428" s="1" t="n">
        <f aca="false">D4428/100</f>
        <v>0.184369</v>
      </c>
    </row>
    <row r="4429" customFormat="false" ht="13" hidden="false" customHeight="false" outlineLevel="0" collapsed="false">
      <c r="A4429" s="1" t="n">
        <v>19.1925</v>
      </c>
      <c r="B4429" s="1" t="n">
        <v>-26.32904</v>
      </c>
      <c r="C4429" s="1" t="n">
        <v>1.88801</v>
      </c>
      <c r="D4429" s="1" t="n">
        <v>18.4466</v>
      </c>
      <c r="E4429" s="1" t="n">
        <v>977.96178343949</v>
      </c>
      <c r="F4429" s="1" t="n">
        <v>0.169292040110178</v>
      </c>
      <c r="G4429" s="1" t="n">
        <v>1158.36248178344</v>
      </c>
      <c r="H4429" s="1" t="n">
        <f aca="false">D4429/100</f>
        <v>0.184466</v>
      </c>
    </row>
    <row r="4430" customFormat="false" ht="13" hidden="false" customHeight="false" outlineLevel="0" collapsed="false">
      <c r="A4430" s="1" t="n">
        <v>19.26575</v>
      </c>
      <c r="B4430" s="1" t="n">
        <v>-26.32904</v>
      </c>
      <c r="C4430" s="1" t="n">
        <v>1.88956</v>
      </c>
      <c r="D4430" s="1" t="n">
        <v>18.4621</v>
      </c>
      <c r="E4430" s="1" t="n">
        <v>981.694267515924</v>
      </c>
      <c r="F4430" s="1" t="n">
        <v>0.169422892206552</v>
      </c>
      <c r="G4430" s="1" t="n">
        <v>1162.93564487898</v>
      </c>
      <c r="H4430" s="1" t="n">
        <f aca="false">D4430/100</f>
        <v>0.184621</v>
      </c>
    </row>
    <row r="4431" customFormat="false" ht="13" hidden="false" customHeight="false" outlineLevel="0" collapsed="false">
      <c r="A4431" s="1" t="n">
        <v>19.24133</v>
      </c>
      <c r="B4431" s="1" t="n">
        <v>-26.32904</v>
      </c>
      <c r="C4431" s="1" t="n">
        <v>1.88917</v>
      </c>
      <c r="D4431" s="1" t="n">
        <v>18.4582</v>
      </c>
      <c r="E4431" s="1" t="n">
        <v>980.449936305732</v>
      </c>
      <c r="F4431" s="1" t="n">
        <v>0.16938996974275</v>
      </c>
      <c r="G4431" s="1" t="n">
        <v>1161.42334644892</v>
      </c>
      <c r="H4431" s="1" t="n">
        <f aca="false">D4431/100</f>
        <v>0.184582</v>
      </c>
    </row>
    <row r="4432" customFormat="false" ht="13" hidden="false" customHeight="false" outlineLevel="0" collapsed="false">
      <c r="A4432" s="1" t="n">
        <v>19.22302</v>
      </c>
      <c r="B4432" s="1" t="n">
        <v>-26.33057</v>
      </c>
      <c r="C4432" s="1" t="n">
        <v>1.89092</v>
      </c>
      <c r="D4432" s="1" t="n">
        <v>18.4757</v>
      </c>
      <c r="E4432" s="1" t="n">
        <v>979.516942675159</v>
      </c>
      <c r="F4432" s="1" t="n">
        <v>0.169537690267604</v>
      </c>
      <c r="G4432" s="1" t="n">
        <v>1160.48955445299</v>
      </c>
      <c r="H4432" s="1" t="n">
        <f aca="false">D4432/100</f>
        <v>0.184757</v>
      </c>
    </row>
    <row r="4433" customFormat="false" ht="13" hidden="false" customHeight="false" outlineLevel="0" collapsed="false">
      <c r="A4433" s="1" t="n">
        <v>19.1925</v>
      </c>
      <c r="B4433" s="1" t="n">
        <v>-26.32294</v>
      </c>
      <c r="C4433" s="1" t="n">
        <v>1.89092</v>
      </c>
      <c r="D4433" s="1" t="n">
        <v>18.4757</v>
      </c>
      <c r="E4433" s="1" t="n">
        <v>977.96178343949</v>
      </c>
      <c r="F4433" s="1" t="n">
        <v>0.169537690267604</v>
      </c>
      <c r="G4433" s="1" t="n">
        <v>1158.64706866242</v>
      </c>
      <c r="H4433" s="1" t="n">
        <f aca="false">D4433/100</f>
        <v>0.184757</v>
      </c>
    </row>
    <row r="4434" customFormat="false" ht="13" hidden="false" customHeight="false" outlineLevel="0" collapsed="false">
      <c r="A4434" s="1" t="n">
        <v>19.17725</v>
      </c>
      <c r="B4434" s="1" t="n">
        <v>-26.31989</v>
      </c>
      <c r="C4434" s="1" t="n">
        <v>1.89151</v>
      </c>
      <c r="D4434" s="1" t="n">
        <v>18.4816</v>
      </c>
      <c r="E4434" s="1" t="n">
        <v>977.184713375796</v>
      </c>
      <c r="F4434" s="1" t="n">
        <v>0.169587488269195</v>
      </c>
      <c r="G4434" s="1" t="n">
        <v>1157.78408336306</v>
      </c>
      <c r="H4434" s="1" t="n">
        <f aca="false">D4434/100</f>
        <v>0.184816</v>
      </c>
    </row>
    <row r="4435" customFormat="false" ht="13" hidden="false" customHeight="false" outlineLevel="0" collapsed="false">
      <c r="A4435" s="1" t="n">
        <v>19.1864</v>
      </c>
      <c r="B4435" s="1" t="n">
        <v>-26.32294</v>
      </c>
      <c r="C4435" s="1" t="n">
        <v>1.89267</v>
      </c>
      <c r="D4435" s="1" t="n">
        <v>18.4932</v>
      </c>
      <c r="E4435" s="1" t="n">
        <v>977.650955414013</v>
      </c>
      <c r="F4435" s="1" t="n">
        <v>0.169685388974327</v>
      </c>
      <c r="G4435" s="1" t="n">
        <v>1158.44990190064</v>
      </c>
      <c r="H4435" s="1" t="n">
        <f aca="false">D4435/100</f>
        <v>0.184932</v>
      </c>
    </row>
    <row r="4436" customFormat="false" ht="13" hidden="false" customHeight="false" outlineLevel="0" collapsed="false">
      <c r="A4436" s="1" t="n">
        <v>19.16809</v>
      </c>
      <c r="B4436" s="1" t="n">
        <v>-26.32294</v>
      </c>
      <c r="C4436" s="1" t="n">
        <v>1.89326</v>
      </c>
      <c r="D4436" s="1" t="n">
        <v>18.4991</v>
      </c>
      <c r="E4436" s="1" t="n">
        <v>976.717961783439</v>
      </c>
      <c r="F4436" s="1" t="n">
        <v>0.169735179621544</v>
      </c>
      <c r="G4436" s="1" t="n">
        <v>1157.40199425172</v>
      </c>
      <c r="H4436" s="1" t="n">
        <f aca="false">D4436/100</f>
        <v>0.184991</v>
      </c>
    </row>
    <row r="4437" customFormat="false" ht="13" hidden="false" customHeight="false" outlineLevel="0" collapsed="false">
      <c r="A4437" s="1" t="n">
        <v>19.15894</v>
      </c>
      <c r="B4437" s="1" t="n">
        <v>-26.32294</v>
      </c>
      <c r="C4437" s="1" t="n">
        <v>1.89306</v>
      </c>
      <c r="D4437" s="1" t="n">
        <v>18.4971</v>
      </c>
      <c r="E4437" s="1" t="n">
        <v>976.251719745223</v>
      </c>
      <c r="F4437" s="1" t="n">
        <v>0.169718301713797</v>
      </c>
      <c r="G4437" s="1" t="n">
        <v>1156.82997659822</v>
      </c>
      <c r="H4437" s="1" t="n">
        <f aca="false">D4437/100</f>
        <v>0.184971</v>
      </c>
    </row>
    <row r="4438" customFormat="false" ht="13" hidden="false" customHeight="false" outlineLevel="0" collapsed="false">
      <c r="A4438" s="1" t="n">
        <v>19.18335</v>
      </c>
      <c r="B4438" s="1" t="n">
        <v>-26.32294</v>
      </c>
      <c r="C4438" s="1" t="n">
        <v>1.89384</v>
      </c>
      <c r="D4438" s="1" t="n">
        <v>18.5049</v>
      </c>
      <c r="E4438" s="1" t="n">
        <v>977.495541401274</v>
      </c>
      <c r="F4438" s="1" t="n">
        <v>0.169784123943169</v>
      </c>
      <c r="G4438" s="1" t="n">
        <v>1158.38011384204</v>
      </c>
      <c r="H4438" s="1" t="n">
        <f aca="false">D4438/100</f>
        <v>0.185049</v>
      </c>
    </row>
    <row r="4439" customFormat="false" ht="13" hidden="false" customHeight="false" outlineLevel="0" collapsed="false">
      <c r="A4439" s="1" t="n">
        <v>19.17725</v>
      </c>
      <c r="B4439" s="1" t="n">
        <v>-26.32446</v>
      </c>
      <c r="C4439" s="1" t="n">
        <v>1.89501</v>
      </c>
      <c r="D4439" s="1" t="n">
        <v>18.5166</v>
      </c>
      <c r="E4439" s="1" t="n">
        <v>977.184713375796</v>
      </c>
      <c r="F4439" s="1" t="n">
        <v>0.169882849164378</v>
      </c>
      <c r="G4439" s="1" t="n">
        <v>1158.12609801274</v>
      </c>
      <c r="H4439" s="1" t="n">
        <f aca="false">D4439/100</f>
        <v>0.185166</v>
      </c>
    </row>
    <row r="4440" customFormat="false" ht="13" hidden="false" customHeight="false" outlineLevel="0" collapsed="false">
      <c r="A4440" s="1" t="n">
        <v>19.2688</v>
      </c>
      <c r="B4440" s="1" t="n">
        <v>-26.32294</v>
      </c>
      <c r="C4440" s="1" t="n">
        <v>1.89598</v>
      </c>
      <c r="D4440" s="1" t="n">
        <v>18.5263</v>
      </c>
      <c r="E4440" s="1" t="n">
        <v>981.849681528662</v>
      </c>
      <c r="F4440" s="1" t="n">
        <v>0.16996469089012</v>
      </c>
      <c r="G4440" s="1" t="n">
        <v>1163.75009907771</v>
      </c>
      <c r="H4440" s="1" t="n">
        <f aca="false">D4440/100</f>
        <v>0.185263</v>
      </c>
    </row>
    <row r="4441" customFormat="false" ht="13" hidden="false" customHeight="false" outlineLevel="0" collapsed="false">
      <c r="A4441" s="1" t="n">
        <v>19.2688</v>
      </c>
      <c r="B4441" s="1" t="n">
        <v>-26.32294</v>
      </c>
      <c r="C4441" s="1" t="n">
        <v>1.89714</v>
      </c>
      <c r="D4441" s="1" t="n">
        <v>18.5379</v>
      </c>
      <c r="E4441" s="1" t="n">
        <v>981.849681528662</v>
      </c>
      <c r="F4441" s="1" t="n">
        <v>0.17006255467562</v>
      </c>
      <c r="G4441" s="1" t="n">
        <v>1163.86399364076</v>
      </c>
      <c r="H4441" s="1" t="n">
        <f aca="false">D4441/100</f>
        <v>0.185379</v>
      </c>
    </row>
    <row r="4442" customFormat="false" ht="13" hidden="false" customHeight="false" outlineLevel="0" collapsed="false">
      <c r="A4442" s="1" t="n">
        <v>19.21997</v>
      </c>
      <c r="B4442" s="1" t="n">
        <v>-26.31836</v>
      </c>
      <c r="C4442" s="1" t="n">
        <v>1.89773</v>
      </c>
      <c r="D4442" s="1" t="n">
        <v>18.5438</v>
      </c>
      <c r="E4442" s="1" t="n">
        <v>979.36152866242</v>
      </c>
      <c r="F4442" s="1" t="n">
        <v>0.170112326547521</v>
      </c>
      <c r="G4442" s="1" t="n">
        <v>1160.97237181452</v>
      </c>
      <c r="H4442" s="1" t="n">
        <f aca="false">D4442/100</f>
        <v>0.185438</v>
      </c>
    </row>
    <row r="4443" customFormat="false" ht="13" hidden="false" customHeight="false" outlineLevel="0" collapsed="false">
      <c r="A4443" s="1" t="n">
        <v>19.21387</v>
      </c>
      <c r="B4443" s="1" t="n">
        <v>-26.32294</v>
      </c>
      <c r="C4443" s="1" t="n">
        <v>1.89928</v>
      </c>
      <c r="D4443" s="1" t="n">
        <v>18.5593</v>
      </c>
      <c r="E4443" s="1" t="n">
        <v>979.050700636943</v>
      </c>
      <c r="F4443" s="1" t="n">
        <v>0.17024307135872</v>
      </c>
      <c r="G4443" s="1" t="n">
        <v>1160.75565732025</v>
      </c>
      <c r="H4443" s="1" t="n">
        <f aca="false">D4443/100</f>
        <v>0.185593</v>
      </c>
    </row>
    <row r="4444" customFormat="false" ht="13" hidden="false" customHeight="false" outlineLevel="0" collapsed="false">
      <c r="A4444" s="1" t="n">
        <v>19.20471</v>
      </c>
      <c r="B4444" s="1" t="n">
        <v>-26.31683</v>
      </c>
      <c r="C4444" s="1" t="n">
        <v>1.90006</v>
      </c>
      <c r="D4444" s="1" t="n">
        <v>18.5671</v>
      </c>
      <c r="E4444" s="1" t="n">
        <v>978.583949044586</v>
      </c>
      <c r="F4444" s="1" t="n">
        <v>0.170308859056781</v>
      </c>
      <c r="G4444" s="1" t="n">
        <v>1160.27860944764</v>
      </c>
      <c r="H4444" s="1" t="n">
        <f aca="false">D4444/100</f>
        <v>0.185671</v>
      </c>
    </row>
    <row r="4445" customFormat="false" ht="13" hidden="false" customHeight="false" outlineLevel="0" collapsed="false">
      <c r="A4445" s="1" t="n">
        <v>19.19861</v>
      </c>
      <c r="B4445" s="1" t="n">
        <v>-26.31683</v>
      </c>
      <c r="C4445" s="1" t="n">
        <v>1.90084</v>
      </c>
      <c r="D4445" s="1" t="n">
        <v>18.5749</v>
      </c>
      <c r="E4445" s="1" t="n">
        <v>978.273121019108</v>
      </c>
      <c r="F4445" s="1" t="n">
        <v>0.170374642427106</v>
      </c>
      <c r="G4445" s="1" t="n">
        <v>1159.98637497529</v>
      </c>
      <c r="H4445" s="1" t="n">
        <f aca="false">D4445/100</f>
        <v>0.185749</v>
      </c>
    </row>
    <row r="4446" customFormat="false" ht="13" hidden="false" customHeight="false" outlineLevel="0" collapsed="false">
      <c r="A4446" s="1" t="n">
        <v>19.1925</v>
      </c>
      <c r="B4446" s="1" t="n">
        <v>-26.31378</v>
      </c>
      <c r="C4446" s="1" t="n">
        <v>1.90084</v>
      </c>
      <c r="D4446" s="1" t="n">
        <v>18.5749</v>
      </c>
      <c r="E4446" s="1" t="n">
        <v>977.96178343949</v>
      </c>
      <c r="F4446" s="1" t="n">
        <v>0.170374642427106</v>
      </c>
      <c r="G4446" s="1" t="n">
        <v>1159.61720675159</v>
      </c>
      <c r="H4446" s="1" t="n">
        <f aca="false">D4446/100</f>
        <v>0.185749</v>
      </c>
    </row>
    <row r="4447" customFormat="false" ht="13" hidden="false" customHeight="false" outlineLevel="0" collapsed="false">
      <c r="A4447" s="1" t="n">
        <v>19.1925</v>
      </c>
      <c r="B4447" s="1" t="n">
        <v>-26.31378</v>
      </c>
      <c r="C4447" s="1" t="n">
        <v>1.902</v>
      </c>
      <c r="D4447" s="1" t="n">
        <v>18.5865</v>
      </c>
      <c r="E4447" s="1" t="n">
        <v>977.96178343949</v>
      </c>
      <c r="F4447" s="1" t="n">
        <v>0.170472466103381</v>
      </c>
      <c r="G4447" s="1" t="n">
        <v>1159.73065031847</v>
      </c>
      <c r="H4447" s="1" t="n">
        <f aca="false">D4447/100</f>
        <v>0.185865</v>
      </c>
    </row>
    <row r="4448" customFormat="false" ht="13" hidden="false" customHeight="false" outlineLevel="0" collapsed="false">
      <c r="A4448" s="1" t="n">
        <v>19.1925</v>
      </c>
      <c r="B4448" s="1" t="n">
        <v>-26.31531</v>
      </c>
      <c r="C4448" s="1" t="n">
        <v>1.90239</v>
      </c>
      <c r="D4448" s="1" t="n">
        <v>18.5904</v>
      </c>
      <c r="E4448" s="1" t="n">
        <v>977.96178343949</v>
      </c>
      <c r="F4448" s="1" t="n">
        <v>0.170505352948604</v>
      </c>
      <c r="G4448" s="1" t="n">
        <v>1159.76879082803</v>
      </c>
      <c r="H4448" s="1" t="n">
        <f aca="false">D4448/100</f>
        <v>0.185904</v>
      </c>
    </row>
    <row r="4449" customFormat="false" ht="13" hidden="false" customHeight="false" outlineLevel="0" collapsed="false">
      <c r="A4449" s="1" t="n">
        <v>19.17419</v>
      </c>
      <c r="B4449" s="1" t="n">
        <v>-26.31531</v>
      </c>
      <c r="C4449" s="1" t="n">
        <v>1.90239</v>
      </c>
      <c r="D4449" s="1" t="n">
        <v>18.5904</v>
      </c>
      <c r="E4449" s="1" t="n">
        <v>977.028789808917</v>
      </c>
      <c r="F4449" s="1" t="n">
        <v>0.170505352948604</v>
      </c>
      <c r="G4449" s="1" t="n">
        <v>1158.66234994955</v>
      </c>
      <c r="H4449" s="1" t="n">
        <f aca="false">D4449/100</f>
        <v>0.185904</v>
      </c>
    </row>
    <row r="4450" customFormat="false" ht="13" hidden="false" customHeight="false" outlineLevel="0" collapsed="false">
      <c r="A4450" s="1" t="n">
        <v>19.25049</v>
      </c>
      <c r="B4450" s="1" t="n">
        <v>-26.31378</v>
      </c>
      <c r="C4450" s="1" t="n">
        <v>1.90356</v>
      </c>
      <c r="D4450" s="1" t="n">
        <v>18.6021</v>
      </c>
      <c r="E4450" s="1" t="n">
        <v>980.916687898089</v>
      </c>
      <c r="F4450" s="1" t="n">
        <v>0.170604006995503</v>
      </c>
      <c r="G4450" s="1" t="n">
        <v>1163.38779109758</v>
      </c>
      <c r="H4450" s="1" t="n">
        <f aca="false">D4450/100</f>
        <v>0.186021</v>
      </c>
    </row>
    <row r="4451" customFormat="false" ht="13" hidden="false" customHeight="false" outlineLevel="0" collapsed="false">
      <c r="A4451" s="1" t="n">
        <v>19.22607</v>
      </c>
      <c r="B4451" s="1" t="n">
        <v>-26.31531</v>
      </c>
      <c r="C4451" s="1" t="n">
        <v>1.90434</v>
      </c>
      <c r="D4451" s="1" t="n">
        <v>18.6099</v>
      </c>
      <c r="E4451" s="1" t="n">
        <v>979.672356687898</v>
      </c>
      <c r="F4451" s="1" t="n">
        <v>0.170669770953505</v>
      </c>
      <c r="G4451" s="1" t="n">
        <v>1161.98840259516</v>
      </c>
      <c r="H4451" s="1" t="n">
        <f aca="false">D4451/100</f>
        <v>0.186099</v>
      </c>
    </row>
    <row r="4452" customFormat="false" ht="13" hidden="false" customHeight="false" outlineLevel="0" collapsed="false">
      <c r="A4452" s="1" t="n">
        <v>19.21082</v>
      </c>
      <c r="B4452" s="1" t="n">
        <v>-26.30615</v>
      </c>
      <c r="C4452" s="1" t="n">
        <v>1.90628</v>
      </c>
      <c r="D4452" s="1" t="n">
        <v>18.6293</v>
      </c>
      <c r="E4452" s="1" t="n">
        <v>978.895286624204</v>
      </c>
      <c r="F4452" s="1" t="n">
        <v>0.170833318967857</v>
      </c>
      <c r="G4452" s="1" t="n">
        <v>1161.25662625529</v>
      </c>
      <c r="H4452" s="1" t="n">
        <f aca="false">D4452/100</f>
        <v>0.186293</v>
      </c>
    </row>
    <row r="4453" customFormat="false" ht="13" hidden="false" customHeight="false" outlineLevel="0" collapsed="false">
      <c r="A4453" s="1" t="n">
        <v>19.1864</v>
      </c>
      <c r="B4453" s="1" t="n">
        <v>-26.31378</v>
      </c>
      <c r="C4453" s="1" t="n">
        <v>1.90647</v>
      </c>
      <c r="D4453" s="1" t="n">
        <v>18.6312</v>
      </c>
      <c r="E4453" s="1" t="n">
        <v>977.650955414013</v>
      </c>
      <c r="F4453" s="1" t="n">
        <v>0.170849335118881</v>
      </c>
      <c r="G4453" s="1" t="n">
        <v>1159.79906021911</v>
      </c>
      <c r="H4453" s="1" t="n">
        <f aca="false">D4453/100</f>
        <v>0.186312</v>
      </c>
    </row>
    <row r="4454" customFormat="false" ht="13" hidden="false" customHeight="false" outlineLevel="0" collapsed="false">
      <c r="A4454" s="1" t="n">
        <v>19.15283</v>
      </c>
      <c r="B4454" s="1" t="n">
        <v>-26.30157</v>
      </c>
      <c r="C4454" s="1" t="n">
        <v>1.90783</v>
      </c>
      <c r="D4454" s="1" t="n">
        <v>18.6448</v>
      </c>
      <c r="E4454" s="1" t="n">
        <v>975.940382165605</v>
      </c>
      <c r="F4454" s="1" t="n">
        <v>0.170963969553168</v>
      </c>
      <c r="G4454" s="1" t="n">
        <v>1157.90251453962</v>
      </c>
      <c r="H4454" s="1" t="n">
        <f aca="false">D4454/100</f>
        <v>0.186448</v>
      </c>
    </row>
    <row r="4455" customFormat="false" ht="13" hidden="false" customHeight="false" outlineLevel="0" collapsed="false">
      <c r="A4455" s="1" t="n">
        <v>19.16504</v>
      </c>
      <c r="B4455" s="1" t="n">
        <v>-26.30615</v>
      </c>
      <c r="C4455" s="1" t="n">
        <v>1.90803</v>
      </c>
      <c r="D4455" s="1" t="n">
        <v>18.6468</v>
      </c>
      <c r="E4455" s="1" t="n">
        <v>976.562547770701</v>
      </c>
      <c r="F4455" s="1" t="n">
        <v>0.170980826449915</v>
      </c>
      <c r="G4455" s="1" t="n">
        <v>1158.66021292841</v>
      </c>
      <c r="H4455" s="1" t="n">
        <f aca="false">D4455/100</f>
        <v>0.186468</v>
      </c>
    </row>
    <row r="4456" customFormat="false" ht="13" hidden="false" customHeight="false" outlineLevel="0" collapsed="false">
      <c r="A4456" s="1" t="n">
        <v>19.13147</v>
      </c>
      <c r="B4456" s="1" t="n">
        <v>-26.30005</v>
      </c>
      <c r="C4456" s="1" t="n">
        <v>1.90842</v>
      </c>
      <c r="D4456" s="1" t="n">
        <v>18.6507</v>
      </c>
      <c r="E4456" s="1" t="n">
        <v>974.851974522293</v>
      </c>
      <c r="F4456" s="1" t="n">
        <v>0.171013696581293</v>
      </c>
      <c r="G4456" s="1" t="n">
        <v>1156.66869173452</v>
      </c>
      <c r="H4456" s="1" t="n">
        <f aca="false">D4456/100</f>
        <v>0.186507</v>
      </c>
    </row>
    <row r="4457" customFormat="false" ht="13" hidden="false" customHeight="false" outlineLevel="0" collapsed="false">
      <c r="A4457" s="1" t="n">
        <v>19.13757</v>
      </c>
      <c r="B4457" s="1" t="n">
        <v>-26.30463</v>
      </c>
      <c r="C4457" s="1" t="n">
        <v>1.90881</v>
      </c>
      <c r="D4457" s="1" t="n">
        <v>18.6546</v>
      </c>
      <c r="E4457" s="1" t="n">
        <v>975.162802547771</v>
      </c>
      <c r="F4457" s="1" t="n">
        <v>0.171046565632261</v>
      </c>
      <c r="G4457" s="1" t="n">
        <v>1157.07552271185</v>
      </c>
      <c r="H4457" s="1" t="n">
        <f aca="false">D4457/100</f>
        <v>0.186546</v>
      </c>
    </row>
    <row r="4458" customFormat="false" ht="13" hidden="false" customHeight="false" outlineLevel="0" collapsed="false">
      <c r="A4458" s="1" t="n">
        <v>19.11926</v>
      </c>
      <c r="B4458" s="1" t="n">
        <v>-26.30005</v>
      </c>
      <c r="C4458" s="1" t="n">
        <v>1.9092</v>
      </c>
      <c r="D4458" s="1" t="n">
        <v>18.6585</v>
      </c>
      <c r="E4458" s="1" t="n">
        <v>974.229808917197</v>
      </c>
      <c r="F4458" s="1" t="n">
        <v>0.17107943360289</v>
      </c>
      <c r="G4458" s="1" t="n">
        <v>1156.00647781401</v>
      </c>
      <c r="H4458" s="1" t="n">
        <f aca="false">D4458/100</f>
        <v>0.186585</v>
      </c>
    </row>
    <row r="4459" customFormat="false" ht="13" hidden="false" customHeight="false" outlineLevel="0" collapsed="false">
      <c r="A4459" s="1" t="n">
        <v>19.13452</v>
      </c>
      <c r="B4459" s="1" t="n">
        <v>-26.3031</v>
      </c>
      <c r="C4459" s="1" t="n">
        <v>1.90997</v>
      </c>
      <c r="D4459" s="1" t="n">
        <v>18.6662</v>
      </c>
      <c r="E4459" s="1" t="n">
        <v>975.007388535032</v>
      </c>
      <c r="F4459" s="1" t="n">
        <v>0.171144323603827</v>
      </c>
      <c r="G4459" s="1" t="n">
        <v>1157.00421769376</v>
      </c>
      <c r="H4459" s="1" t="n">
        <f aca="false">D4459/100</f>
        <v>0.186662</v>
      </c>
    </row>
    <row r="4460" customFormat="false" ht="13" hidden="false" customHeight="false" outlineLevel="0" collapsed="false">
      <c r="A4460" s="1" t="n">
        <v>19.28406</v>
      </c>
      <c r="B4460" s="1" t="n">
        <v>-26.30005</v>
      </c>
      <c r="C4460" s="1" t="n">
        <v>1.91036</v>
      </c>
      <c r="D4460" s="1" t="n">
        <v>18.6701</v>
      </c>
      <c r="E4460" s="1" t="n">
        <v>982.627261146497</v>
      </c>
      <c r="F4460" s="1" t="n">
        <v>0.17117718836156</v>
      </c>
      <c r="G4460" s="1" t="n">
        <v>1166.08475342981</v>
      </c>
      <c r="H4460" s="1" t="n">
        <f aca="false">D4460/100</f>
        <v>0.186701</v>
      </c>
    </row>
    <row r="4461" customFormat="false" ht="13" hidden="false" customHeight="false" outlineLevel="0" collapsed="false">
      <c r="A4461" s="1" t="n">
        <v>19.27185</v>
      </c>
      <c r="B4461" s="1" t="n">
        <v>-26.30157</v>
      </c>
      <c r="C4461" s="1" t="n">
        <v>1.91211</v>
      </c>
      <c r="D4461" s="1" t="n">
        <v>18.6876</v>
      </c>
      <c r="E4461" s="1" t="n">
        <v>982.005095541401</v>
      </c>
      <c r="F4461" s="1" t="n">
        <v>0.171324645132768</v>
      </c>
      <c r="G4461" s="1" t="n">
        <v>1165.5182797758</v>
      </c>
      <c r="H4461" s="1" t="n">
        <f aca="false">D4461/100</f>
        <v>0.186876</v>
      </c>
    </row>
    <row r="4462" customFormat="false" ht="13" hidden="false" customHeight="false" outlineLevel="0" collapsed="false">
      <c r="A4462" s="1" t="n">
        <v>19.23828</v>
      </c>
      <c r="B4462" s="1" t="n">
        <v>-26.30005</v>
      </c>
      <c r="C4462" s="1" t="n">
        <v>1.91289</v>
      </c>
      <c r="D4462" s="1" t="n">
        <v>18.6954</v>
      </c>
      <c r="E4462" s="1" t="n">
        <v>980.294522292994</v>
      </c>
      <c r="F4462" s="1" t="n">
        <v>0.171390361717383</v>
      </c>
      <c r="G4462" s="1" t="n">
        <v>1163.56450441376</v>
      </c>
      <c r="H4462" s="1" t="n">
        <f aca="false">D4462/100</f>
        <v>0.186954</v>
      </c>
    </row>
    <row r="4463" customFormat="false" ht="13" hidden="false" customHeight="false" outlineLevel="0" collapsed="false">
      <c r="A4463" s="1" t="n">
        <v>19.22302</v>
      </c>
      <c r="B4463" s="1" t="n">
        <v>-26.3031</v>
      </c>
      <c r="C4463" s="1" t="n">
        <v>1.91367</v>
      </c>
      <c r="D4463" s="1" t="n">
        <v>18.7032</v>
      </c>
      <c r="E4463" s="1" t="n">
        <v>979.516942675159</v>
      </c>
      <c r="F4463" s="1" t="n">
        <v>0.171456073983612</v>
      </c>
      <c r="G4463" s="1" t="n">
        <v>1162.71795549758</v>
      </c>
      <c r="H4463" s="1" t="n">
        <f aca="false">D4463/100</f>
        <v>0.187032</v>
      </c>
    </row>
    <row r="4464" customFormat="false" ht="13" hidden="false" customHeight="false" outlineLevel="0" collapsed="false">
      <c r="A4464" s="1" t="n">
        <v>19.20471</v>
      </c>
      <c r="B4464" s="1" t="n">
        <v>-26.30157</v>
      </c>
      <c r="C4464" s="1" t="n">
        <v>1.91464</v>
      </c>
      <c r="D4464" s="1" t="n">
        <v>18.7129</v>
      </c>
      <c r="E4464" s="1" t="n">
        <v>978.583949044586</v>
      </c>
      <c r="F4464" s="1" t="n">
        <v>0.171537787060403</v>
      </c>
      <c r="G4464" s="1" t="n">
        <v>1161.70538484535</v>
      </c>
      <c r="H4464" s="1" t="n">
        <f aca="false">D4464/100</f>
        <v>0.187129</v>
      </c>
    </row>
    <row r="4465" customFormat="false" ht="13" hidden="false" customHeight="false" outlineLevel="0" collapsed="false">
      <c r="A4465" s="1" t="n">
        <v>19.20471</v>
      </c>
      <c r="B4465" s="1" t="n">
        <v>-26.3031</v>
      </c>
      <c r="C4465" s="1" t="n">
        <v>1.91503</v>
      </c>
      <c r="D4465" s="1" t="n">
        <v>18.7168</v>
      </c>
      <c r="E4465" s="1" t="n">
        <v>978.583949044586</v>
      </c>
      <c r="F4465" s="1" t="n">
        <v>0.171570638889811</v>
      </c>
      <c r="G4465" s="1" t="n">
        <v>1161.74354961936</v>
      </c>
      <c r="H4465" s="1" t="n">
        <f aca="false">D4465/100</f>
        <v>0.187168</v>
      </c>
    </row>
    <row r="4466" customFormat="false" ht="13" hidden="false" customHeight="false" outlineLevel="0" collapsed="false">
      <c r="A4466" s="1" t="n">
        <v>19.19556</v>
      </c>
      <c r="B4466" s="1" t="n">
        <v>-26.29852</v>
      </c>
      <c r="C4466" s="1" t="n">
        <v>1.91522</v>
      </c>
      <c r="D4466" s="1" t="n">
        <v>18.7187</v>
      </c>
      <c r="E4466" s="1" t="n">
        <v>978.11770700637</v>
      </c>
      <c r="F4466" s="1" t="n">
        <v>0.171586643236255</v>
      </c>
      <c r="G4466" s="1" t="n">
        <v>1161.20862622777</v>
      </c>
      <c r="H4466" s="1" t="n">
        <f aca="false">D4466/100</f>
        <v>0.187187</v>
      </c>
    </row>
    <row r="4467" customFormat="false" ht="13" hidden="false" customHeight="false" outlineLevel="0" collapsed="false">
      <c r="A4467" s="1" t="n">
        <v>19.17725</v>
      </c>
      <c r="B4467" s="1" t="n">
        <v>-26.29395</v>
      </c>
      <c r="C4467" s="1" t="n">
        <v>1.91619</v>
      </c>
      <c r="D4467" s="1" t="n">
        <v>18.7284</v>
      </c>
      <c r="E4467" s="1" t="n">
        <v>977.184713375796</v>
      </c>
      <c r="F4467" s="1" t="n">
        <v>0.171668345644963</v>
      </c>
      <c r="G4467" s="1" t="n">
        <v>1160.19577523567</v>
      </c>
      <c r="H4467" s="1" t="n">
        <f aca="false">D4467/100</f>
        <v>0.187284</v>
      </c>
    </row>
    <row r="4468" customFormat="false" ht="13" hidden="false" customHeight="false" outlineLevel="0" collapsed="false">
      <c r="A4468" s="1" t="n">
        <v>19.17114</v>
      </c>
      <c r="B4468" s="1" t="n">
        <v>-26.29547</v>
      </c>
      <c r="C4468" s="1" t="n">
        <v>1.91755</v>
      </c>
      <c r="D4468" s="1" t="n">
        <v>18.742</v>
      </c>
      <c r="E4468" s="1" t="n">
        <v>976.873375796178</v>
      </c>
      <c r="F4468" s="1" t="n">
        <v>0.171782886236253</v>
      </c>
      <c r="G4468" s="1" t="n">
        <v>1159.9589838879</v>
      </c>
      <c r="H4468" s="1" t="n">
        <f aca="false">D4468/100</f>
        <v>0.18742</v>
      </c>
    </row>
    <row r="4469" customFormat="false" ht="13" hidden="false" customHeight="false" outlineLevel="0" collapsed="false">
      <c r="A4469" s="1" t="n">
        <v>19.16504</v>
      </c>
      <c r="B4469" s="1" t="n">
        <v>-26.29547</v>
      </c>
      <c r="C4469" s="1" t="n">
        <v>1.91775</v>
      </c>
      <c r="D4469" s="1" t="n">
        <v>18.744</v>
      </c>
      <c r="E4469" s="1" t="n">
        <v>976.562547770701</v>
      </c>
      <c r="F4469" s="1" t="n">
        <v>0.171799729334373</v>
      </c>
      <c r="G4469" s="1" t="n">
        <v>1159.60943172484</v>
      </c>
      <c r="H4469" s="1" t="n">
        <f aca="false">D4469/100</f>
        <v>0.18744</v>
      </c>
    </row>
    <row r="4470" customFormat="false" ht="13" hidden="false" customHeight="false" outlineLevel="0" collapsed="false">
      <c r="A4470" s="1" t="n">
        <v>19.24133</v>
      </c>
      <c r="B4470" s="1" t="n">
        <v>-26.29242</v>
      </c>
      <c r="C4470" s="1" t="n">
        <v>1.91853</v>
      </c>
      <c r="D4470" s="1" t="n">
        <v>18.7518</v>
      </c>
      <c r="E4470" s="1" t="n">
        <v>980.449936305732</v>
      </c>
      <c r="F4470" s="1" t="n">
        <v>0.171865414706516</v>
      </c>
      <c r="G4470" s="1" t="n">
        <v>1164.30194746191</v>
      </c>
      <c r="H4470" s="1" t="n">
        <f aca="false">D4470/100</f>
        <v>0.187518</v>
      </c>
    </row>
    <row r="4471" customFormat="false" ht="13" hidden="false" customHeight="false" outlineLevel="0" collapsed="false">
      <c r="A4471" s="1" t="n">
        <v>19.23828</v>
      </c>
      <c r="B4471" s="1" t="n">
        <v>-26.29242</v>
      </c>
      <c r="C4471" s="1" t="n">
        <v>1.92047</v>
      </c>
      <c r="D4471" s="1" t="n">
        <v>18.7712</v>
      </c>
      <c r="E4471" s="1" t="n">
        <v>980.294522292994</v>
      </c>
      <c r="F4471" s="1" t="n">
        <v>0.172028767308522</v>
      </c>
      <c r="G4471" s="1" t="n">
        <v>1164.30756766166</v>
      </c>
      <c r="H4471" s="1" t="n">
        <f aca="false">D4471/100</f>
        <v>0.187712</v>
      </c>
    </row>
    <row r="4472" customFormat="false" ht="13" hidden="false" customHeight="false" outlineLevel="0" collapsed="false">
      <c r="A4472" s="1" t="n">
        <v>19.1864</v>
      </c>
      <c r="B4472" s="1" t="n">
        <v>-26.29547</v>
      </c>
      <c r="C4472" s="1" t="n">
        <v>1.92027</v>
      </c>
      <c r="D4472" s="1" t="n">
        <v>18.7692</v>
      </c>
      <c r="E4472" s="1" t="n">
        <v>977.650955414013</v>
      </c>
      <c r="F4472" s="1" t="n">
        <v>0.172011928067702</v>
      </c>
      <c r="G4472" s="1" t="n">
        <v>1161.14821853758</v>
      </c>
      <c r="H4472" s="1" t="n">
        <f aca="false">D4472/100</f>
        <v>0.187692</v>
      </c>
    </row>
    <row r="4473" customFormat="false" ht="13" hidden="false" customHeight="false" outlineLevel="0" collapsed="false">
      <c r="A4473" s="1" t="n">
        <v>19.17725</v>
      </c>
      <c r="B4473" s="1" t="n">
        <v>-26.297</v>
      </c>
      <c r="C4473" s="1" t="n">
        <v>1.92086</v>
      </c>
      <c r="D4473" s="1" t="n">
        <v>18.7751</v>
      </c>
      <c r="E4473" s="1" t="n">
        <v>977.184713375796</v>
      </c>
      <c r="F4473" s="1" t="n">
        <v>0.172061603012554</v>
      </c>
      <c r="G4473" s="1" t="n">
        <v>1160.65212049682</v>
      </c>
      <c r="H4473" s="1" t="n">
        <f aca="false">D4473/100</f>
        <v>0.187751</v>
      </c>
    </row>
    <row r="4474" customFormat="false" ht="13" hidden="false" customHeight="false" outlineLevel="0" collapsed="false">
      <c r="A4474" s="1" t="n">
        <v>19.17419</v>
      </c>
      <c r="B4474" s="1" t="n">
        <v>-26.29547</v>
      </c>
      <c r="C4474" s="1" t="n">
        <v>1.92241</v>
      </c>
      <c r="D4474" s="1" t="n">
        <v>18.7906</v>
      </c>
      <c r="E4474" s="1" t="n">
        <v>977.028789808917</v>
      </c>
      <c r="F4474" s="1" t="n">
        <v>0.172192093230814</v>
      </c>
      <c r="G4474" s="1" t="n">
        <v>1160.61836158675</v>
      </c>
      <c r="H4474" s="1" t="n">
        <f aca="false">D4474/100</f>
        <v>0.187906</v>
      </c>
    </row>
    <row r="4475" customFormat="false" ht="13" hidden="false" customHeight="false" outlineLevel="0" collapsed="false">
      <c r="A4475" s="1" t="n">
        <v>19.17419</v>
      </c>
      <c r="B4475" s="1" t="n">
        <v>-26.29242</v>
      </c>
      <c r="C4475" s="1" t="n">
        <v>1.92319</v>
      </c>
      <c r="D4475" s="1" t="n">
        <v>18.7984</v>
      </c>
      <c r="E4475" s="1" t="n">
        <v>977.028789808917</v>
      </c>
      <c r="F4475" s="1" t="n">
        <v>0.172257752836291</v>
      </c>
      <c r="G4475" s="1" t="n">
        <v>1160.69456983236</v>
      </c>
      <c r="H4475" s="1" t="n">
        <f aca="false">D4475/100</f>
        <v>0.187984</v>
      </c>
    </row>
    <row r="4476" customFormat="false" ht="13" hidden="false" customHeight="false" outlineLevel="0" collapsed="false">
      <c r="A4476" s="1" t="n">
        <v>19.16504</v>
      </c>
      <c r="B4476" s="1" t="n">
        <v>-26.28784</v>
      </c>
      <c r="C4476" s="1" t="n">
        <v>1.92377</v>
      </c>
      <c r="D4476" s="1" t="n">
        <v>18.8042</v>
      </c>
      <c r="E4476" s="1" t="n">
        <v>976.562547770701</v>
      </c>
      <c r="F4476" s="1" t="n">
        <v>0.172306573850885</v>
      </c>
      <c r="G4476" s="1" t="n">
        <v>1160.1973223786</v>
      </c>
      <c r="H4476" s="1" t="n">
        <f aca="false">D4476/100</f>
        <v>0.188042</v>
      </c>
    </row>
    <row r="4477" customFormat="false" ht="13" hidden="false" customHeight="false" outlineLevel="0" collapsed="false">
      <c r="A4477" s="1" t="n">
        <v>19.16504</v>
      </c>
      <c r="B4477" s="1" t="n">
        <v>-26.297</v>
      </c>
      <c r="C4477" s="1" t="n">
        <v>1.92397</v>
      </c>
      <c r="D4477" s="1" t="n">
        <v>18.8062</v>
      </c>
      <c r="E4477" s="1" t="n">
        <v>976.562547770701</v>
      </c>
      <c r="F4477" s="1" t="n">
        <v>0.172323408130867</v>
      </c>
      <c r="G4477" s="1" t="n">
        <v>1160.21685362955</v>
      </c>
      <c r="H4477" s="1" t="n">
        <f aca="false">D4477/100</f>
        <v>0.188062</v>
      </c>
    </row>
    <row r="4478" customFormat="false" ht="13" hidden="false" customHeight="false" outlineLevel="0" collapsed="false">
      <c r="A4478" s="1" t="n">
        <v>19.13757</v>
      </c>
      <c r="B4478" s="1" t="n">
        <v>-26.29395</v>
      </c>
      <c r="C4478" s="1" t="n">
        <v>1.92436</v>
      </c>
      <c r="D4478" s="1" t="n">
        <v>18.8101</v>
      </c>
      <c r="E4478" s="1" t="n">
        <v>975.162802547771</v>
      </c>
      <c r="F4478" s="1" t="n">
        <v>0.172356234161744</v>
      </c>
      <c r="G4478" s="1" t="n">
        <v>1158.59190086981</v>
      </c>
      <c r="H4478" s="1" t="n">
        <f aca="false">D4478/100</f>
        <v>0.188101</v>
      </c>
    </row>
    <row r="4479" customFormat="false" ht="13" hidden="false" customHeight="false" outlineLevel="0" collapsed="false">
      <c r="A4479" s="1" t="n">
        <v>19.14673</v>
      </c>
      <c r="B4479" s="1" t="n">
        <v>-26.28632</v>
      </c>
      <c r="C4479" s="1" t="n">
        <v>1.92513</v>
      </c>
      <c r="D4479" s="1" t="n">
        <v>18.8178</v>
      </c>
      <c r="E4479" s="1" t="n">
        <v>975.629554140127</v>
      </c>
      <c r="F4479" s="1" t="n">
        <v>0.172421041366644</v>
      </c>
      <c r="G4479" s="1" t="n">
        <v>1159.22157237911</v>
      </c>
      <c r="H4479" s="1" t="n">
        <f aca="false">D4479/100</f>
        <v>0.188178</v>
      </c>
    </row>
    <row r="4480" customFormat="false" ht="13" hidden="false" customHeight="false" outlineLevel="0" collapsed="false">
      <c r="A4480" s="1" t="n">
        <v>19.24744</v>
      </c>
      <c r="B4480" s="1" t="n">
        <v>-26.28479</v>
      </c>
      <c r="C4480" s="1" t="n">
        <v>1.92611</v>
      </c>
      <c r="D4480" s="1" t="n">
        <v>18.8276</v>
      </c>
      <c r="E4480" s="1" t="n">
        <v>980.76127388535</v>
      </c>
      <c r="F4480" s="1" t="n">
        <v>0.172503517189913</v>
      </c>
      <c r="G4480" s="1" t="n">
        <v>1165.41508348739</v>
      </c>
      <c r="H4480" s="1" t="n">
        <f aca="false">D4480/100</f>
        <v>0.188276</v>
      </c>
    </row>
    <row r="4481" customFormat="false" ht="13" hidden="false" customHeight="false" outlineLevel="0" collapsed="false">
      <c r="A4481" s="1" t="n">
        <v>19.24133</v>
      </c>
      <c r="B4481" s="1" t="n">
        <v>-26.28632</v>
      </c>
      <c r="C4481" s="1" t="n">
        <v>1.92766</v>
      </c>
      <c r="D4481" s="1" t="n">
        <v>18.8431</v>
      </c>
      <c r="E4481" s="1" t="n">
        <v>980.449936305732</v>
      </c>
      <c r="F4481" s="1" t="n">
        <v>0.172633949759195</v>
      </c>
      <c r="G4481" s="1" t="n">
        <v>1165.19709825376</v>
      </c>
      <c r="H4481" s="1" t="n">
        <f aca="false">D4481/100</f>
        <v>0.188431</v>
      </c>
    </row>
    <row r="4482" customFormat="false" ht="13" hidden="false" customHeight="false" outlineLevel="0" collapsed="false">
      <c r="A4482" s="1" t="n">
        <v>19.22302</v>
      </c>
      <c r="B4482" s="1" t="n">
        <v>-26.28937</v>
      </c>
      <c r="C4482" s="1" t="n">
        <v>1.92902</v>
      </c>
      <c r="D4482" s="1" t="n">
        <v>18.8567</v>
      </c>
      <c r="E4482" s="1" t="n">
        <v>979.516942675159</v>
      </c>
      <c r="F4482" s="1" t="n">
        <v>0.172748379809324</v>
      </c>
      <c r="G4482" s="1" t="n">
        <v>1164.22151400459</v>
      </c>
      <c r="H4482" s="1" t="n">
        <f aca="false">D4482/100</f>
        <v>0.188567</v>
      </c>
    </row>
    <row r="4483" customFormat="false" ht="13" hidden="false" customHeight="false" outlineLevel="0" collapsed="false">
      <c r="A4483" s="1" t="n">
        <v>19.21692</v>
      </c>
      <c r="B4483" s="1" t="n">
        <v>-26.28937</v>
      </c>
      <c r="C4483" s="1" t="n">
        <v>1.92863</v>
      </c>
      <c r="D4483" s="1" t="n">
        <v>18.8528</v>
      </c>
      <c r="E4483" s="1" t="n">
        <v>979.206114649682</v>
      </c>
      <c r="F4483" s="1" t="n">
        <v>0.17271556664872</v>
      </c>
      <c r="G4483" s="1" t="n">
        <v>1163.81388503236</v>
      </c>
      <c r="H4483" s="1" t="n">
        <f aca="false">D4483/100</f>
        <v>0.188528</v>
      </c>
    </row>
    <row r="4484" customFormat="false" ht="13" hidden="false" customHeight="false" outlineLevel="0" collapsed="false">
      <c r="A4484" s="1" t="n">
        <v>19.19556</v>
      </c>
      <c r="B4484" s="1" t="n">
        <v>-26.28937</v>
      </c>
      <c r="C4484" s="1" t="n">
        <v>1.93019</v>
      </c>
      <c r="D4484" s="1" t="n">
        <v>18.8684</v>
      </c>
      <c r="E4484" s="1" t="n">
        <v>978.11770700637</v>
      </c>
      <c r="F4484" s="1" t="n">
        <v>0.172846812831411</v>
      </c>
      <c r="G4484" s="1" t="n">
        <v>1162.67286843516</v>
      </c>
      <c r="H4484" s="1" t="n">
        <f aca="false">D4484/100</f>
        <v>0.188684</v>
      </c>
    </row>
    <row r="4485" customFormat="false" ht="13" hidden="false" customHeight="false" outlineLevel="0" collapsed="false">
      <c r="A4485" s="1" t="n">
        <v>19.1864</v>
      </c>
      <c r="B4485" s="1" t="n">
        <v>-26.29089</v>
      </c>
      <c r="C4485" s="1" t="n">
        <v>1.93038</v>
      </c>
      <c r="D4485" s="1" t="n">
        <v>18.8703</v>
      </c>
      <c r="E4485" s="1" t="n">
        <v>977.650955414013</v>
      </c>
      <c r="F4485" s="1" t="n">
        <v>0.172862796766715</v>
      </c>
      <c r="G4485" s="1" t="n">
        <v>1162.1366236535</v>
      </c>
      <c r="H4485" s="1" t="n">
        <f aca="false">D4485/100</f>
        <v>0.188703</v>
      </c>
    </row>
    <row r="4486" customFormat="false" ht="13" hidden="false" customHeight="false" outlineLevel="0" collapsed="false">
      <c r="A4486" s="1" t="n">
        <v>19.19556</v>
      </c>
      <c r="B4486" s="1" t="n">
        <v>-26.28326</v>
      </c>
      <c r="C4486" s="1" t="n">
        <v>1.93213</v>
      </c>
      <c r="D4486" s="1" t="n">
        <v>18.8878</v>
      </c>
      <c r="E4486" s="1" t="n">
        <v>978.11770700637</v>
      </c>
      <c r="F4486" s="1" t="n">
        <v>0.173010005211194</v>
      </c>
      <c r="G4486" s="1" t="n">
        <v>1162.86262327032</v>
      </c>
      <c r="H4486" s="1" t="n">
        <f aca="false">D4486/100</f>
        <v>0.188878</v>
      </c>
    </row>
    <row r="4487" customFormat="false" ht="13" hidden="false" customHeight="false" outlineLevel="0" collapsed="false">
      <c r="A4487" s="1" t="n">
        <v>19.1803</v>
      </c>
      <c r="B4487" s="1" t="n">
        <v>-26.27869</v>
      </c>
      <c r="C4487" s="1" t="n">
        <v>1.93174</v>
      </c>
      <c r="D4487" s="1" t="n">
        <v>18.8839</v>
      </c>
      <c r="E4487" s="1" t="n">
        <v>977.340127388535</v>
      </c>
      <c r="F4487" s="1" t="n">
        <v>0.172977200634363</v>
      </c>
      <c r="G4487" s="1" t="n">
        <v>1161.90005970446</v>
      </c>
      <c r="H4487" s="1" t="n">
        <f aca="false">D4487/100</f>
        <v>0.188839</v>
      </c>
    </row>
    <row r="4488" customFormat="false" ht="13" hidden="false" customHeight="false" outlineLevel="0" collapsed="false">
      <c r="A4488" s="1" t="n">
        <v>19.16504</v>
      </c>
      <c r="B4488" s="1" t="n">
        <v>-26.28784</v>
      </c>
      <c r="C4488" s="1" t="n">
        <v>1.93252</v>
      </c>
      <c r="D4488" s="1" t="n">
        <v>18.8917</v>
      </c>
      <c r="E4488" s="1" t="n">
        <v>976.562547770701</v>
      </c>
      <c r="F4488" s="1" t="n">
        <v>0.173042808711919</v>
      </c>
      <c r="G4488" s="1" t="n">
        <v>1161.0518146079</v>
      </c>
      <c r="H4488" s="1" t="n">
        <f aca="false">D4488/100</f>
        <v>0.188917</v>
      </c>
    </row>
    <row r="4489" customFormat="false" ht="13" hidden="false" customHeight="false" outlineLevel="0" collapsed="false">
      <c r="A4489" s="1" t="n">
        <v>19.16504</v>
      </c>
      <c r="B4489" s="1" t="n">
        <v>-26.27869</v>
      </c>
      <c r="C4489" s="1" t="n">
        <v>1.9333</v>
      </c>
      <c r="D4489" s="1" t="n">
        <v>18.8995</v>
      </c>
      <c r="E4489" s="1" t="n">
        <v>976.562547770701</v>
      </c>
      <c r="F4489" s="1" t="n">
        <v>0.173108412485337</v>
      </c>
      <c r="G4489" s="1" t="n">
        <v>1161.12798648662</v>
      </c>
      <c r="H4489" s="1" t="n">
        <f aca="false">D4489/100</f>
        <v>0.188995</v>
      </c>
    </row>
    <row r="4490" customFormat="false" ht="13" hidden="false" customHeight="false" outlineLevel="0" collapsed="false">
      <c r="A4490" s="1" t="n">
        <v>19.22607</v>
      </c>
      <c r="B4490" s="1" t="n">
        <v>-26.27869</v>
      </c>
      <c r="C4490" s="1" t="n">
        <v>1.93388</v>
      </c>
      <c r="D4490" s="1" t="n">
        <v>18.9053</v>
      </c>
      <c r="E4490" s="1" t="n">
        <v>979.672356687898</v>
      </c>
      <c r="F4490" s="1" t="n">
        <v>0.173157191988536</v>
      </c>
      <c r="G4490" s="1" t="n">
        <v>1164.88235473682</v>
      </c>
      <c r="H4490" s="1" t="n">
        <f aca="false">D4490/100</f>
        <v>0.189053</v>
      </c>
    </row>
    <row r="4491" customFormat="false" ht="13" hidden="false" customHeight="false" outlineLevel="0" collapsed="false">
      <c r="A4491" s="1" t="n">
        <v>19.21387</v>
      </c>
      <c r="B4491" s="1" t="n">
        <v>-26.27411</v>
      </c>
      <c r="C4491" s="1" t="n">
        <v>1.93524</v>
      </c>
      <c r="D4491" s="1" t="n">
        <v>18.9189</v>
      </c>
      <c r="E4491" s="1" t="n">
        <v>979.050700636943</v>
      </c>
      <c r="F4491" s="1" t="n">
        <v>0.173271562183115</v>
      </c>
      <c r="G4491" s="1" t="n">
        <v>1164.27632363975</v>
      </c>
      <c r="H4491" s="1" t="n">
        <f aca="false">D4491/100</f>
        <v>0.189189</v>
      </c>
    </row>
    <row r="4492" customFormat="false" ht="13" hidden="false" customHeight="false" outlineLevel="0" collapsed="false">
      <c r="A4492" s="1" t="n">
        <v>19.18335</v>
      </c>
      <c r="B4492" s="1" t="n">
        <v>-26.27258</v>
      </c>
      <c r="C4492" s="1" t="n">
        <v>1.93621</v>
      </c>
      <c r="D4492" s="1" t="n">
        <v>18.9286</v>
      </c>
      <c r="E4492" s="1" t="n">
        <v>977.495541401274</v>
      </c>
      <c r="F4492" s="1" t="n">
        <v>0.173353127051406</v>
      </c>
      <c r="G4492" s="1" t="n">
        <v>1162.52176245096</v>
      </c>
      <c r="H4492" s="1" t="n">
        <f aca="false">D4492/100</f>
        <v>0.189286</v>
      </c>
    </row>
    <row r="4493" customFormat="false" ht="13" hidden="false" customHeight="false" outlineLevel="0" collapsed="false">
      <c r="A4493" s="1" t="n">
        <v>19.12537</v>
      </c>
      <c r="B4493" s="1" t="n">
        <v>-26.27869</v>
      </c>
      <c r="C4493" s="1" t="n">
        <v>1.9368</v>
      </c>
      <c r="D4493" s="1" t="n">
        <v>18.9345</v>
      </c>
      <c r="E4493" s="1" t="n">
        <v>974.541146496815</v>
      </c>
      <c r="F4493" s="1" t="n">
        <v>0.173402735418581</v>
      </c>
      <c r="G4493" s="1" t="n">
        <v>1159.06563988025</v>
      </c>
      <c r="H4493" s="1" t="n">
        <f aca="false">D4493/100</f>
        <v>0.189345</v>
      </c>
    </row>
    <row r="4494" customFormat="false" ht="13" hidden="false" customHeight="false" outlineLevel="0" collapsed="false">
      <c r="A4494" s="1" t="n">
        <v>19.14978</v>
      </c>
      <c r="B4494" s="1" t="n">
        <v>-26.27716</v>
      </c>
      <c r="C4494" s="1" t="n">
        <v>1.93699</v>
      </c>
      <c r="D4494" s="1" t="n">
        <v>18.9364</v>
      </c>
      <c r="E4494" s="1" t="n">
        <v>975.784968152866</v>
      </c>
      <c r="F4494" s="1" t="n">
        <v>0.173418710470595</v>
      </c>
      <c r="G4494" s="1" t="n">
        <v>1160.56351286217</v>
      </c>
      <c r="H4494" s="1" t="n">
        <f aca="false">D4494/100</f>
        <v>0.189364</v>
      </c>
    </row>
    <row r="4495" customFormat="false" ht="13" hidden="false" customHeight="false" outlineLevel="0" collapsed="false">
      <c r="A4495" s="1" t="n">
        <v>19.13757</v>
      </c>
      <c r="B4495" s="1" t="n">
        <v>-26.27563</v>
      </c>
      <c r="C4495" s="1" t="n">
        <v>1.93777</v>
      </c>
      <c r="D4495" s="1" t="n">
        <v>18.9442</v>
      </c>
      <c r="E4495" s="1" t="n">
        <v>975.162802547771</v>
      </c>
      <c r="F4495" s="1" t="n">
        <v>0.173484289588883</v>
      </c>
      <c r="G4495" s="1" t="n">
        <v>1159.89959418803</v>
      </c>
      <c r="H4495" s="1" t="n">
        <f aca="false">D4495/100</f>
        <v>0.189442</v>
      </c>
    </row>
    <row r="4496" customFormat="false" ht="13" hidden="false" customHeight="false" outlineLevel="0" collapsed="false">
      <c r="A4496" s="1" t="n">
        <v>19.15283</v>
      </c>
      <c r="B4496" s="1" t="n">
        <v>-26.27716</v>
      </c>
      <c r="C4496" s="1" t="n">
        <v>1.93874</v>
      </c>
      <c r="D4496" s="1" t="n">
        <v>18.9539</v>
      </c>
      <c r="E4496" s="1" t="n">
        <v>975.940382165605</v>
      </c>
      <c r="F4496" s="1" t="n">
        <v>0.173565837108643</v>
      </c>
      <c r="G4496" s="1" t="n">
        <v>1160.91914626089</v>
      </c>
      <c r="H4496" s="1" t="n">
        <f aca="false">D4496/100</f>
        <v>0.189539</v>
      </c>
    </row>
    <row r="4497" customFormat="false" ht="13" hidden="false" customHeight="false" outlineLevel="0" collapsed="false">
      <c r="A4497" s="1" t="n">
        <v>19.07654</v>
      </c>
      <c r="B4497" s="1" t="n">
        <v>-26.28479</v>
      </c>
      <c r="C4497" s="1" t="n">
        <v>1.93777</v>
      </c>
      <c r="D4497" s="1" t="n">
        <v>18.9442</v>
      </c>
      <c r="E4497" s="1" t="n">
        <v>972.052993630573</v>
      </c>
      <c r="F4497" s="1" t="n">
        <v>0.173484289588883</v>
      </c>
      <c r="G4497" s="1" t="n">
        <v>1156.20065684994</v>
      </c>
      <c r="H4497" s="1" t="n">
        <f aca="false">D4497/100</f>
        <v>0.189442</v>
      </c>
    </row>
    <row r="4498" customFormat="false" ht="13" hidden="false" customHeight="false" outlineLevel="0" collapsed="false">
      <c r="A4498" s="1" t="n">
        <v>19.10706</v>
      </c>
      <c r="B4498" s="1" t="n">
        <v>-26.27411</v>
      </c>
      <c r="C4498" s="1" t="n">
        <v>1.93932</v>
      </c>
      <c r="D4498" s="1" t="n">
        <v>18.9597</v>
      </c>
      <c r="E4498" s="1" t="n">
        <v>973.608152866242</v>
      </c>
      <c r="F4498" s="1" t="n">
        <v>0.173614594304542</v>
      </c>
      <c r="G4498" s="1" t="n">
        <v>1158.20133782522</v>
      </c>
      <c r="H4498" s="1" t="n">
        <f aca="false">D4498/100</f>
        <v>0.189597</v>
      </c>
    </row>
    <row r="4499" customFormat="false" ht="13" hidden="false" customHeight="false" outlineLevel="0" collapsed="false">
      <c r="A4499" s="1" t="n">
        <v>19.11011</v>
      </c>
      <c r="B4499" s="1" t="n">
        <v>-26.27411</v>
      </c>
      <c r="C4499" s="1" t="n">
        <v>1.93855</v>
      </c>
      <c r="D4499" s="1" t="n">
        <v>18.952</v>
      </c>
      <c r="E4499" s="1" t="n">
        <v>973.763566878981</v>
      </c>
      <c r="F4499" s="1" t="n">
        <v>0.173549864406831</v>
      </c>
      <c r="G4499" s="1" t="n">
        <v>1158.31123807389</v>
      </c>
      <c r="H4499" s="1" t="n">
        <f aca="false">D4499/100</f>
        <v>0.18952</v>
      </c>
    </row>
    <row r="4500" customFormat="false" ht="13" hidden="false" customHeight="false" outlineLevel="0" collapsed="false">
      <c r="A4500" s="1" t="n">
        <v>19.29626</v>
      </c>
      <c r="B4500" s="1" t="n">
        <v>-26.27411</v>
      </c>
      <c r="C4500" s="1" t="n">
        <v>1.94146</v>
      </c>
      <c r="D4500" s="1" t="n">
        <v>18.9811</v>
      </c>
      <c r="E4500" s="1" t="n">
        <v>983.248917197452</v>
      </c>
      <c r="F4500" s="1" t="n">
        <v>0.173794470980234</v>
      </c>
      <c r="G4500" s="1" t="n">
        <v>1169.88037741962</v>
      </c>
      <c r="H4500" s="1" t="n">
        <f aca="false">D4500/100</f>
        <v>0.189811</v>
      </c>
    </row>
    <row r="4501" customFormat="false" ht="13" hidden="false" customHeight="false" outlineLevel="0" collapsed="false">
      <c r="A4501" s="1" t="n">
        <v>19.2688</v>
      </c>
      <c r="B4501" s="1" t="n">
        <v>-26.27258</v>
      </c>
      <c r="C4501" s="1" t="n">
        <v>1.94185</v>
      </c>
      <c r="D4501" s="1" t="n">
        <v>18.985</v>
      </c>
      <c r="E4501" s="1" t="n">
        <v>981.849681528662</v>
      </c>
      <c r="F4501" s="1" t="n">
        <v>0.173827248758248</v>
      </c>
      <c r="G4501" s="1" t="n">
        <v>1168.25384356688</v>
      </c>
      <c r="H4501" s="1" t="n">
        <f aca="false">D4501/100</f>
        <v>0.18985</v>
      </c>
    </row>
    <row r="4502" customFormat="false" ht="13" hidden="false" customHeight="false" outlineLevel="0" collapsed="false">
      <c r="A4502" s="1" t="n">
        <v>19.21997</v>
      </c>
      <c r="B4502" s="1" t="n">
        <v>-26.27106</v>
      </c>
      <c r="C4502" s="1" t="n">
        <v>1.94379</v>
      </c>
      <c r="D4502" s="1" t="n">
        <v>19.0044</v>
      </c>
      <c r="E4502" s="1" t="n">
        <v>979.36152866242</v>
      </c>
      <c r="F4502" s="1" t="n">
        <v>0.173990281229803</v>
      </c>
      <c r="G4502" s="1" t="n">
        <v>1165.48331101554</v>
      </c>
      <c r="H4502" s="1" t="n">
        <f aca="false">D4502/100</f>
        <v>0.190044</v>
      </c>
    </row>
    <row r="4503" customFormat="false" ht="13" hidden="false" customHeight="false" outlineLevel="0" collapsed="false">
      <c r="A4503" s="1" t="n">
        <v>19.20776</v>
      </c>
      <c r="B4503" s="1" t="n">
        <v>-26.26495</v>
      </c>
      <c r="C4503" s="1" t="n">
        <v>1.94379</v>
      </c>
      <c r="D4503" s="1" t="n">
        <v>19.0044</v>
      </c>
      <c r="E4503" s="1" t="n">
        <v>978.739363057325</v>
      </c>
      <c r="F4503" s="1" t="n">
        <v>0.173990281229803</v>
      </c>
      <c r="G4503" s="1" t="n">
        <v>1164.74290657019</v>
      </c>
      <c r="H4503" s="1" t="n">
        <f aca="false">D4503/100</f>
        <v>0.190044</v>
      </c>
    </row>
    <row r="4504" customFormat="false" ht="13" hidden="false" customHeight="false" outlineLevel="0" collapsed="false">
      <c r="A4504" s="1" t="n">
        <v>19.1925</v>
      </c>
      <c r="B4504" s="1" t="n">
        <v>-26.26648</v>
      </c>
      <c r="C4504" s="1" t="n">
        <v>1.94457</v>
      </c>
      <c r="D4504" s="1" t="n">
        <v>19.0122</v>
      </c>
      <c r="E4504" s="1" t="n">
        <v>977.96178343949</v>
      </c>
      <c r="F4504" s="1" t="n">
        <v>0.174055822876922</v>
      </c>
      <c r="G4504" s="1" t="n">
        <v>1163.89383363057</v>
      </c>
      <c r="H4504" s="1" t="n">
        <f aca="false">D4504/100</f>
        <v>0.190122</v>
      </c>
    </row>
    <row r="4505" customFormat="false" ht="13" hidden="false" customHeight="false" outlineLevel="0" collapsed="false">
      <c r="A4505" s="1" t="n">
        <v>19.21082</v>
      </c>
      <c r="B4505" s="1" t="n">
        <v>-26.26648</v>
      </c>
      <c r="C4505" s="1" t="n">
        <v>1.94652</v>
      </c>
      <c r="D4505" s="1" t="n">
        <v>19.0317</v>
      </c>
      <c r="E4505" s="1" t="n">
        <v>978.895286624204</v>
      </c>
      <c r="F4505" s="1" t="n">
        <v>0.174219658203462</v>
      </c>
      <c r="G4505" s="1" t="n">
        <v>1165.19570088866</v>
      </c>
      <c r="H4505" s="1" t="n">
        <f aca="false">D4505/100</f>
        <v>0.190317</v>
      </c>
    </row>
    <row r="4506" customFormat="false" ht="13" hidden="false" customHeight="false" outlineLevel="0" collapsed="false">
      <c r="A4506" s="1" t="n">
        <v>19.1803</v>
      </c>
      <c r="B4506" s="1" t="n">
        <v>-26.26495</v>
      </c>
      <c r="C4506" s="1" t="n">
        <v>1.94652</v>
      </c>
      <c r="D4506" s="1" t="n">
        <v>19.0317</v>
      </c>
      <c r="E4506" s="1" t="n">
        <v>977.340127388535</v>
      </c>
      <c r="F4506" s="1" t="n">
        <v>0.174219658203462</v>
      </c>
      <c r="G4506" s="1" t="n">
        <v>1163.34456841274</v>
      </c>
      <c r="H4506" s="1" t="n">
        <f aca="false">D4506/100</f>
        <v>0.190317</v>
      </c>
    </row>
    <row r="4507" customFormat="false" ht="13" hidden="false" customHeight="false" outlineLevel="0" collapsed="false">
      <c r="A4507" s="1" t="n">
        <v>19.18335</v>
      </c>
      <c r="B4507" s="1" t="n">
        <v>-26.26801</v>
      </c>
      <c r="C4507" s="1" t="n">
        <v>1.94671</v>
      </c>
      <c r="D4507" s="1" t="n">
        <v>19.0336</v>
      </c>
      <c r="E4507" s="1" t="n">
        <v>977.495541401274</v>
      </c>
      <c r="F4507" s="1" t="n">
        <v>0.174235620210525</v>
      </c>
      <c r="G4507" s="1" t="n">
        <v>1163.54813276943</v>
      </c>
      <c r="H4507" s="1" t="n">
        <f aca="false">D4507/100</f>
        <v>0.190336</v>
      </c>
    </row>
    <row r="4508" customFormat="false" ht="13" hidden="false" customHeight="false" outlineLevel="0" collapsed="false">
      <c r="A4508" s="1" t="n">
        <v>19.16504</v>
      </c>
      <c r="B4508" s="1" t="n">
        <v>-26.26495</v>
      </c>
      <c r="C4508" s="1" t="n">
        <v>1.94827</v>
      </c>
      <c r="D4508" s="1" t="n">
        <v>19.0492</v>
      </c>
      <c r="E4508" s="1" t="n">
        <v>976.562547770701</v>
      </c>
      <c r="F4508" s="1" t="n">
        <v>0.174366667056599</v>
      </c>
      <c r="G4508" s="1" t="n">
        <v>1162.58990062064</v>
      </c>
      <c r="H4508" s="1" t="n">
        <f aca="false">D4508/100</f>
        <v>0.190492</v>
      </c>
    </row>
    <row r="4509" customFormat="false" ht="13" hidden="false" customHeight="false" outlineLevel="0" collapsed="false">
      <c r="A4509" s="1" t="n">
        <v>19.18335</v>
      </c>
      <c r="B4509" s="1" t="n">
        <v>-26.26038</v>
      </c>
      <c r="C4509" s="1" t="n">
        <v>1.94865</v>
      </c>
      <c r="D4509" s="1" t="n">
        <v>19.053</v>
      </c>
      <c r="E4509" s="1" t="n">
        <v>977.495541401274</v>
      </c>
      <c r="F4509" s="1" t="n">
        <v>0.174398586123289</v>
      </c>
      <c r="G4509" s="1" t="n">
        <v>1163.73776690446</v>
      </c>
      <c r="H4509" s="1" t="n">
        <f aca="false">D4509/100</f>
        <v>0.19053</v>
      </c>
    </row>
    <row r="4510" customFormat="false" ht="13" hidden="false" customHeight="false" outlineLevel="0" collapsed="false">
      <c r="A4510" s="1" t="n">
        <v>19.21082</v>
      </c>
      <c r="B4510" s="1" t="n">
        <v>-26.26648</v>
      </c>
      <c r="C4510" s="1" t="n">
        <v>1.95021</v>
      </c>
      <c r="D4510" s="1" t="n">
        <v>19.0686</v>
      </c>
      <c r="E4510" s="1" t="n">
        <v>978.895286624204</v>
      </c>
      <c r="F4510" s="1" t="n">
        <v>0.174529611616333</v>
      </c>
      <c r="G4510" s="1" t="n">
        <v>1165.55691324943</v>
      </c>
      <c r="H4510" s="1" t="n">
        <f aca="false">D4510/100</f>
        <v>0.190686</v>
      </c>
    </row>
    <row r="4511" customFormat="false" ht="13" hidden="false" customHeight="false" outlineLevel="0" collapsed="false">
      <c r="A4511" s="1" t="n">
        <v>19.21997</v>
      </c>
      <c r="B4511" s="1" t="n">
        <v>-26.2619</v>
      </c>
      <c r="C4511" s="1" t="n">
        <v>1.95157</v>
      </c>
      <c r="D4511" s="1" t="n">
        <v>19.0822</v>
      </c>
      <c r="E4511" s="1" t="n">
        <v>979.36152866242</v>
      </c>
      <c r="F4511" s="1" t="n">
        <v>0.174643824963631</v>
      </c>
      <c r="G4511" s="1" t="n">
        <v>1166.24525428484</v>
      </c>
      <c r="H4511" s="1" t="n">
        <f aca="false">D4511/100</f>
        <v>0.190822</v>
      </c>
    </row>
    <row r="4512" customFormat="false" ht="13" hidden="false" customHeight="false" outlineLevel="0" collapsed="false">
      <c r="A4512" s="1" t="n">
        <v>19.1803</v>
      </c>
      <c r="B4512" s="1" t="n">
        <v>-26.25885</v>
      </c>
      <c r="C4512" s="1" t="n">
        <v>1.95099</v>
      </c>
      <c r="D4512" s="1" t="n">
        <v>19.0764</v>
      </c>
      <c r="E4512" s="1" t="n">
        <v>977.340127388535</v>
      </c>
      <c r="F4512" s="1" t="n">
        <v>0.174595117925538</v>
      </c>
      <c r="G4512" s="1" t="n">
        <v>1163.78143944968</v>
      </c>
      <c r="H4512" s="1" t="n">
        <f aca="false">D4512/100</f>
        <v>0.190764</v>
      </c>
    </row>
    <row r="4513" customFormat="false" ht="13" hidden="false" customHeight="false" outlineLevel="0" collapsed="false">
      <c r="A4513" s="1" t="n">
        <v>19.18335</v>
      </c>
      <c r="B4513" s="1" t="n">
        <v>-26.25885</v>
      </c>
      <c r="C4513" s="1" t="n">
        <v>1.95157</v>
      </c>
      <c r="D4513" s="1" t="n">
        <v>19.0822</v>
      </c>
      <c r="E4513" s="1" t="n">
        <v>977.495541401274</v>
      </c>
      <c r="F4513" s="1" t="n">
        <v>0.174643824963631</v>
      </c>
      <c r="G4513" s="1" t="n">
        <v>1164.02319560255</v>
      </c>
      <c r="H4513" s="1" t="n">
        <f aca="false">D4513/100</f>
        <v>0.190822</v>
      </c>
    </row>
    <row r="4514" customFormat="false" ht="13" hidden="false" customHeight="false" outlineLevel="0" collapsed="false">
      <c r="A4514" s="1" t="n">
        <v>19.16199</v>
      </c>
      <c r="B4514" s="1" t="n">
        <v>-26.25732</v>
      </c>
      <c r="C4514" s="1" t="n">
        <v>1.95254</v>
      </c>
      <c r="D4514" s="1" t="n">
        <v>19.0919</v>
      </c>
      <c r="E4514" s="1" t="n">
        <v>976.407133757962</v>
      </c>
      <c r="F4514" s="1" t="n">
        <v>0.174725277984806</v>
      </c>
      <c r="G4514" s="1" t="n">
        <v>1162.8218073279</v>
      </c>
      <c r="H4514" s="1" t="n">
        <f aca="false">D4514/100</f>
        <v>0.190919</v>
      </c>
    </row>
    <row r="4515" customFormat="false" ht="13" hidden="false" customHeight="false" outlineLevel="0" collapsed="false">
      <c r="A4515" s="1" t="n">
        <v>19.15283</v>
      </c>
      <c r="B4515" s="1" t="n">
        <v>-26.25885</v>
      </c>
      <c r="C4515" s="1" t="n">
        <v>1.95351</v>
      </c>
      <c r="D4515" s="1" t="n">
        <v>19.1016</v>
      </c>
      <c r="E4515" s="1" t="n">
        <v>975.940382165605</v>
      </c>
      <c r="F4515" s="1" t="n">
        <v>0.174806724371927</v>
      </c>
      <c r="G4515" s="1" t="n">
        <v>1162.36061020535</v>
      </c>
      <c r="H4515" s="1" t="n">
        <f aca="false">D4515/100</f>
        <v>0.191016</v>
      </c>
    </row>
    <row r="4516" customFormat="false" ht="13" hidden="false" customHeight="false" outlineLevel="0" collapsed="false">
      <c r="A4516" s="1" t="n">
        <v>19.13757</v>
      </c>
      <c r="B4516" s="1" t="n">
        <v>-26.25427</v>
      </c>
      <c r="C4516" s="1" t="n">
        <v>1.95487</v>
      </c>
      <c r="D4516" s="1" t="n">
        <v>19.1152</v>
      </c>
      <c r="E4516" s="1" t="n">
        <v>975.162802547771</v>
      </c>
      <c r="F4516" s="1" t="n">
        <v>0.174920906075441</v>
      </c>
      <c r="G4516" s="1" t="n">
        <v>1161.56712258038</v>
      </c>
      <c r="H4516" s="1" t="n">
        <f aca="false">D4516/100</f>
        <v>0.191152</v>
      </c>
    </row>
    <row r="4517" customFormat="false" ht="13" hidden="false" customHeight="false" outlineLevel="0" collapsed="false">
      <c r="A4517" s="1" t="n">
        <v>19.11926</v>
      </c>
      <c r="B4517" s="1" t="n">
        <v>-26.26038</v>
      </c>
      <c r="C4517" s="1" t="n">
        <v>1.95546</v>
      </c>
      <c r="D4517" s="1" t="n">
        <v>19.1211</v>
      </c>
      <c r="E4517" s="1" t="n">
        <v>974.229808917197</v>
      </c>
      <c r="F4517" s="1" t="n">
        <v>0.174970436730519</v>
      </c>
      <c r="G4517" s="1" t="n">
        <v>1160.51326491006</v>
      </c>
      <c r="H4517" s="1" t="n">
        <f aca="false">D4517/100</f>
        <v>0.191211</v>
      </c>
    </row>
    <row r="4518" customFormat="false" ht="13" hidden="false" customHeight="false" outlineLevel="0" collapsed="false">
      <c r="A4518" s="1" t="n">
        <v>19.12231</v>
      </c>
      <c r="B4518" s="1" t="n">
        <v>-26.25885</v>
      </c>
      <c r="C4518" s="1" t="n">
        <v>1.95487</v>
      </c>
      <c r="D4518" s="1" t="n">
        <v>19.1152</v>
      </c>
      <c r="E4518" s="1" t="n">
        <v>974.385222929936</v>
      </c>
      <c r="F4518" s="1" t="n">
        <v>0.174920906075441</v>
      </c>
      <c r="G4518" s="1" t="n">
        <v>1160.64090706344</v>
      </c>
      <c r="H4518" s="1" t="n">
        <f aca="false">D4518/100</f>
        <v>0.191152</v>
      </c>
    </row>
    <row r="4519" customFormat="false" ht="13" hidden="false" customHeight="false" outlineLevel="0" collapsed="false">
      <c r="A4519" s="1" t="n">
        <v>19.13757</v>
      </c>
      <c r="B4519" s="1" t="n">
        <v>-26.25885</v>
      </c>
      <c r="C4519" s="1" t="n">
        <v>1.95565</v>
      </c>
      <c r="D4519" s="1" t="n">
        <v>19.123</v>
      </c>
      <c r="E4519" s="1" t="n">
        <v>975.162802547771</v>
      </c>
      <c r="F4519" s="1" t="n">
        <v>0.174986386758243</v>
      </c>
      <c r="G4519" s="1" t="n">
        <v>1161.64318527898</v>
      </c>
      <c r="H4519" s="1" t="n">
        <f aca="false">D4519/100</f>
        <v>0.19123</v>
      </c>
    </row>
    <row r="4520" customFormat="false" ht="13" hidden="false" customHeight="false" outlineLevel="0" collapsed="false">
      <c r="A4520" s="1" t="n">
        <v>19.22302</v>
      </c>
      <c r="B4520" s="1" t="n">
        <v>-26.25885</v>
      </c>
      <c r="C4520" s="1" t="n">
        <v>1.95721</v>
      </c>
      <c r="D4520" s="1" t="n">
        <v>19.1386</v>
      </c>
      <c r="E4520" s="1" t="n">
        <v>979.516942675159</v>
      </c>
      <c r="F4520" s="1" t="n">
        <v>0.175117335262092</v>
      </c>
      <c r="G4520" s="1" t="n">
        <v>1166.98277226599</v>
      </c>
      <c r="H4520" s="1" t="n">
        <f aca="false">D4520/100</f>
        <v>0.191386</v>
      </c>
    </row>
    <row r="4521" customFormat="false" ht="13" hidden="false" customHeight="false" outlineLevel="0" collapsed="false">
      <c r="A4521" s="1" t="n">
        <v>19.21692</v>
      </c>
      <c r="B4521" s="1" t="n">
        <v>-26.25885</v>
      </c>
      <c r="C4521" s="1" t="n">
        <v>1.95857</v>
      </c>
      <c r="D4521" s="1" t="n">
        <v>19.1522</v>
      </c>
      <c r="E4521" s="1" t="n">
        <v>979.206114649682</v>
      </c>
      <c r="F4521" s="1" t="n">
        <v>0.175231481507056</v>
      </c>
      <c r="G4521" s="1" t="n">
        <v>1166.74562813962</v>
      </c>
      <c r="H4521" s="1" t="n">
        <f aca="false">D4521/100</f>
        <v>0.191522</v>
      </c>
    </row>
    <row r="4522" customFormat="false" ht="13" hidden="false" customHeight="false" outlineLevel="0" collapsed="false">
      <c r="A4522" s="1" t="n">
        <v>19.1925</v>
      </c>
      <c r="B4522" s="1" t="n">
        <v>-26.25885</v>
      </c>
      <c r="C4522" s="1" t="n">
        <v>1.95973</v>
      </c>
      <c r="D4522" s="1" t="n">
        <v>19.1638</v>
      </c>
      <c r="E4522" s="1" t="n">
        <v>977.96178343949</v>
      </c>
      <c r="F4522" s="1" t="n">
        <v>0.175328831244456</v>
      </c>
      <c r="G4522" s="1" t="n">
        <v>1165.37642369427</v>
      </c>
      <c r="H4522" s="1" t="n">
        <f aca="false">D4522/100</f>
        <v>0.191638</v>
      </c>
    </row>
    <row r="4523" customFormat="false" ht="13" hidden="false" customHeight="false" outlineLevel="0" collapsed="false">
      <c r="A4523" s="1" t="n">
        <v>19.1803</v>
      </c>
      <c r="B4523" s="1" t="n">
        <v>-26.25885</v>
      </c>
      <c r="C4523" s="1" t="n">
        <v>1.96071</v>
      </c>
      <c r="D4523" s="1" t="n">
        <v>19.1736</v>
      </c>
      <c r="E4523" s="1" t="n">
        <v>977.340127388535</v>
      </c>
      <c r="F4523" s="1" t="n">
        <v>0.175411067603547</v>
      </c>
      <c r="G4523" s="1" t="n">
        <v>1164.7314140535</v>
      </c>
      <c r="H4523" s="1" t="n">
        <f aca="false">D4523/100</f>
        <v>0.191736</v>
      </c>
    </row>
    <row r="4524" customFormat="false" ht="13" hidden="false" customHeight="false" outlineLevel="0" collapsed="false">
      <c r="A4524" s="1" t="n">
        <v>19.16809</v>
      </c>
      <c r="B4524" s="1" t="n">
        <v>-26.24969</v>
      </c>
      <c r="C4524" s="1" t="n">
        <v>1.9609</v>
      </c>
      <c r="D4524" s="1" t="n">
        <v>19.1755</v>
      </c>
      <c r="E4524" s="1" t="n">
        <v>976.717961783439</v>
      </c>
      <c r="F4524" s="1" t="n">
        <v>0.1754270106048</v>
      </c>
      <c r="G4524" s="1" t="n">
        <v>1164.00851454522</v>
      </c>
      <c r="H4524" s="1" t="n">
        <f aca="false">D4524/100</f>
        <v>0.191755</v>
      </c>
    </row>
    <row r="4525" customFormat="false" ht="13" hidden="false" customHeight="false" outlineLevel="0" collapsed="false">
      <c r="A4525" s="1" t="n">
        <v>19.16809</v>
      </c>
      <c r="B4525" s="1" t="n">
        <v>-26.24969</v>
      </c>
      <c r="C4525" s="1" t="n">
        <v>1.96226</v>
      </c>
      <c r="D4525" s="1" t="n">
        <v>19.1891</v>
      </c>
      <c r="E4525" s="1" t="n">
        <v>976.717961783439</v>
      </c>
      <c r="F4525" s="1" t="n">
        <v>0.175541121508976</v>
      </c>
      <c r="G4525" s="1" t="n">
        <v>1164.14134818803</v>
      </c>
      <c r="H4525" s="1" t="n">
        <f aca="false">D4525/100</f>
        <v>0.191891</v>
      </c>
    </row>
    <row r="4526" customFormat="false" ht="13" hidden="false" customHeight="false" outlineLevel="0" collapsed="false">
      <c r="A4526" s="1" t="n">
        <v>19.1803</v>
      </c>
      <c r="B4526" s="1" t="n">
        <v>-26.24512</v>
      </c>
      <c r="C4526" s="1" t="n">
        <v>1.96187</v>
      </c>
      <c r="D4526" s="1" t="n">
        <v>19.1852</v>
      </c>
      <c r="E4526" s="1" t="n">
        <v>977.340127388535</v>
      </c>
      <c r="F4526" s="1" t="n">
        <v>0.175508399860708</v>
      </c>
      <c r="G4526" s="1" t="n">
        <v>1164.84478550828</v>
      </c>
      <c r="H4526" s="1" t="n">
        <f aca="false">D4526/100</f>
        <v>0.191852</v>
      </c>
    </row>
    <row r="4527" customFormat="false" ht="13" hidden="false" customHeight="false" outlineLevel="0" collapsed="false">
      <c r="A4527" s="1" t="n">
        <v>19.15283</v>
      </c>
      <c r="B4527" s="1" t="n">
        <v>-26.25122</v>
      </c>
      <c r="C4527" s="1" t="n">
        <v>1.96284</v>
      </c>
      <c r="D4527" s="1" t="n">
        <v>19.1949</v>
      </c>
      <c r="E4527" s="1" t="n">
        <v>975.940382165605</v>
      </c>
      <c r="F4527" s="1" t="n">
        <v>0.175589782492944</v>
      </c>
      <c r="G4527" s="1" t="n">
        <v>1163.27116258191</v>
      </c>
      <c r="H4527" s="1" t="n">
        <f aca="false">D4527/100</f>
        <v>0.191949</v>
      </c>
    </row>
    <row r="4528" customFormat="false" ht="13" hidden="false" customHeight="false" outlineLevel="0" collapsed="false">
      <c r="A4528" s="1" t="n">
        <v>19.14673</v>
      </c>
      <c r="B4528" s="1" t="n">
        <v>-26.24817</v>
      </c>
      <c r="C4528" s="1" t="n">
        <v>1.96304</v>
      </c>
      <c r="D4528" s="1" t="n">
        <v>19.1969</v>
      </c>
      <c r="E4528" s="1" t="n">
        <v>975.629554140127</v>
      </c>
      <c r="F4528" s="1" t="n">
        <v>0.175606561593568</v>
      </c>
      <c r="G4528" s="1" t="n">
        <v>1162.92018401885</v>
      </c>
      <c r="H4528" s="1" t="n">
        <f aca="false">D4528/100</f>
        <v>0.191969</v>
      </c>
    </row>
    <row r="4529" customFormat="false" ht="13" hidden="false" customHeight="false" outlineLevel="0" collapsed="false">
      <c r="A4529" s="1" t="n">
        <v>19.15588</v>
      </c>
      <c r="B4529" s="1" t="n">
        <v>-26.24359</v>
      </c>
      <c r="C4529" s="1" t="n">
        <v>1.96459</v>
      </c>
      <c r="D4529" s="1" t="n">
        <v>19.2124</v>
      </c>
      <c r="E4529" s="1" t="n">
        <v>976.095796178344</v>
      </c>
      <c r="F4529" s="1" t="n">
        <v>0.175736590078378</v>
      </c>
      <c r="G4529" s="1" t="n">
        <v>1163.62722492331</v>
      </c>
      <c r="H4529" s="1" t="n">
        <f aca="false">D4529/100</f>
        <v>0.192124</v>
      </c>
    </row>
    <row r="4530" customFormat="false" ht="13" hidden="false" customHeight="false" outlineLevel="0" collapsed="false">
      <c r="A4530" s="1" t="n">
        <v>19.18945</v>
      </c>
      <c r="B4530" s="1" t="n">
        <v>-26.24359</v>
      </c>
      <c r="C4530" s="1" t="n">
        <v>1.96576</v>
      </c>
      <c r="D4530" s="1" t="n">
        <v>19.2241</v>
      </c>
      <c r="E4530" s="1" t="n">
        <v>977.806369426752</v>
      </c>
      <c r="F4530" s="1" t="n">
        <v>0.175834729415346</v>
      </c>
      <c r="G4530" s="1" t="n">
        <v>1165.78084369172</v>
      </c>
      <c r="H4530" s="1" t="n">
        <f aca="false">D4530/100</f>
        <v>0.192241</v>
      </c>
    </row>
    <row r="4531" customFormat="false" ht="13" hidden="false" customHeight="false" outlineLevel="0" collapsed="false">
      <c r="A4531" s="1" t="n">
        <v>19.20776</v>
      </c>
      <c r="B4531" s="1" t="n">
        <v>-26.24359</v>
      </c>
      <c r="C4531" s="1" t="n">
        <v>1.96654</v>
      </c>
      <c r="D4531" s="1" t="n">
        <v>19.2319</v>
      </c>
      <c r="E4531" s="1" t="n">
        <v>978.739363057325</v>
      </c>
      <c r="F4531" s="1" t="n">
        <v>0.17590015028966</v>
      </c>
      <c r="G4531" s="1" t="n">
        <v>1166.96953862115</v>
      </c>
      <c r="H4531" s="1" t="n">
        <f aca="false">D4531/100</f>
        <v>0.192319</v>
      </c>
    </row>
    <row r="4532" customFormat="false" ht="13" hidden="false" customHeight="false" outlineLevel="0" collapsed="false">
      <c r="A4532" s="1" t="n">
        <v>19.1803</v>
      </c>
      <c r="B4532" s="1" t="n">
        <v>-26.24207</v>
      </c>
      <c r="C4532" s="1" t="n">
        <v>1.96693</v>
      </c>
      <c r="D4532" s="1" t="n">
        <v>19.2358</v>
      </c>
      <c r="E4532" s="1" t="n">
        <v>977.340127388535</v>
      </c>
      <c r="F4532" s="1" t="n">
        <v>0.175932859121929</v>
      </c>
      <c r="G4532" s="1" t="n">
        <v>1165.33931961274</v>
      </c>
      <c r="H4532" s="1" t="n">
        <f aca="false">D4532/100</f>
        <v>0.192358</v>
      </c>
    </row>
    <row r="4533" customFormat="false" ht="13" hidden="false" customHeight="false" outlineLevel="0" collapsed="false">
      <c r="A4533" s="1" t="n">
        <v>19.15588</v>
      </c>
      <c r="B4533" s="1" t="n">
        <v>-26.23749</v>
      </c>
      <c r="C4533" s="1" t="n">
        <v>1.96809</v>
      </c>
      <c r="D4533" s="1" t="n">
        <v>19.2474</v>
      </c>
      <c r="E4533" s="1" t="n">
        <v>976.095796178344</v>
      </c>
      <c r="F4533" s="1" t="n">
        <v>0.176030140607661</v>
      </c>
      <c r="G4533" s="1" t="n">
        <v>1163.96885845197</v>
      </c>
      <c r="H4533" s="1" t="n">
        <f aca="false">D4533/100</f>
        <v>0.192474</v>
      </c>
    </row>
    <row r="4534" customFormat="false" ht="13" hidden="false" customHeight="false" outlineLevel="0" collapsed="false">
      <c r="A4534" s="1" t="n">
        <v>19.12231</v>
      </c>
      <c r="B4534" s="1" t="n">
        <v>-26.24359</v>
      </c>
      <c r="C4534" s="1" t="n">
        <v>1.96848</v>
      </c>
      <c r="D4534" s="1" t="n">
        <v>19.2513</v>
      </c>
      <c r="E4534" s="1" t="n">
        <v>974.385222929936</v>
      </c>
      <c r="F4534" s="1" t="n">
        <v>0.176062845188444</v>
      </c>
      <c r="G4534" s="1" t="n">
        <v>1161.96704535185</v>
      </c>
      <c r="H4534" s="1" t="n">
        <f aca="false">D4534/100</f>
        <v>0.192513</v>
      </c>
    </row>
    <row r="4535" customFormat="false" ht="13" hidden="false" customHeight="false" outlineLevel="0" collapsed="false">
      <c r="A4535" s="1" t="n">
        <v>19.11926</v>
      </c>
      <c r="B4535" s="1" t="n">
        <v>-26.23749</v>
      </c>
      <c r="C4535" s="1" t="n">
        <v>1.96926</v>
      </c>
      <c r="D4535" s="1" t="n">
        <v>19.2591</v>
      </c>
      <c r="E4535" s="1" t="n">
        <v>974.229808917197</v>
      </c>
      <c r="F4535" s="1" t="n">
        <v>0.176128251141415</v>
      </c>
      <c r="G4535" s="1" t="n">
        <v>1161.85770204637</v>
      </c>
      <c r="H4535" s="1" t="n">
        <f aca="false">D4535/100</f>
        <v>0.192591</v>
      </c>
    </row>
    <row r="4536" customFormat="false" ht="13" hidden="false" customHeight="false" outlineLevel="0" collapsed="false">
      <c r="A4536" s="1" t="n">
        <v>19.09485</v>
      </c>
      <c r="B4536" s="1" t="n">
        <v>-26.23444</v>
      </c>
      <c r="C4536" s="1" t="n">
        <v>1.96887</v>
      </c>
      <c r="D4536" s="1" t="n">
        <v>19.2552</v>
      </c>
      <c r="E4536" s="1" t="n">
        <v>972.985987261147</v>
      </c>
      <c r="F4536" s="1" t="n">
        <v>0.176095548699672</v>
      </c>
      <c r="G4536" s="1" t="n">
        <v>1160.33638508026</v>
      </c>
      <c r="H4536" s="1" t="n">
        <f aca="false">D4536/100</f>
        <v>0.192552</v>
      </c>
    </row>
    <row r="4537" customFormat="false" ht="13" hidden="false" customHeight="false" outlineLevel="0" collapsed="false">
      <c r="A4537" s="1" t="n">
        <v>19.10706</v>
      </c>
      <c r="B4537" s="1" t="n">
        <v>-26.23596</v>
      </c>
      <c r="C4537" s="1" t="n">
        <v>1.96945</v>
      </c>
      <c r="D4537" s="1" t="n">
        <v>19.261</v>
      </c>
      <c r="E4537" s="1" t="n">
        <v>973.608152866242</v>
      </c>
      <c r="F4537" s="1" t="n">
        <v>0.176144182712801</v>
      </c>
      <c r="G4537" s="1" t="n">
        <v>1161.13481918981</v>
      </c>
      <c r="H4537" s="1" t="n">
        <f aca="false">D4537/100</f>
        <v>0.19261</v>
      </c>
    </row>
    <row r="4538" customFormat="false" ht="13" hidden="false" customHeight="false" outlineLevel="0" collapsed="false">
      <c r="A4538" s="1" t="n">
        <v>19.06433</v>
      </c>
      <c r="B4538" s="1" t="n">
        <v>-26.23444</v>
      </c>
      <c r="C4538" s="1" t="n">
        <v>1.97004</v>
      </c>
      <c r="D4538" s="1" t="n">
        <v>19.2669</v>
      </c>
      <c r="E4538" s="1" t="n">
        <v>971.430828025478</v>
      </c>
      <c r="F4538" s="1" t="n">
        <v>0.176193652816728</v>
      </c>
      <c r="G4538" s="1" t="n">
        <v>1158.59543423032</v>
      </c>
      <c r="H4538" s="1" t="n">
        <f aca="false">D4538/100</f>
        <v>0.192669</v>
      </c>
    </row>
    <row r="4539" customFormat="false" ht="13" hidden="false" customHeight="false" outlineLevel="0" collapsed="false">
      <c r="A4539" s="1" t="n">
        <v>19.08264</v>
      </c>
      <c r="B4539" s="1" t="n">
        <v>-26.23596</v>
      </c>
      <c r="C4539" s="1" t="n">
        <v>1.97042</v>
      </c>
      <c r="D4539" s="1" t="n">
        <v>19.2707</v>
      </c>
      <c r="E4539" s="1" t="n">
        <v>972.363821656051</v>
      </c>
      <c r="F4539" s="1" t="n">
        <v>0.176225513621903</v>
      </c>
      <c r="G4539" s="1" t="n">
        <v>1159.74513663592</v>
      </c>
      <c r="H4539" s="1" t="n">
        <f aca="false">D4539/100</f>
        <v>0.192707</v>
      </c>
    </row>
    <row r="4540" customFormat="false" ht="13" hidden="false" customHeight="false" outlineLevel="0" collapsed="false">
      <c r="A4540" s="1" t="n">
        <v>19.21997</v>
      </c>
      <c r="B4540" s="1" t="n">
        <v>-26.23901</v>
      </c>
      <c r="C4540" s="1" t="n">
        <v>1.97237</v>
      </c>
      <c r="D4540" s="1" t="n">
        <v>19.2902</v>
      </c>
      <c r="E4540" s="1" t="n">
        <v>979.36152866242</v>
      </c>
      <c r="F4540" s="1" t="n">
        <v>0.176388993890827</v>
      </c>
      <c r="G4540" s="1" t="n">
        <v>1168.28232626446</v>
      </c>
      <c r="H4540" s="1" t="n">
        <f aca="false">D4540/100</f>
        <v>0.192902</v>
      </c>
    </row>
    <row r="4541" customFormat="false" ht="13" hidden="false" customHeight="false" outlineLevel="0" collapsed="false">
      <c r="A4541" s="1" t="n">
        <v>19.24133</v>
      </c>
      <c r="B4541" s="1" t="n">
        <v>-26.23596</v>
      </c>
      <c r="C4541" s="1" t="n">
        <v>1.97295</v>
      </c>
      <c r="D4541" s="1" t="n">
        <v>19.296</v>
      </c>
      <c r="E4541" s="1" t="n">
        <v>980.449936305732</v>
      </c>
      <c r="F4541" s="1" t="n">
        <v>0.17643761363498</v>
      </c>
      <c r="G4541" s="1" t="n">
        <v>1169.63755601529</v>
      </c>
      <c r="H4541" s="1" t="n">
        <f aca="false">D4541/100</f>
        <v>0.19296</v>
      </c>
    </row>
    <row r="4542" customFormat="false" ht="13" hidden="false" customHeight="false" outlineLevel="0" collapsed="false">
      <c r="A4542" s="1" t="n">
        <v>19.1864</v>
      </c>
      <c r="B4542" s="1" t="n">
        <v>-26.23596</v>
      </c>
      <c r="C4542" s="1" t="n">
        <v>1.97509</v>
      </c>
      <c r="D4542" s="1" t="n">
        <v>19.3174</v>
      </c>
      <c r="E4542" s="1" t="n">
        <v>977.650955414013</v>
      </c>
      <c r="F4542" s="1" t="n">
        <v>0.176616983276898</v>
      </c>
      <c r="G4542" s="1" t="n">
        <v>1166.50770107516</v>
      </c>
      <c r="H4542" s="1" t="n">
        <f aca="false">D4542/100</f>
        <v>0.193174</v>
      </c>
    </row>
    <row r="4543" customFormat="false" ht="13" hidden="false" customHeight="false" outlineLevel="0" collapsed="false">
      <c r="A4543" s="1" t="n">
        <v>19.17419</v>
      </c>
      <c r="B4543" s="1" t="n">
        <v>-26.23749</v>
      </c>
      <c r="C4543" s="1" t="n">
        <v>1.9749</v>
      </c>
      <c r="D4543" s="1" t="n">
        <v>19.3155</v>
      </c>
      <c r="E4543" s="1" t="n">
        <v>977.028789808917</v>
      </c>
      <c r="F4543" s="1" t="n">
        <v>0.176601059236247</v>
      </c>
      <c r="G4543" s="1" t="n">
        <v>1165.74678570446</v>
      </c>
      <c r="H4543" s="1" t="n">
        <f aca="false">D4543/100</f>
        <v>0.193155</v>
      </c>
    </row>
    <row r="4544" customFormat="false" ht="13" hidden="false" customHeight="false" outlineLevel="0" collapsed="false">
      <c r="A4544" s="1" t="n">
        <v>19.17419</v>
      </c>
      <c r="B4544" s="1" t="n">
        <v>-26.23444</v>
      </c>
      <c r="C4544" s="1" t="n">
        <v>1.97548</v>
      </c>
      <c r="D4544" s="1" t="n">
        <v>19.3213</v>
      </c>
      <c r="E4544" s="1" t="n">
        <v>977.028789808917</v>
      </c>
      <c r="F4544" s="1" t="n">
        <v>0.176649668671181</v>
      </c>
      <c r="G4544" s="1" t="n">
        <v>1165.80345337427</v>
      </c>
      <c r="H4544" s="1" t="n">
        <f aca="false">D4544/100</f>
        <v>0.193213</v>
      </c>
    </row>
    <row r="4545" customFormat="false" ht="13" hidden="false" customHeight="false" outlineLevel="0" collapsed="false">
      <c r="A4545" s="1" t="n">
        <v>19.1803</v>
      </c>
      <c r="B4545" s="1" t="n">
        <v>-26.23901</v>
      </c>
      <c r="C4545" s="1" t="n">
        <v>1.97742</v>
      </c>
      <c r="D4545" s="1" t="n">
        <v>19.3407</v>
      </c>
      <c r="E4545" s="1" t="n">
        <v>977.340127388535</v>
      </c>
      <c r="F4545" s="1" t="n">
        <v>0.176812241682743</v>
      </c>
      <c r="G4545" s="1" t="n">
        <v>1166.36454940637</v>
      </c>
      <c r="H4545" s="1" t="n">
        <f aca="false">D4545/100</f>
        <v>0.193407</v>
      </c>
    </row>
    <row r="4546" customFormat="false" ht="13" hidden="false" customHeight="false" outlineLevel="0" collapsed="false">
      <c r="A4546" s="1" t="n">
        <v>19.16504</v>
      </c>
      <c r="B4546" s="1" t="n">
        <v>-26.23749</v>
      </c>
      <c r="C4546" s="1" t="n">
        <v>1.97781</v>
      </c>
      <c r="D4546" s="1" t="n">
        <v>19.3446</v>
      </c>
      <c r="E4546" s="1" t="n">
        <v>976.562547770701</v>
      </c>
      <c r="F4546" s="1" t="n">
        <v>0.176844920695655</v>
      </c>
      <c r="G4546" s="1" t="n">
        <v>1165.47466638675</v>
      </c>
      <c r="H4546" s="1" t="n">
        <f aca="false">D4546/100</f>
        <v>0.193446</v>
      </c>
    </row>
    <row r="4547" customFormat="false" ht="13" hidden="false" customHeight="false" outlineLevel="0" collapsed="false">
      <c r="A4547" s="1" t="n">
        <v>19.13757</v>
      </c>
      <c r="B4547" s="1" t="n">
        <v>-26.22833</v>
      </c>
      <c r="C4547" s="1" t="n">
        <v>1.97781</v>
      </c>
      <c r="D4547" s="1" t="n">
        <v>19.3446</v>
      </c>
      <c r="E4547" s="1" t="n">
        <v>975.162802547771</v>
      </c>
      <c r="F4547" s="1" t="n">
        <v>0.176844920695655</v>
      </c>
      <c r="G4547" s="1" t="n">
        <v>1163.80414604943</v>
      </c>
      <c r="H4547" s="1" t="n">
        <f aca="false">D4547/100</f>
        <v>0.193446</v>
      </c>
    </row>
    <row r="4548" customFormat="false" ht="13" hidden="false" customHeight="false" outlineLevel="0" collapsed="false">
      <c r="A4548" s="1" t="n">
        <v>19.14063</v>
      </c>
      <c r="B4548" s="1" t="n">
        <v>-26.22986</v>
      </c>
      <c r="C4548" s="1" t="n">
        <v>1.97976</v>
      </c>
      <c r="D4548" s="1" t="n">
        <v>19.3641</v>
      </c>
      <c r="E4548" s="1" t="n">
        <v>975.31872611465</v>
      </c>
      <c r="F4548" s="1" t="n">
        <v>0.177008299743368</v>
      </c>
      <c r="G4548" s="1" t="n">
        <v>1164.18041955822</v>
      </c>
      <c r="H4548" s="1" t="n">
        <f aca="false">D4548/100</f>
        <v>0.193641</v>
      </c>
    </row>
    <row r="4549" customFormat="false" ht="13" hidden="false" customHeight="false" outlineLevel="0" collapsed="false">
      <c r="A4549" s="1" t="n">
        <v>19.15588</v>
      </c>
      <c r="B4549" s="1" t="n">
        <v>-26.22833</v>
      </c>
      <c r="C4549" s="1" t="n">
        <v>1.98053</v>
      </c>
      <c r="D4549" s="1" t="n">
        <v>19.3718</v>
      </c>
      <c r="E4549" s="1" t="n">
        <v>976.095796178344</v>
      </c>
      <c r="F4549" s="1" t="n">
        <v>0.177072806170786</v>
      </c>
      <c r="G4549" s="1" t="n">
        <v>1165.18312162242</v>
      </c>
      <c r="H4549" s="1" t="n">
        <f aca="false">D4549/100</f>
        <v>0.193718</v>
      </c>
    </row>
    <row r="4550" customFormat="false" ht="13" hidden="false" customHeight="false" outlineLevel="0" collapsed="false">
      <c r="A4550" s="1" t="n">
        <v>19.15894</v>
      </c>
      <c r="B4550" s="1" t="n">
        <v>-26.22986</v>
      </c>
      <c r="C4550" s="1" t="n">
        <v>1.98112</v>
      </c>
      <c r="D4550" s="1" t="n">
        <v>19.3777</v>
      </c>
      <c r="E4550" s="1" t="n">
        <v>976.251719745223</v>
      </c>
      <c r="F4550" s="1" t="n">
        <v>0.177122230358072</v>
      </c>
      <c r="G4550" s="1" t="n">
        <v>1165.42684924229</v>
      </c>
      <c r="H4550" s="1" t="n">
        <f aca="false">D4550/100</f>
        <v>0.193777</v>
      </c>
    </row>
    <row r="4551" customFormat="false" ht="13" hidden="false" customHeight="false" outlineLevel="0" collapsed="false">
      <c r="A4551" s="1" t="n">
        <v>19.1864</v>
      </c>
      <c r="B4551" s="1" t="n">
        <v>-26.22986</v>
      </c>
      <c r="C4551" s="1" t="n">
        <v>1.98112</v>
      </c>
      <c r="D4551" s="1" t="n">
        <v>19.3777</v>
      </c>
      <c r="E4551" s="1" t="n">
        <v>977.650955414013</v>
      </c>
      <c r="F4551" s="1" t="n">
        <v>0.177122230358072</v>
      </c>
      <c r="G4551" s="1" t="n">
        <v>1167.09722460127</v>
      </c>
      <c r="H4551" s="1" t="n">
        <f aca="false">D4551/100</f>
        <v>0.193777</v>
      </c>
    </row>
    <row r="4552" customFormat="false" ht="13" hidden="false" customHeight="false" outlineLevel="0" collapsed="false">
      <c r="A4552" s="1" t="n">
        <v>19.16199</v>
      </c>
      <c r="B4552" s="1" t="n">
        <v>-26.22833</v>
      </c>
      <c r="C4552" s="1" t="n">
        <v>1.98209</v>
      </c>
      <c r="D4552" s="1" t="n">
        <v>19.3874</v>
      </c>
      <c r="E4552" s="1" t="n">
        <v>976.407133757962</v>
      </c>
      <c r="F4552" s="1" t="n">
        <v>0.177203481763786</v>
      </c>
      <c r="G4552" s="1" t="n">
        <v>1165.70709040815</v>
      </c>
      <c r="H4552" s="1" t="n">
        <f aca="false">D4552/100</f>
        <v>0.193874</v>
      </c>
    </row>
    <row r="4553" customFormat="false" ht="13" hidden="false" customHeight="false" outlineLevel="0" collapsed="false">
      <c r="A4553" s="1" t="n">
        <v>19.15894</v>
      </c>
      <c r="B4553" s="1" t="n">
        <v>-26.22528</v>
      </c>
      <c r="C4553" s="1" t="n">
        <v>1.98403</v>
      </c>
      <c r="D4553" s="1" t="n">
        <v>19.4068</v>
      </c>
      <c r="E4553" s="1" t="n">
        <v>976.251719745223</v>
      </c>
      <c r="F4553" s="1" t="n">
        <v>0.177365964772525</v>
      </c>
      <c r="G4553" s="1" t="n">
        <v>1165.71093849274</v>
      </c>
      <c r="H4553" s="1" t="n">
        <f aca="false">D4553/100</f>
        <v>0.194068</v>
      </c>
    </row>
    <row r="4554" customFormat="false" ht="13" hidden="false" customHeight="false" outlineLevel="0" collapsed="false">
      <c r="A4554" s="1" t="n">
        <v>19.14978</v>
      </c>
      <c r="B4554" s="1" t="n">
        <v>-26.22833</v>
      </c>
      <c r="C4554" s="1" t="n">
        <v>1.98384</v>
      </c>
      <c r="D4554" s="1" t="n">
        <v>19.4049</v>
      </c>
      <c r="E4554" s="1" t="n">
        <v>975.784968152866</v>
      </c>
      <c r="F4554" s="1" t="n">
        <v>0.177350052654316</v>
      </c>
      <c r="G4554" s="1" t="n">
        <v>1165.13506543796</v>
      </c>
      <c r="H4554" s="1" t="n">
        <f aca="false">D4554/100</f>
        <v>0.194049</v>
      </c>
    </row>
    <row r="4555" customFormat="false" ht="13" hidden="false" customHeight="false" outlineLevel="0" collapsed="false">
      <c r="A4555" s="1" t="n">
        <v>19.104</v>
      </c>
      <c r="B4555" s="1" t="n">
        <v>-26.22528</v>
      </c>
      <c r="C4555" s="1" t="n">
        <v>1.98423</v>
      </c>
      <c r="D4555" s="1" t="n">
        <v>19.4088</v>
      </c>
      <c r="E4555" s="1" t="n">
        <v>973.452229299363</v>
      </c>
      <c r="F4555" s="1" t="n">
        <v>0.177382714097109</v>
      </c>
      <c r="G4555" s="1" t="n">
        <v>1162.38762557962</v>
      </c>
      <c r="H4555" s="1" t="n">
        <f aca="false">D4555/100</f>
        <v>0.194088</v>
      </c>
    </row>
    <row r="4556" customFormat="false" ht="13" hidden="false" customHeight="false" outlineLevel="0" collapsed="false">
      <c r="A4556" s="1" t="n">
        <v>19.12537</v>
      </c>
      <c r="B4556" s="1" t="n">
        <v>-26.22833</v>
      </c>
      <c r="C4556" s="1" t="n">
        <v>1.98598</v>
      </c>
      <c r="D4556" s="1" t="n">
        <v>19.4263</v>
      </c>
      <c r="E4556" s="1" t="n">
        <v>974.541146496815</v>
      </c>
      <c r="F4556" s="1" t="n">
        <v>0.177529258721675</v>
      </c>
      <c r="G4556" s="1" t="n">
        <v>1163.85843323873</v>
      </c>
      <c r="H4556" s="1" t="n">
        <f aca="false">D4556/100</f>
        <v>0.194263</v>
      </c>
    </row>
    <row r="4557" customFormat="false" ht="13" hidden="false" customHeight="false" outlineLevel="0" collapsed="false">
      <c r="A4557" s="1" t="n">
        <v>19.10095</v>
      </c>
      <c r="B4557" s="1" t="n">
        <v>-26.22833</v>
      </c>
      <c r="C4557" s="1" t="n">
        <v>1.98675</v>
      </c>
      <c r="D4557" s="1" t="n">
        <v>19.434</v>
      </c>
      <c r="E4557" s="1" t="n">
        <v>973.296815286624</v>
      </c>
      <c r="F4557" s="1" t="n">
        <v>0.177593731553725</v>
      </c>
      <c r="G4557" s="1" t="n">
        <v>1162.44731836943</v>
      </c>
      <c r="H4557" s="1" t="n">
        <f aca="false">D4557/100</f>
        <v>0.19434</v>
      </c>
    </row>
    <row r="4558" customFormat="false" ht="13" hidden="false" customHeight="false" outlineLevel="0" collapsed="false">
      <c r="A4558" s="1" t="n">
        <v>19.08569</v>
      </c>
      <c r="B4558" s="1" t="n">
        <v>-26.22223</v>
      </c>
      <c r="C4558" s="1" t="n">
        <v>1.98714</v>
      </c>
      <c r="D4558" s="1" t="n">
        <v>19.4379</v>
      </c>
      <c r="E4558" s="1" t="n">
        <v>972.51923566879</v>
      </c>
      <c r="F4558" s="1" t="n">
        <v>0.177626385038713</v>
      </c>
      <c r="G4558" s="1" t="n">
        <v>1161.55655217885</v>
      </c>
      <c r="H4558" s="1" t="n">
        <f aca="false">D4558/100</f>
        <v>0.194379</v>
      </c>
    </row>
    <row r="4559" customFormat="false" ht="13" hidden="false" customHeight="false" outlineLevel="0" collapsed="false">
      <c r="A4559" s="1" t="n">
        <v>19.09485</v>
      </c>
      <c r="B4559" s="1" t="n">
        <v>-26.2207</v>
      </c>
      <c r="C4559" s="1" t="n">
        <v>1.98734</v>
      </c>
      <c r="D4559" s="1" t="n">
        <v>19.4399</v>
      </c>
      <c r="E4559" s="1" t="n">
        <v>972.985987261147</v>
      </c>
      <c r="F4559" s="1" t="n">
        <v>0.177643130002038</v>
      </c>
      <c r="G4559" s="1" t="n">
        <v>1162.13349019873</v>
      </c>
      <c r="H4559" s="1" t="n">
        <f aca="false">D4559/100</f>
        <v>0.194399</v>
      </c>
    </row>
    <row r="4560" customFormat="false" ht="13" hidden="false" customHeight="false" outlineLevel="0" collapsed="false">
      <c r="A4560" s="1" t="n">
        <v>19.16809</v>
      </c>
      <c r="B4560" s="1" t="n">
        <v>-26.2207</v>
      </c>
      <c r="C4560" s="1" t="n">
        <v>1.98734</v>
      </c>
      <c r="D4560" s="1" t="n">
        <v>19.4399</v>
      </c>
      <c r="E4560" s="1" t="n">
        <v>976.717961783439</v>
      </c>
      <c r="F4560" s="1" t="n">
        <v>0.177643130002038</v>
      </c>
      <c r="G4560" s="1" t="n">
        <v>1166.59095683618</v>
      </c>
      <c r="H4560" s="1" t="n">
        <f aca="false">D4560/100</f>
        <v>0.194399</v>
      </c>
    </row>
    <row r="4561" customFormat="false" ht="13" hidden="false" customHeight="false" outlineLevel="0" collapsed="false">
      <c r="A4561" s="1" t="n">
        <v>19.22302</v>
      </c>
      <c r="B4561" s="1" t="n">
        <v>-26.22528</v>
      </c>
      <c r="C4561" s="1" t="n">
        <v>1.9887</v>
      </c>
      <c r="D4561" s="1" t="n">
        <v>19.4535</v>
      </c>
      <c r="E4561" s="1" t="n">
        <v>979.516942675159</v>
      </c>
      <c r="F4561" s="1" t="n">
        <v>0.177756988317208</v>
      </c>
      <c r="G4561" s="1" t="n">
        <v>1170.06727111847</v>
      </c>
      <c r="H4561" s="1" t="n">
        <f aca="false">D4561/100</f>
        <v>0.194535</v>
      </c>
    </row>
    <row r="4562" customFormat="false" ht="13" hidden="false" customHeight="false" outlineLevel="0" collapsed="false">
      <c r="A4562" s="1" t="n">
        <v>19.19556</v>
      </c>
      <c r="B4562" s="1" t="n">
        <v>-26.2207</v>
      </c>
      <c r="C4562" s="1" t="n">
        <v>1.98947</v>
      </c>
      <c r="D4562" s="1" t="n">
        <v>19.4612</v>
      </c>
      <c r="E4562" s="1" t="n">
        <v>978.11770700637</v>
      </c>
      <c r="F4562" s="1" t="n">
        <v>0.177821446469031</v>
      </c>
      <c r="G4562" s="1" t="n">
        <v>1168.47115020229</v>
      </c>
      <c r="H4562" s="1" t="n">
        <f aca="false">D4562/100</f>
        <v>0.194612</v>
      </c>
    </row>
    <row r="4563" customFormat="false" ht="13" hidden="false" customHeight="false" outlineLevel="0" collapsed="false">
      <c r="A4563" s="1" t="n">
        <v>19.16199</v>
      </c>
      <c r="B4563" s="1" t="n">
        <v>-26.2207</v>
      </c>
      <c r="C4563" s="1" t="n">
        <v>1.99083</v>
      </c>
      <c r="D4563" s="1" t="n">
        <v>19.4748</v>
      </c>
      <c r="E4563" s="1" t="n">
        <v>976.407133757962</v>
      </c>
      <c r="F4563" s="1" t="n">
        <v>0.177935284484355</v>
      </c>
      <c r="G4563" s="1" t="n">
        <v>1166.56047024306</v>
      </c>
      <c r="H4563" s="1" t="n">
        <f aca="false">D4563/100</f>
        <v>0.194748</v>
      </c>
    </row>
    <row r="4564" customFormat="false" ht="13" hidden="false" customHeight="false" outlineLevel="0" collapsed="false">
      <c r="A4564" s="1" t="n">
        <v>19.15588</v>
      </c>
      <c r="B4564" s="1" t="n">
        <v>-26.2146</v>
      </c>
      <c r="C4564" s="1" t="n">
        <v>1.99181</v>
      </c>
      <c r="D4564" s="1" t="n">
        <v>19.4846</v>
      </c>
      <c r="E4564" s="1" t="n">
        <v>976.095796178344</v>
      </c>
      <c r="F4564" s="1" t="n">
        <v>0.178017306786097</v>
      </c>
      <c r="G4564" s="1" t="n">
        <v>1166.28415768051</v>
      </c>
      <c r="H4564" s="1" t="n">
        <f aca="false">D4564/100</f>
        <v>0.194846</v>
      </c>
    </row>
    <row r="4565" customFormat="false" ht="13" hidden="false" customHeight="false" outlineLevel="0" collapsed="false">
      <c r="A4565" s="1" t="n">
        <v>19.14063</v>
      </c>
      <c r="B4565" s="1" t="n">
        <v>-26.21307</v>
      </c>
      <c r="C4565" s="1" t="n">
        <v>1.99317</v>
      </c>
      <c r="D4565" s="1" t="n">
        <v>19.4982</v>
      </c>
      <c r="E4565" s="1" t="n">
        <v>975.31872611465</v>
      </c>
      <c r="F4565" s="1" t="n">
        <v>0.178131122508523</v>
      </c>
      <c r="G4565" s="1" t="n">
        <v>1165.48832196994</v>
      </c>
      <c r="H4565" s="1" t="n">
        <f aca="false">D4565/100</f>
        <v>0.194982</v>
      </c>
    </row>
    <row r="4566" customFormat="false" ht="13" hidden="false" customHeight="false" outlineLevel="0" collapsed="false">
      <c r="A4566" s="1" t="n">
        <v>19.13757</v>
      </c>
      <c r="B4566" s="1" t="n">
        <v>-26.2207</v>
      </c>
      <c r="C4566" s="1" t="n">
        <v>1.99317</v>
      </c>
      <c r="D4566" s="1" t="n">
        <v>19.4982</v>
      </c>
      <c r="E4566" s="1" t="n">
        <v>975.162802547771</v>
      </c>
      <c r="F4566" s="1" t="n">
        <v>0.178131122508523</v>
      </c>
      <c r="G4566" s="1" t="n">
        <v>1165.30199611414</v>
      </c>
      <c r="H4566" s="1" t="n">
        <f aca="false">D4566/100</f>
        <v>0.194982</v>
      </c>
    </row>
    <row r="4567" customFormat="false" ht="13" hidden="false" customHeight="false" outlineLevel="0" collapsed="false">
      <c r="A4567" s="1" t="n">
        <v>19.10706</v>
      </c>
      <c r="B4567" s="1" t="n">
        <v>-26.2146</v>
      </c>
      <c r="C4567" s="1" t="n">
        <v>1.99433</v>
      </c>
      <c r="D4567" s="1" t="n">
        <v>19.5098</v>
      </c>
      <c r="E4567" s="1" t="n">
        <v>973.608152866242</v>
      </c>
      <c r="F4567" s="1" t="n">
        <v>0.178228190389172</v>
      </c>
      <c r="G4567" s="1" t="n">
        <v>1163.55715627414</v>
      </c>
      <c r="H4567" s="1" t="n">
        <f aca="false">D4567/100</f>
        <v>0.195098</v>
      </c>
    </row>
    <row r="4568" customFormat="false" ht="13" hidden="false" customHeight="false" outlineLevel="0" collapsed="false">
      <c r="A4568" s="1" t="n">
        <v>19.0979</v>
      </c>
      <c r="B4568" s="1" t="n">
        <v>-26.21307</v>
      </c>
      <c r="C4568" s="1" t="n">
        <v>1.99492</v>
      </c>
      <c r="D4568" s="1" t="n">
        <v>19.5157</v>
      </c>
      <c r="E4568" s="1" t="n">
        <v>973.141401273885</v>
      </c>
      <c r="F4568" s="1" t="n">
        <v>0.178277557506917</v>
      </c>
      <c r="G4568" s="1" t="n">
        <v>1163.05675772229</v>
      </c>
      <c r="H4568" s="1" t="n">
        <f aca="false">D4568/100</f>
        <v>0.195157</v>
      </c>
    </row>
    <row r="4569" customFormat="false" ht="13" hidden="false" customHeight="false" outlineLevel="0" collapsed="false">
      <c r="A4569" s="1" t="n">
        <v>19.09485</v>
      </c>
      <c r="B4569" s="1" t="n">
        <v>-26.2085</v>
      </c>
      <c r="C4569" s="1" t="n">
        <v>1.99433</v>
      </c>
      <c r="D4569" s="1" t="n">
        <v>19.5098</v>
      </c>
      <c r="E4569" s="1" t="n">
        <v>972.985987261147</v>
      </c>
      <c r="F4569" s="1" t="n">
        <v>0.178228190389172</v>
      </c>
      <c r="G4569" s="1" t="n">
        <v>1162.81360740382</v>
      </c>
      <c r="H4569" s="1" t="n">
        <f aca="false">D4569/100</f>
        <v>0.195098</v>
      </c>
    </row>
    <row r="4570" customFormat="false" ht="13" hidden="false" customHeight="false" outlineLevel="0" collapsed="false">
      <c r="A4570" s="1" t="n">
        <v>19.04602</v>
      </c>
      <c r="B4570" s="1" t="n">
        <v>-26.21613</v>
      </c>
      <c r="C4570" s="1" t="n">
        <v>1.99589</v>
      </c>
      <c r="D4570" s="1" t="n">
        <v>19.5254</v>
      </c>
      <c r="E4570" s="1" t="n">
        <v>970.497834394904</v>
      </c>
      <c r="F4570" s="1" t="n">
        <v>0.178358715098689</v>
      </c>
      <c r="G4570" s="1" t="n">
        <v>1159.99141855185</v>
      </c>
      <c r="H4570" s="1" t="n">
        <f aca="false">D4570/100</f>
        <v>0.195254</v>
      </c>
    </row>
    <row r="4571" customFormat="false" ht="13" hidden="false" customHeight="false" outlineLevel="0" collapsed="false">
      <c r="A4571" s="1" t="n">
        <v>19.05518</v>
      </c>
      <c r="B4571" s="1" t="n">
        <v>-26.2085</v>
      </c>
      <c r="C4571" s="1" t="n">
        <v>1.99511</v>
      </c>
      <c r="D4571" s="1" t="n">
        <v>19.5176</v>
      </c>
      <c r="E4571" s="1" t="n">
        <v>970.964585987261</v>
      </c>
      <c r="F4571" s="1" t="n">
        <v>0.178293454873518</v>
      </c>
      <c r="G4571" s="1" t="n">
        <v>1160.47357002191</v>
      </c>
      <c r="H4571" s="1" t="n">
        <f aca="false">D4571/100</f>
        <v>0.195176</v>
      </c>
    </row>
    <row r="4572" customFormat="false" ht="13" hidden="false" customHeight="false" outlineLevel="0" collapsed="false">
      <c r="A4572" s="1" t="n">
        <v>19.02466</v>
      </c>
      <c r="B4572" s="1" t="n">
        <v>-26.21155</v>
      </c>
      <c r="C4572" s="1" t="n">
        <v>1.99589</v>
      </c>
      <c r="D4572" s="1" t="n">
        <v>19.5254</v>
      </c>
      <c r="E4572" s="1" t="n">
        <v>969.409426751592</v>
      </c>
      <c r="F4572" s="1" t="n">
        <v>0.178358715098689</v>
      </c>
      <c r="G4572" s="1" t="n">
        <v>1158.69049496255</v>
      </c>
      <c r="H4572" s="1" t="n">
        <f aca="false">D4572/100</f>
        <v>0.195254</v>
      </c>
    </row>
    <row r="4573" customFormat="false" ht="13" hidden="false" customHeight="false" outlineLevel="0" collapsed="false">
      <c r="A4573" s="1" t="n">
        <v>19.0033</v>
      </c>
      <c r="B4573" s="1" t="n">
        <v>-26.21307</v>
      </c>
      <c r="C4573" s="1" t="n">
        <v>1.99531</v>
      </c>
      <c r="D4573" s="1" t="n">
        <v>19.5196</v>
      </c>
      <c r="E4573" s="1" t="n">
        <v>968.32101910828</v>
      </c>
      <c r="F4573" s="1" t="n">
        <v>0.178310188670601</v>
      </c>
      <c r="G4573" s="1" t="n">
        <v>1157.33340875414</v>
      </c>
      <c r="H4573" s="1" t="n">
        <f aca="false">D4573/100</f>
        <v>0.195196</v>
      </c>
    </row>
    <row r="4574" customFormat="false" ht="13" hidden="false" customHeight="false" outlineLevel="0" collapsed="false">
      <c r="A4574" s="1" t="n">
        <v>19.00024</v>
      </c>
      <c r="B4574" s="1" t="n">
        <v>-26.2085</v>
      </c>
      <c r="C4574" s="1" t="n">
        <v>1.99744</v>
      </c>
      <c r="D4574" s="1" t="n">
        <v>19.5409</v>
      </c>
      <c r="E4574" s="1" t="n">
        <v>968.165095541401</v>
      </c>
      <c r="F4574" s="1" t="n">
        <v>0.178488386240307</v>
      </c>
      <c r="G4574" s="1" t="n">
        <v>1157.35326869605</v>
      </c>
      <c r="H4574" s="1" t="n">
        <f aca="false">D4574/100</f>
        <v>0.195409</v>
      </c>
    </row>
    <row r="4575" customFormat="false" ht="13" hidden="false" customHeight="false" outlineLevel="0" collapsed="false">
      <c r="A4575" s="1" t="n">
        <v>19.03381</v>
      </c>
      <c r="B4575" s="1" t="n">
        <v>-26.20697</v>
      </c>
      <c r="C4575" s="1" t="n">
        <v>1.99783</v>
      </c>
      <c r="D4575" s="1" t="n">
        <v>19.5448</v>
      </c>
      <c r="E4575" s="1" t="n">
        <v>969.875668789809</v>
      </c>
      <c r="F4575" s="1" t="n">
        <v>0.178521010525243</v>
      </c>
      <c r="G4575" s="1" t="n">
        <v>1159.43592850344</v>
      </c>
      <c r="H4575" s="1" t="n">
        <f aca="false">D4575/100</f>
        <v>0.195448</v>
      </c>
    </row>
    <row r="4576" customFormat="false" ht="13" hidden="false" customHeight="false" outlineLevel="0" collapsed="false">
      <c r="A4576" s="1" t="n">
        <v>19.01245</v>
      </c>
      <c r="B4576" s="1" t="n">
        <v>-26.20392</v>
      </c>
      <c r="C4576" s="1" t="n">
        <v>1.99705</v>
      </c>
      <c r="D4576" s="1" t="n">
        <v>19.537</v>
      </c>
      <c r="E4576" s="1" t="n">
        <v>968.787261146497</v>
      </c>
      <c r="F4576" s="1" t="n">
        <v>0.178455760890994</v>
      </c>
      <c r="G4576" s="1" t="n">
        <v>1158.05922835669</v>
      </c>
      <c r="H4576" s="1" t="n">
        <f aca="false">D4576/100</f>
        <v>0.19537</v>
      </c>
    </row>
    <row r="4577" customFormat="false" ht="13" hidden="false" customHeight="false" outlineLevel="0" collapsed="false">
      <c r="A4577" s="1" t="n">
        <v>18.96057</v>
      </c>
      <c r="B4577" s="1" t="n">
        <v>-26.20544</v>
      </c>
      <c r="C4577" s="1" t="n">
        <v>1.99764</v>
      </c>
      <c r="D4577" s="1" t="n">
        <v>19.5429</v>
      </c>
      <c r="E4577" s="1" t="n">
        <v>966.143694267516</v>
      </c>
      <c r="F4577" s="1" t="n">
        <v>0.178505116775794</v>
      </c>
      <c r="G4577" s="1" t="n">
        <v>1154.95619029452</v>
      </c>
      <c r="H4577" s="1" t="n">
        <f aca="false">D4577/100</f>
        <v>0.195429</v>
      </c>
    </row>
    <row r="4578" customFormat="false" ht="13" hidden="false" customHeight="false" outlineLevel="0" collapsed="false">
      <c r="A4578" s="1" t="n">
        <v>18.99109</v>
      </c>
      <c r="B4578" s="1" t="n">
        <v>-26.20544</v>
      </c>
      <c r="C4578" s="1" t="n">
        <v>1.99822</v>
      </c>
      <c r="D4578" s="1" t="n">
        <v>19.5487</v>
      </c>
      <c r="E4578" s="1" t="n">
        <v>967.698853503185</v>
      </c>
      <c r="F4578" s="1" t="n">
        <v>0.178553633745868</v>
      </c>
      <c r="G4578" s="1" t="n">
        <v>1156.87139927796</v>
      </c>
      <c r="H4578" s="1" t="n">
        <f aca="false">D4578/100</f>
        <v>0.195487</v>
      </c>
    </row>
    <row r="4579" customFormat="false" ht="13" hidden="false" customHeight="false" outlineLevel="0" collapsed="false">
      <c r="A4579" s="1" t="n">
        <v>18.97278</v>
      </c>
      <c r="B4579" s="1" t="n">
        <v>-26.20697</v>
      </c>
      <c r="C4579" s="1" t="n">
        <v>1.99783</v>
      </c>
      <c r="D4579" s="1" t="n">
        <v>19.5448</v>
      </c>
      <c r="E4579" s="1" t="n">
        <v>966.765859872612</v>
      </c>
      <c r="F4579" s="1" t="n">
        <v>0.178521010525243</v>
      </c>
      <c r="G4579" s="1" t="n">
        <v>1155.71831365299</v>
      </c>
      <c r="H4579" s="1" t="n">
        <f aca="false">D4579/100</f>
        <v>0.195448</v>
      </c>
    </row>
    <row r="4580" customFormat="false" ht="13" hidden="false" customHeight="false" outlineLevel="0" collapsed="false">
      <c r="A4580" s="1" t="n">
        <v>19.06433</v>
      </c>
      <c r="B4580" s="1" t="n">
        <v>-26.21002</v>
      </c>
      <c r="C4580" s="1" t="n">
        <v>1.99939</v>
      </c>
      <c r="D4580" s="1" t="n">
        <v>19.5604</v>
      </c>
      <c r="E4580" s="1" t="n">
        <v>971.430828025478</v>
      </c>
      <c r="F4580" s="1" t="n">
        <v>0.178651497022584</v>
      </c>
      <c r="G4580" s="1" t="n">
        <v>1161.44658371057</v>
      </c>
      <c r="H4580" s="1" t="n">
        <f aca="false">D4580/100</f>
        <v>0.195604</v>
      </c>
    </row>
    <row r="4581" customFormat="false" ht="13" hidden="false" customHeight="false" outlineLevel="0" collapsed="false">
      <c r="A4581" s="1" t="n">
        <v>19.32678</v>
      </c>
      <c r="B4581" s="1" t="n">
        <v>-26.20544</v>
      </c>
      <c r="C4581" s="1" t="n">
        <v>2.0023</v>
      </c>
      <c r="D4581" s="1" t="n">
        <v>19.5895</v>
      </c>
      <c r="E4581" s="1" t="n">
        <v>984.804076433121</v>
      </c>
      <c r="F4581" s="1" t="n">
        <v>0.1788948590323</v>
      </c>
      <c r="G4581" s="1" t="n">
        <v>1177.72227098599</v>
      </c>
      <c r="H4581" s="1" t="n">
        <f aca="false">D4581/100</f>
        <v>0.195895</v>
      </c>
    </row>
    <row r="4582" customFormat="false" ht="13" hidden="false" customHeight="false" outlineLevel="0" collapsed="false">
      <c r="A4582" s="1" t="n">
        <v>19.24744</v>
      </c>
      <c r="B4582" s="1" t="n">
        <v>-26.20239</v>
      </c>
      <c r="C4582" s="1" t="n">
        <v>2.00464</v>
      </c>
      <c r="D4582" s="1" t="n">
        <v>19.6129</v>
      </c>
      <c r="E4582" s="1" t="n">
        <v>980.76127388535</v>
      </c>
      <c r="F4582" s="1" t="n">
        <v>0.179090509243791</v>
      </c>
      <c r="G4582" s="1" t="n">
        <v>1173.11700177121</v>
      </c>
      <c r="H4582" s="1" t="n">
        <f aca="false">D4582/100</f>
        <v>0.196129</v>
      </c>
    </row>
    <row r="4583" customFormat="false" ht="13" hidden="false" customHeight="false" outlineLevel="0" collapsed="false">
      <c r="A4583" s="1" t="n">
        <v>19.18335</v>
      </c>
      <c r="B4583" s="1" t="n">
        <v>-26.19629</v>
      </c>
      <c r="C4583" s="1" t="n">
        <v>2.00541</v>
      </c>
      <c r="D4583" s="1" t="n">
        <v>19.6206</v>
      </c>
      <c r="E4583" s="1" t="n">
        <v>977.495541401274</v>
      </c>
      <c r="F4583" s="1" t="n">
        <v>0.179154881499372</v>
      </c>
      <c r="G4583" s="1" t="n">
        <v>1169.28603159745</v>
      </c>
      <c r="H4583" s="1" t="n">
        <f aca="false">D4583/100</f>
        <v>0.196206</v>
      </c>
    </row>
    <row r="4584" customFormat="false" ht="13" hidden="false" customHeight="false" outlineLevel="0" collapsed="false">
      <c r="A4584" s="1" t="n">
        <v>19.19556</v>
      </c>
      <c r="B4584" s="1" t="n">
        <v>-26.19781</v>
      </c>
      <c r="C4584" s="1" t="n">
        <v>2.00541</v>
      </c>
      <c r="D4584" s="1" t="n">
        <v>19.6206</v>
      </c>
      <c r="E4584" s="1" t="n">
        <v>978.11770700637</v>
      </c>
      <c r="F4584" s="1" t="n">
        <v>0.179154881499372</v>
      </c>
      <c r="G4584" s="1" t="n">
        <v>1170.03026982726</v>
      </c>
      <c r="H4584" s="1" t="n">
        <f aca="false">D4584/100</f>
        <v>0.196206</v>
      </c>
    </row>
    <row r="4585" customFormat="false" ht="13" hidden="false" customHeight="false" outlineLevel="0" collapsed="false">
      <c r="A4585" s="1" t="n">
        <v>19.16809</v>
      </c>
      <c r="B4585" s="1" t="n">
        <v>-26.19781</v>
      </c>
      <c r="C4585" s="1" t="n">
        <v>2.00736</v>
      </c>
      <c r="D4585" s="1" t="n">
        <v>19.6401</v>
      </c>
      <c r="E4585" s="1" t="n">
        <v>976.717961783439</v>
      </c>
      <c r="F4585" s="1" t="n">
        <v>0.179317883614163</v>
      </c>
      <c r="G4585" s="1" t="n">
        <v>1168.54634619567</v>
      </c>
      <c r="H4585" s="1" t="n">
        <f aca="false">D4585/100</f>
        <v>0.196401</v>
      </c>
    </row>
    <row r="4586" customFormat="false" ht="13" hidden="false" customHeight="false" outlineLevel="0" collapsed="false">
      <c r="A4586" s="1" t="n">
        <v>19.15283</v>
      </c>
      <c r="B4586" s="1" t="n">
        <v>-26.20087</v>
      </c>
      <c r="C4586" s="1" t="n">
        <v>2.00736</v>
      </c>
      <c r="D4586" s="1" t="n">
        <v>19.6401</v>
      </c>
      <c r="E4586" s="1" t="n">
        <v>975.940382165605</v>
      </c>
      <c r="F4586" s="1" t="n">
        <v>0.179317883614163</v>
      </c>
      <c r="G4586" s="1" t="n">
        <v>1167.61604916331</v>
      </c>
      <c r="H4586" s="1" t="n">
        <f aca="false">D4586/100</f>
        <v>0.196401</v>
      </c>
    </row>
    <row r="4587" customFormat="false" ht="13" hidden="false" customHeight="false" outlineLevel="0" collapsed="false">
      <c r="A4587" s="1" t="n">
        <v>19.13757</v>
      </c>
      <c r="B4587" s="1" t="n">
        <v>-26.20087</v>
      </c>
      <c r="C4587" s="1" t="n">
        <v>2.0095</v>
      </c>
      <c r="D4587" s="1" t="n">
        <v>19.6615</v>
      </c>
      <c r="E4587" s="1" t="n">
        <v>975.162802547771</v>
      </c>
      <c r="F4587" s="1" t="n">
        <v>0.179496737412524</v>
      </c>
      <c r="G4587" s="1" t="n">
        <v>1166.8944369707</v>
      </c>
      <c r="H4587" s="1" t="n">
        <f aca="false">D4587/100</f>
        <v>0.196615</v>
      </c>
    </row>
    <row r="4588" customFormat="false" ht="13" hidden="false" customHeight="false" outlineLevel="0" collapsed="false">
      <c r="A4588" s="1" t="n">
        <v>19.12842</v>
      </c>
      <c r="B4588" s="1" t="n">
        <v>-26.19781</v>
      </c>
      <c r="C4588" s="1" t="n">
        <v>2.0093</v>
      </c>
      <c r="D4588" s="1" t="n">
        <v>19.6595</v>
      </c>
      <c r="E4588" s="1" t="n">
        <v>974.696560509554</v>
      </c>
      <c r="F4588" s="1" t="n">
        <v>0.179480023459298</v>
      </c>
      <c r="G4588" s="1" t="n">
        <v>1166.31703082293</v>
      </c>
      <c r="H4588" s="1" t="n">
        <f aca="false">D4588/100</f>
        <v>0.196595</v>
      </c>
    </row>
    <row r="4589" customFormat="false" ht="13" hidden="false" customHeight="false" outlineLevel="0" collapsed="false">
      <c r="A4589" s="1" t="n">
        <v>19.104</v>
      </c>
      <c r="B4589" s="1" t="n">
        <v>-26.19781</v>
      </c>
      <c r="C4589" s="1" t="n">
        <v>2.00988</v>
      </c>
      <c r="D4589" s="1" t="n">
        <v>19.6653</v>
      </c>
      <c r="E4589" s="1" t="n">
        <v>973.452229299363</v>
      </c>
      <c r="F4589" s="1" t="n">
        <v>0.179528493154049</v>
      </c>
      <c r="G4589" s="1" t="n">
        <v>1164.88453054777</v>
      </c>
      <c r="H4589" s="1" t="n">
        <f aca="false">D4589/100</f>
        <v>0.196653</v>
      </c>
    </row>
    <row r="4590" customFormat="false" ht="13" hidden="false" customHeight="false" outlineLevel="0" collapsed="false">
      <c r="A4590" s="1" t="n">
        <v>19.15283</v>
      </c>
      <c r="B4590" s="1" t="n">
        <v>-26.19934</v>
      </c>
      <c r="C4590" s="1" t="n">
        <v>2.01144</v>
      </c>
      <c r="D4590" s="1" t="n">
        <v>19.6809</v>
      </c>
      <c r="E4590" s="1" t="n">
        <v>975.940382165605</v>
      </c>
      <c r="F4590" s="1" t="n">
        <v>0.179658848263276</v>
      </c>
      <c r="G4590" s="1" t="n">
        <v>1168.01423283924</v>
      </c>
      <c r="H4590" s="1" t="n">
        <f aca="false">D4590/100</f>
        <v>0.196809</v>
      </c>
    </row>
    <row r="4591" customFormat="false" ht="13" hidden="false" customHeight="false" outlineLevel="0" collapsed="false">
      <c r="A4591" s="1" t="n">
        <v>19.17419</v>
      </c>
      <c r="B4591" s="1" t="n">
        <v>-26.19781</v>
      </c>
      <c r="C4591" s="1" t="n">
        <v>2.01183</v>
      </c>
      <c r="D4591" s="1" t="n">
        <v>19.6848</v>
      </c>
      <c r="E4591" s="1" t="n">
        <v>977.028789808917</v>
      </c>
      <c r="F4591" s="1" t="n">
        <v>0.179691434385685</v>
      </c>
      <c r="G4591" s="1" t="n">
        <v>1169.35495302522</v>
      </c>
      <c r="H4591" s="1" t="n">
        <f aca="false">D4591/100</f>
        <v>0.196848</v>
      </c>
    </row>
    <row r="4592" customFormat="false" ht="13" hidden="false" customHeight="false" outlineLevel="0" collapsed="false">
      <c r="A4592" s="1" t="n">
        <v>19.14368</v>
      </c>
      <c r="B4592" s="1" t="n">
        <v>-26.19934</v>
      </c>
      <c r="C4592" s="1" t="n">
        <v>2.0128</v>
      </c>
      <c r="D4592" s="1" t="n">
        <v>19.6945</v>
      </c>
      <c r="E4592" s="1" t="n">
        <v>975.474140127388</v>
      </c>
      <c r="F4592" s="1" t="n">
        <v>0.179772477316342</v>
      </c>
      <c r="G4592" s="1" t="n">
        <v>1167.58889465478</v>
      </c>
      <c r="H4592" s="1" t="n">
        <f aca="false">D4592/100</f>
        <v>0.196945</v>
      </c>
    </row>
    <row r="4593" customFormat="false" ht="13" hidden="false" customHeight="false" outlineLevel="0" collapsed="false">
      <c r="A4593" s="1" t="n">
        <v>19.12537</v>
      </c>
      <c r="B4593" s="1" t="n">
        <v>-26.19781</v>
      </c>
      <c r="C4593" s="1" t="n">
        <v>2.01358</v>
      </c>
      <c r="D4593" s="1" t="n">
        <v>19.7023</v>
      </c>
      <c r="E4593" s="1" t="n">
        <v>974.541146496815</v>
      </c>
      <c r="F4593" s="1" t="n">
        <v>0.179837641094661</v>
      </c>
      <c r="G4593" s="1" t="n">
        <v>1166.54816680306</v>
      </c>
      <c r="H4593" s="1" t="n">
        <f aca="false">D4593/100</f>
        <v>0.197023</v>
      </c>
    </row>
    <row r="4594" customFormat="false" ht="13" hidden="false" customHeight="false" outlineLevel="0" collapsed="false">
      <c r="A4594" s="1" t="n">
        <v>19.10095</v>
      </c>
      <c r="B4594" s="1" t="n">
        <v>-26.19171</v>
      </c>
      <c r="C4594" s="1" t="n">
        <v>2.01474</v>
      </c>
      <c r="D4594" s="1" t="n">
        <v>19.7139</v>
      </c>
      <c r="E4594" s="1" t="n">
        <v>973.296815286624</v>
      </c>
      <c r="F4594" s="1" t="n">
        <v>0.179934543476447</v>
      </c>
      <c r="G4594" s="1" t="n">
        <v>1165.17157615541</v>
      </c>
      <c r="H4594" s="1" t="n">
        <f aca="false">D4594/100</f>
        <v>0.197139</v>
      </c>
    </row>
    <row r="4595" customFormat="false" ht="13" hidden="false" customHeight="false" outlineLevel="0" collapsed="false">
      <c r="A4595" s="1" t="n">
        <v>19.07654</v>
      </c>
      <c r="B4595" s="1" t="n">
        <v>-26.19324</v>
      </c>
      <c r="C4595" s="1" t="n">
        <v>2.01416</v>
      </c>
      <c r="D4595" s="1" t="n">
        <v>19.7081</v>
      </c>
      <c r="E4595" s="1" t="n">
        <v>972.052993630573</v>
      </c>
      <c r="F4595" s="1" t="n">
        <v>0.179886093459313</v>
      </c>
      <c r="G4595" s="1" t="n">
        <v>1163.62616966828</v>
      </c>
      <c r="H4595" s="1" t="n">
        <f aca="false">D4595/100</f>
        <v>0.197081</v>
      </c>
    </row>
    <row r="4596" customFormat="false" ht="13" hidden="false" customHeight="false" outlineLevel="0" collapsed="false">
      <c r="A4596" s="1" t="n">
        <v>19.09485</v>
      </c>
      <c r="B4596" s="1" t="n">
        <v>-26.19324</v>
      </c>
      <c r="C4596" s="1" t="n">
        <v>2.0161</v>
      </c>
      <c r="D4596" s="1" t="n">
        <v>19.7275</v>
      </c>
      <c r="E4596" s="1" t="n">
        <v>972.985987261147</v>
      </c>
      <c r="F4596" s="1" t="n">
        <v>0.180048141208624</v>
      </c>
      <c r="G4596" s="1" t="n">
        <v>1164.93179789809</v>
      </c>
      <c r="H4596" s="1" t="n">
        <f aca="false">D4596/100</f>
        <v>0.197275</v>
      </c>
    </row>
    <row r="4597" customFormat="false" ht="13" hidden="false" customHeight="false" outlineLevel="0" collapsed="false">
      <c r="A4597" s="1" t="n">
        <v>19.0918</v>
      </c>
      <c r="B4597" s="1" t="n">
        <v>-26.18713</v>
      </c>
      <c r="C4597" s="1" t="n">
        <v>2.01727</v>
      </c>
      <c r="D4597" s="1" t="n">
        <v>19.7392</v>
      </c>
      <c r="E4597" s="1" t="n">
        <v>972.830573248408</v>
      </c>
      <c r="F4597" s="1" t="n">
        <v>0.18014585834432</v>
      </c>
      <c r="G4597" s="1" t="n">
        <v>1164.85954576306</v>
      </c>
      <c r="H4597" s="1" t="n">
        <f aca="false">D4597/100</f>
        <v>0.197392</v>
      </c>
    </row>
    <row r="4598" customFormat="false" ht="13" hidden="false" customHeight="false" outlineLevel="0" collapsed="false">
      <c r="A4598" s="1" t="n">
        <v>19.07654</v>
      </c>
      <c r="B4598" s="1" t="n">
        <v>-26.18866</v>
      </c>
      <c r="C4598" s="1" t="n">
        <v>2.01688</v>
      </c>
      <c r="D4598" s="1" t="n">
        <v>19.7353</v>
      </c>
      <c r="E4598" s="1" t="n">
        <v>972.052993630573</v>
      </c>
      <c r="F4598" s="1" t="n">
        <v>0.180113287026703</v>
      </c>
      <c r="G4598" s="1" t="n">
        <v>1163.89056808255</v>
      </c>
      <c r="H4598" s="1" t="n">
        <f aca="false">D4598/100</f>
        <v>0.197353</v>
      </c>
    </row>
    <row r="4599" customFormat="false" ht="13" hidden="false" customHeight="false" outlineLevel="0" collapsed="false">
      <c r="A4599" s="1" t="n">
        <v>19.07654</v>
      </c>
      <c r="B4599" s="1" t="n">
        <v>-26.18866</v>
      </c>
      <c r="C4599" s="1" t="n">
        <v>2.01727</v>
      </c>
      <c r="D4599" s="1" t="n">
        <v>19.7392</v>
      </c>
      <c r="E4599" s="1" t="n">
        <v>972.052993630573</v>
      </c>
      <c r="F4599" s="1" t="n">
        <v>0.18014585834432</v>
      </c>
      <c r="G4599" s="1" t="n">
        <v>1163.9284781493</v>
      </c>
      <c r="H4599" s="1" t="n">
        <f aca="false">D4599/100</f>
        <v>0.197392</v>
      </c>
    </row>
    <row r="4600" customFormat="false" ht="13" hidden="false" customHeight="false" outlineLevel="0" collapsed="false">
      <c r="A4600" s="1" t="n">
        <v>19.0918</v>
      </c>
      <c r="B4600" s="1" t="n">
        <v>-26.18256</v>
      </c>
      <c r="C4600" s="1" t="n">
        <v>2.01902</v>
      </c>
      <c r="D4600" s="1" t="n">
        <v>19.7567</v>
      </c>
      <c r="E4600" s="1" t="n">
        <v>972.830573248408</v>
      </c>
      <c r="F4600" s="1" t="n">
        <v>0.180291998633412</v>
      </c>
      <c r="G4600" s="1" t="n">
        <v>1165.02979111338</v>
      </c>
      <c r="H4600" s="1" t="n">
        <f aca="false">D4600/100</f>
        <v>0.197567</v>
      </c>
    </row>
    <row r="4601" customFormat="false" ht="13" hidden="false" customHeight="false" outlineLevel="0" collapsed="false">
      <c r="A4601" s="1" t="n">
        <v>19.1803</v>
      </c>
      <c r="B4601" s="1" t="n">
        <v>-26.18713</v>
      </c>
      <c r="C4601" s="1" t="n">
        <v>2.01999</v>
      </c>
      <c r="D4601" s="1" t="n">
        <v>19.7664</v>
      </c>
      <c r="E4601" s="1" t="n">
        <v>977.340127388535</v>
      </c>
      <c r="F4601" s="1" t="n">
        <v>0.180372992909165</v>
      </c>
      <c r="G4601" s="1" t="n">
        <v>1170.52508632866</v>
      </c>
      <c r="H4601" s="1" t="n">
        <f aca="false">D4601/100</f>
        <v>0.197664</v>
      </c>
    </row>
    <row r="4602" customFormat="false" ht="13" hidden="false" customHeight="false" outlineLevel="0" collapsed="false">
      <c r="A4602" s="1" t="n">
        <v>19.16199</v>
      </c>
      <c r="B4602" s="1" t="n">
        <v>-26.18561</v>
      </c>
      <c r="C4602" s="1" t="n">
        <v>2.02019</v>
      </c>
      <c r="D4602" s="1" t="n">
        <v>19.7684</v>
      </c>
      <c r="E4602" s="1" t="n">
        <v>976.407133757962</v>
      </c>
      <c r="F4602" s="1" t="n">
        <v>0.180389691944128</v>
      </c>
      <c r="G4602" s="1" t="n">
        <v>1169.42720158777</v>
      </c>
      <c r="H4602" s="1" t="n">
        <f aca="false">D4602/100</f>
        <v>0.197684</v>
      </c>
    </row>
    <row r="4603" customFormat="false" ht="13" hidden="false" customHeight="false" outlineLevel="0" collapsed="false">
      <c r="A4603" s="1" t="n">
        <v>19.15283</v>
      </c>
      <c r="B4603" s="1" t="n">
        <v>-26.18408</v>
      </c>
      <c r="C4603" s="1" t="n">
        <v>2.02174</v>
      </c>
      <c r="D4603" s="1" t="n">
        <v>19.7839</v>
      </c>
      <c r="E4603" s="1" t="n">
        <v>975.940382165605</v>
      </c>
      <c r="F4603" s="1" t="n">
        <v>0.18051910001094</v>
      </c>
      <c r="G4603" s="1" t="n">
        <v>1169.01945143287</v>
      </c>
      <c r="H4603" s="1" t="n">
        <f aca="false">D4603/100</f>
        <v>0.197839</v>
      </c>
    </row>
    <row r="4604" customFormat="false" ht="13" hidden="false" customHeight="false" outlineLevel="0" collapsed="false">
      <c r="A4604" s="1" t="n">
        <v>19.12842</v>
      </c>
      <c r="B4604" s="1" t="n">
        <v>-26.18256</v>
      </c>
      <c r="C4604" s="1" t="n">
        <v>2.02232</v>
      </c>
      <c r="D4604" s="1" t="n">
        <v>19.7897</v>
      </c>
      <c r="E4604" s="1" t="n">
        <v>974.696560509554</v>
      </c>
      <c r="F4604" s="1" t="n">
        <v>0.180567519369343</v>
      </c>
      <c r="G4604" s="1" t="n">
        <v>1167.58608574471</v>
      </c>
      <c r="H4604" s="1" t="n">
        <f aca="false">D4604/100</f>
        <v>0.197897</v>
      </c>
    </row>
    <row r="4605" customFormat="false" ht="13" hidden="false" customHeight="false" outlineLevel="0" collapsed="false">
      <c r="A4605" s="1" t="n">
        <v>19.11316</v>
      </c>
      <c r="B4605" s="1" t="n">
        <v>-26.18561</v>
      </c>
      <c r="C4605" s="1" t="n">
        <v>2.02407</v>
      </c>
      <c r="D4605" s="1" t="n">
        <v>19.8072</v>
      </c>
      <c r="E4605" s="1" t="n">
        <v>973.91898089172</v>
      </c>
      <c r="F4605" s="1" t="n">
        <v>0.18071359805426</v>
      </c>
      <c r="G4605" s="1" t="n">
        <v>1166.8250612749</v>
      </c>
      <c r="H4605" s="1" t="n">
        <f aca="false">D4605/100</f>
        <v>0.198072</v>
      </c>
    </row>
    <row r="4606" customFormat="false" ht="13" hidden="false" customHeight="false" outlineLevel="0" collapsed="false">
      <c r="A4606" s="1" t="n">
        <v>19.13757</v>
      </c>
      <c r="B4606" s="1" t="n">
        <v>-26.18256</v>
      </c>
      <c r="C4606" s="1" t="n">
        <v>2.0231</v>
      </c>
      <c r="D4606" s="1" t="n">
        <v>19.7975</v>
      </c>
      <c r="E4606" s="1" t="n">
        <v>975.162802547771</v>
      </c>
      <c r="F4606" s="1" t="n">
        <v>0.180632631361993</v>
      </c>
      <c r="G4606" s="1" t="n">
        <v>1168.22065838217</v>
      </c>
      <c r="H4606" s="1" t="n">
        <f aca="false">D4606/100</f>
        <v>0.197975</v>
      </c>
    </row>
    <row r="4607" customFormat="false" ht="13" hidden="false" customHeight="false" outlineLevel="0" collapsed="false">
      <c r="A4607" s="1" t="n">
        <v>19.10706</v>
      </c>
      <c r="B4607" s="1" t="n">
        <v>-26.18561</v>
      </c>
      <c r="C4607" s="1" t="n">
        <v>2.02446</v>
      </c>
      <c r="D4607" s="1" t="n">
        <v>19.8111</v>
      </c>
      <c r="E4607" s="1" t="n">
        <v>973.608152866242</v>
      </c>
      <c r="F4607" s="1" t="n">
        <v>0.180746149825142</v>
      </c>
      <c r="G4607" s="1" t="n">
        <v>1166.49063763873</v>
      </c>
      <c r="H4607" s="1" t="n">
        <f aca="false">D4607/100</f>
        <v>0.198111</v>
      </c>
    </row>
    <row r="4608" customFormat="false" ht="13" hidden="false" customHeight="false" outlineLevel="0" collapsed="false">
      <c r="A4608" s="1" t="n">
        <v>19.0918</v>
      </c>
      <c r="B4608" s="1" t="n">
        <v>-26.17645</v>
      </c>
      <c r="C4608" s="1" t="n">
        <v>2.02563</v>
      </c>
      <c r="D4608" s="1" t="n">
        <v>19.8228</v>
      </c>
      <c r="E4608" s="1" t="n">
        <v>972.830573248408</v>
      </c>
      <c r="F4608" s="1" t="n">
        <v>0.180843798780563</v>
      </c>
      <c r="G4608" s="1" t="n">
        <v>1165.67283212229</v>
      </c>
      <c r="H4608" s="1" t="n">
        <f aca="false">D4608/100</f>
        <v>0.198228</v>
      </c>
    </row>
    <row r="4609" customFormat="false" ht="13" hidden="false" customHeight="false" outlineLevel="0" collapsed="false">
      <c r="A4609" s="1" t="n">
        <v>19.0918</v>
      </c>
      <c r="B4609" s="1" t="n">
        <v>-26.18256</v>
      </c>
      <c r="C4609" s="1" t="n">
        <v>2.02582</v>
      </c>
      <c r="D4609" s="1" t="n">
        <v>19.8247</v>
      </c>
      <c r="E4609" s="1" t="n">
        <v>972.830573248408</v>
      </c>
      <c r="F4609" s="1" t="n">
        <v>0.180859655403312</v>
      </c>
      <c r="G4609" s="1" t="n">
        <v>1165.69131590318</v>
      </c>
      <c r="H4609" s="1" t="n">
        <f aca="false">D4609/100</f>
        <v>0.198247</v>
      </c>
    </row>
    <row r="4610" customFormat="false" ht="13" hidden="false" customHeight="false" outlineLevel="0" collapsed="false">
      <c r="A4610" s="1" t="n">
        <v>19.11316</v>
      </c>
      <c r="B4610" s="1" t="n">
        <v>-26.1795</v>
      </c>
      <c r="C4610" s="1" t="n">
        <v>2.02621</v>
      </c>
      <c r="D4610" s="1" t="n">
        <v>19.8286</v>
      </c>
      <c r="E4610" s="1" t="n">
        <v>973.91898089172</v>
      </c>
      <c r="F4610" s="1" t="n">
        <v>0.180892202420192</v>
      </c>
      <c r="G4610" s="1" t="n">
        <v>1167.03347993682</v>
      </c>
      <c r="H4610" s="1" t="n">
        <f aca="false">D4610/100</f>
        <v>0.198286</v>
      </c>
    </row>
    <row r="4611" customFormat="false" ht="13" hidden="false" customHeight="false" outlineLevel="0" collapsed="false">
      <c r="A4611" s="1" t="n">
        <v>19.16199</v>
      </c>
      <c r="B4611" s="1" t="n">
        <v>-26.17798</v>
      </c>
      <c r="C4611" s="1" t="n">
        <v>2.02874</v>
      </c>
      <c r="D4611" s="1" t="n">
        <v>19.8539</v>
      </c>
      <c r="E4611" s="1" t="n">
        <v>976.407133757962</v>
      </c>
      <c r="F4611" s="1" t="n">
        <v>0.181103315038711</v>
      </c>
      <c r="G4611" s="1" t="n">
        <v>1170.26202968713</v>
      </c>
      <c r="H4611" s="1" t="n">
        <f aca="false">D4611/100</f>
        <v>0.198539</v>
      </c>
    </row>
    <row r="4612" customFormat="false" ht="13" hidden="false" customHeight="false" outlineLevel="0" collapsed="false">
      <c r="A4612" s="1" t="n">
        <v>19.13757</v>
      </c>
      <c r="B4612" s="1" t="n">
        <v>-26.17493</v>
      </c>
      <c r="C4612" s="1" t="n">
        <v>2.02952</v>
      </c>
      <c r="D4612" s="1" t="n">
        <v>19.8617</v>
      </c>
      <c r="E4612" s="1" t="n">
        <v>975.162802547771</v>
      </c>
      <c r="F4612" s="1" t="n">
        <v>0.181168392155116</v>
      </c>
      <c r="G4612" s="1" t="n">
        <v>1168.8467129014</v>
      </c>
      <c r="H4612" s="1" t="n">
        <f aca="false">D4612/100</f>
        <v>0.198617</v>
      </c>
    </row>
    <row r="4613" customFormat="false" ht="13" hidden="false" customHeight="false" outlineLevel="0" collapsed="false">
      <c r="A4613" s="1" t="n">
        <v>19.11926</v>
      </c>
      <c r="B4613" s="1" t="n">
        <v>-26.17798</v>
      </c>
      <c r="C4613" s="1" t="n">
        <v>2.02971</v>
      </c>
      <c r="D4613" s="1" t="n">
        <v>19.8636</v>
      </c>
      <c r="E4613" s="1" t="n">
        <v>974.229808917197</v>
      </c>
      <c r="F4613" s="1" t="n">
        <v>0.181184243631786</v>
      </c>
      <c r="G4613" s="1" t="n">
        <v>1167.74692124127</v>
      </c>
      <c r="H4613" s="1" t="n">
        <f aca="false">D4613/100</f>
        <v>0.198636</v>
      </c>
    </row>
    <row r="4614" customFormat="false" ht="13" hidden="false" customHeight="false" outlineLevel="0" collapsed="false">
      <c r="A4614" s="1" t="n">
        <v>19.09485</v>
      </c>
      <c r="B4614" s="1" t="n">
        <v>-26.17188</v>
      </c>
      <c r="C4614" s="1" t="n">
        <v>2.02971</v>
      </c>
      <c r="D4614" s="1" t="n">
        <v>19.8636</v>
      </c>
      <c r="E4614" s="1" t="n">
        <v>972.985987261147</v>
      </c>
      <c r="F4614" s="1" t="n">
        <v>0.181184243631786</v>
      </c>
      <c r="G4614" s="1" t="n">
        <v>1166.25603182675</v>
      </c>
      <c r="H4614" s="1" t="n">
        <f aca="false">D4614/100</f>
        <v>0.198636</v>
      </c>
    </row>
    <row r="4615" customFormat="false" ht="13" hidden="false" customHeight="false" outlineLevel="0" collapsed="false">
      <c r="A4615" s="1" t="n">
        <v>19.07043</v>
      </c>
      <c r="B4615" s="1" t="n">
        <v>-26.17493</v>
      </c>
      <c r="C4615" s="1" t="n">
        <v>2.03049</v>
      </c>
      <c r="D4615" s="1" t="n">
        <v>19.8714</v>
      </c>
      <c r="E4615" s="1" t="n">
        <v>971.741656050956</v>
      </c>
      <c r="F4615" s="1" t="n">
        <v>0.181249315481977</v>
      </c>
      <c r="G4615" s="1" t="n">
        <v>1164.84032749147</v>
      </c>
      <c r="H4615" s="1" t="n">
        <f aca="false">D4615/100</f>
        <v>0.198714</v>
      </c>
    </row>
    <row r="4616" customFormat="false" ht="13" hidden="false" customHeight="false" outlineLevel="0" collapsed="false">
      <c r="A4616" s="1" t="n">
        <v>19.06128</v>
      </c>
      <c r="B4616" s="1" t="n">
        <v>-26.17645</v>
      </c>
      <c r="C4616" s="1" t="n">
        <v>2.03165</v>
      </c>
      <c r="D4616" s="1" t="n">
        <v>19.883</v>
      </c>
      <c r="E4616" s="1" t="n">
        <v>971.275414012739</v>
      </c>
      <c r="F4616" s="1" t="n">
        <v>0.181346081172275</v>
      </c>
      <c r="G4616" s="1" t="n">
        <v>1164.39410458089</v>
      </c>
      <c r="H4616" s="1" t="n">
        <f aca="false">D4616/100</f>
        <v>0.19883</v>
      </c>
    </row>
    <row r="4617" customFormat="false" ht="13" hidden="false" customHeight="false" outlineLevel="0" collapsed="false">
      <c r="A4617" s="1" t="n">
        <v>19.05823</v>
      </c>
      <c r="B4617" s="1" t="n">
        <v>-26.17493</v>
      </c>
      <c r="C4617" s="1" t="n">
        <v>2.03127</v>
      </c>
      <c r="D4617" s="1" t="n">
        <v>19.8792</v>
      </c>
      <c r="E4617" s="1" t="n">
        <v>971.12</v>
      </c>
      <c r="F4617" s="1" t="n">
        <v>0.181314383098098</v>
      </c>
      <c r="G4617" s="1" t="n">
        <v>1164.17088704</v>
      </c>
      <c r="H4617" s="1" t="n">
        <f aca="false">D4617/100</f>
        <v>0.198792</v>
      </c>
    </row>
    <row r="4618" customFormat="false" ht="13" hidden="false" customHeight="false" outlineLevel="0" collapsed="false">
      <c r="A4618" s="1" t="n">
        <v>19.03076</v>
      </c>
      <c r="B4618" s="1" t="n">
        <v>-26.17035</v>
      </c>
      <c r="C4618" s="1" t="n">
        <v>2.03165</v>
      </c>
      <c r="D4618" s="1" t="n">
        <v>19.883</v>
      </c>
      <c r="E4618" s="1" t="n">
        <v>969.72025477707</v>
      </c>
      <c r="F4618" s="1" t="n">
        <v>0.181346081172275</v>
      </c>
      <c r="G4618" s="1" t="n">
        <v>1162.5297330344</v>
      </c>
      <c r="H4618" s="1" t="n">
        <f aca="false">D4618/100</f>
        <v>0.19883</v>
      </c>
    </row>
    <row r="4619" customFormat="false" ht="13" hidden="false" customHeight="false" outlineLevel="0" collapsed="false">
      <c r="A4619" s="1" t="n">
        <v>19.04297</v>
      </c>
      <c r="B4619" s="1" t="n">
        <v>-26.17188</v>
      </c>
      <c r="C4619" s="1" t="n">
        <v>2.0334</v>
      </c>
      <c r="D4619" s="1" t="n">
        <v>19.9005</v>
      </c>
      <c r="E4619" s="1" t="n">
        <v>970.342420382166</v>
      </c>
      <c r="F4619" s="1" t="n">
        <v>0.181492046178467</v>
      </c>
      <c r="G4619" s="1" t="n">
        <v>1163.44541375032</v>
      </c>
      <c r="H4619" s="1" t="n">
        <f aca="false">D4619/100</f>
        <v>0.199005</v>
      </c>
    </row>
    <row r="4620" customFormat="false" ht="13" hidden="false" customHeight="false" outlineLevel="0" collapsed="false">
      <c r="A4620" s="1" t="n">
        <v>19.07654</v>
      </c>
      <c r="B4620" s="1" t="n">
        <v>-26.16882</v>
      </c>
      <c r="C4620" s="1" t="n">
        <v>2.03302</v>
      </c>
      <c r="D4620" s="1" t="n">
        <v>19.8967</v>
      </c>
      <c r="E4620" s="1" t="n">
        <v>972.052993630573</v>
      </c>
      <c r="F4620" s="1" t="n">
        <v>0.181460352730835</v>
      </c>
      <c r="G4620" s="1" t="n">
        <v>1165.45946161427</v>
      </c>
      <c r="H4620" s="1" t="n">
        <f aca="false">D4620/100</f>
        <v>0.198967</v>
      </c>
    </row>
    <row r="4621" customFormat="false" ht="13" hidden="false" customHeight="false" outlineLevel="0" collapsed="false">
      <c r="A4621" s="1" t="n">
        <v>19.21082</v>
      </c>
      <c r="B4621" s="1" t="n">
        <v>-26.16882</v>
      </c>
      <c r="C4621" s="1" t="n">
        <v>2.03438</v>
      </c>
      <c r="D4621" s="1" t="n">
        <v>19.9103</v>
      </c>
      <c r="E4621" s="1" t="n">
        <v>978.895286624204</v>
      </c>
      <c r="F4621" s="1" t="n">
        <v>0.181573777276528</v>
      </c>
      <c r="G4621" s="1" t="n">
        <v>1173.79627487694</v>
      </c>
      <c r="H4621" s="1" t="n">
        <f aca="false">D4621/100</f>
        <v>0.199103</v>
      </c>
    </row>
    <row r="4622" customFormat="false" ht="13" hidden="false" customHeight="false" outlineLevel="0" collapsed="false">
      <c r="A4622" s="1" t="n">
        <v>19.16809</v>
      </c>
      <c r="B4622" s="1" t="n">
        <v>-26.17188</v>
      </c>
      <c r="C4622" s="1" t="n">
        <v>2.03632</v>
      </c>
      <c r="D4622" s="1" t="n">
        <v>19.9297</v>
      </c>
      <c r="E4622" s="1" t="n">
        <v>976.717961783439</v>
      </c>
      <c r="F4622" s="1" t="n">
        <v>0.181735551793225</v>
      </c>
      <c r="G4622" s="1" t="n">
        <v>1171.37492141299</v>
      </c>
      <c r="H4622" s="1" t="n">
        <f aca="false">D4622/100</f>
        <v>0.199297</v>
      </c>
    </row>
    <row r="4623" customFormat="false" ht="13" hidden="false" customHeight="false" outlineLevel="0" collapsed="false">
      <c r="A4623" s="1" t="n">
        <v>19.14368</v>
      </c>
      <c r="B4623" s="1" t="n">
        <v>-26.16882</v>
      </c>
      <c r="C4623" s="1" t="n">
        <v>2.03651</v>
      </c>
      <c r="D4623" s="1" t="n">
        <v>19.9316</v>
      </c>
      <c r="E4623" s="1" t="n">
        <v>975.474140127388</v>
      </c>
      <c r="F4623" s="1" t="n">
        <v>0.181751394282197</v>
      </c>
      <c r="G4623" s="1" t="n">
        <v>1169.90174384102</v>
      </c>
      <c r="H4623" s="1" t="n">
        <f aca="false">D4623/100</f>
        <v>0.199316</v>
      </c>
    </row>
    <row r="4624" customFormat="false" ht="13" hidden="false" customHeight="false" outlineLevel="0" collapsed="false">
      <c r="A4624" s="1" t="n">
        <v>19.14063</v>
      </c>
      <c r="B4624" s="1" t="n">
        <v>-26.16882</v>
      </c>
      <c r="C4624" s="1" t="n">
        <v>2.03826</v>
      </c>
      <c r="D4624" s="1" t="n">
        <v>19.9491</v>
      </c>
      <c r="E4624" s="1" t="n">
        <v>975.31872611465</v>
      </c>
      <c r="F4624" s="1" t="n">
        <v>0.181897300143161</v>
      </c>
      <c r="G4624" s="1" t="n">
        <v>1169.88603410599</v>
      </c>
      <c r="H4624" s="1" t="n">
        <f aca="false">D4624/100</f>
        <v>0.199491</v>
      </c>
    </row>
    <row r="4625" customFormat="false" ht="13" hidden="false" customHeight="false" outlineLevel="0" collapsed="false">
      <c r="A4625" s="1" t="n">
        <v>19.11621</v>
      </c>
      <c r="B4625" s="1" t="n">
        <v>-26.17188</v>
      </c>
      <c r="C4625" s="1" t="n">
        <v>2.03943</v>
      </c>
      <c r="D4625" s="1" t="n">
        <v>19.9608</v>
      </c>
      <c r="E4625" s="1" t="n">
        <v>974.074394904459</v>
      </c>
      <c r="F4625" s="1" t="n">
        <v>0.18199483676011</v>
      </c>
      <c r="G4625" s="1" t="n">
        <v>1168.50743672255</v>
      </c>
      <c r="H4625" s="1" t="n">
        <f aca="false">D4625/100</f>
        <v>0.199608</v>
      </c>
    </row>
    <row r="4626" customFormat="false" ht="13" hidden="false" customHeight="false" outlineLevel="0" collapsed="false">
      <c r="A4626" s="1" t="n">
        <v>19.11926</v>
      </c>
      <c r="B4626" s="1" t="n">
        <v>-26.16119</v>
      </c>
      <c r="C4626" s="1" t="n">
        <v>2.03962</v>
      </c>
      <c r="D4626" s="1" t="n">
        <v>19.9627</v>
      </c>
      <c r="E4626" s="1" t="n">
        <v>974.229808917197</v>
      </c>
      <c r="F4626" s="1" t="n">
        <v>0.182010675141928</v>
      </c>
      <c r="G4626" s="1" t="n">
        <v>1168.71238298191</v>
      </c>
      <c r="H4626" s="1" t="n">
        <f aca="false">D4626/100</f>
        <v>0.199627</v>
      </c>
    </row>
    <row r="4627" customFormat="false" ht="13" hidden="false" customHeight="false" outlineLevel="0" collapsed="false">
      <c r="A4627" s="1" t="n">
        <v>19.10706</v>
      </c>
      <c r="B4627" s="1" t="n">
        <v>-26.16272</v>
      </c>
      <c r="C4627" s="1" t="n">
        <v>2.04137</v>
      </c>
      <c r="D4627" s="1" t="n">
        <v>19.9802</v>
      </c>
      <c r="E4627" s="1" t="n">
        <v>973.608152866242</v>
      </c>
      <c r="F4627" s="1" t="n">
        <v>0.182156543179957</v>
      </c>
      <c r="G4627" s="1" t="n">
        <v>1168.13700902522</v>
      </c>
      <c r="H4627" s="1" t="n">
        <f aca="false">D4627/100</f>
        <v>0.199802</v>
      </c>
    </row>
    <row r="4628" customFormat="false" ht="13" hidden="false" customHeight="false" outlineLevel="0" collapsed="false">
      <c r="A4628" s="1" t="n">
        <v>19.0918</v>
      </c>
      <c r="B4628" s="1" t="n">
        <v>-26.15967</v>
      </c>
      <c r="C4628" s="1" t="n">
        <v>2.04157</v>
      </c>
      <c r="D4628" s="1" t="n">
        <v>19.9822</v>
      </c>
      <c r="E4628" s="1" t="n">
        <v>972.830573248408</v>
      </c>
      <c r="F4628" s="1" t="n">
        <v>0.182173212458144</v>
      </c>
      <c r="G4628" s="1" t="n">
        <v>1167.22352405605</v>
      </c>
      <c r="H4628" s="1" t="n">
        <f aca="false">D4628/100</f>
        <v>0.199822</v>
      </c>
    </row>
    <row r="4629" customFormat="false" ht="13" hidden="false" customHeight="false" outlineLevel="0" collapsed="false">
      <c r="A4629" s="1" t="n">
        <v>19.0918</v>
      </c>
      <c r="B4629" s="1" t="n">
        <v>-26.16272</v>
      </c>
      <c r="C4629" s="1" t="n">
        <v>2.04118</v>
      </c>
      <c r="D4629" s="1" t="n">
        <v>19.9783</v>
      </c>
      <c r="E4629" s="1" t="n">
        <v>972.830573248408</v>
      </c>
      <c r="F4629" s="1" t="n">
        <v>0.182140707108303</v>
      </c>
      <c r="G4629" s="1" t="n">
        <v>1167.18558366369</v>
      </c>
      <c r="H4629" s="1" t="n">
        <f aca="false">D4629/100</f>
        <v>0.199783</v>
      </c>
    </row>
    <row r="4630" customFormat="false" ht="13" hidden="false" customHeight="false" outlineLevel="0" collapsed="false">
      <c r="A4630" s="1" t="n">
        <v>19.09485</v>
      </c>
      <c r="B4630" s="1" t="n">
        <v>-26.15814</v>
      </c>
      <c r="C4630" s="1" t="n">
        <v>2.04312</v>
      </c>
      <c r="D4630" s="1" t="n">
        <v>19.9977</v>
      </c>
      <c r="E4630" s="1" t="n">
        <v>972.985987261147</v>
      </c>
      <c r="F4630" s="1" t="n">
        <v>0.182302389943605</v>
      </c>
      <c r="G4630" s="1" t="n">
        <v>1167.56080603567</v>
      </c>
      <c r="H4630" s="1" t="n">
        <f aca="false">D4630/100</f>
        <v>0.199977</v>
      </c>
    </row>
    <row r="4631" customFormat="false" ht="13" hidden="false" customHeight="false" outlineLevel="0" collapsed="false">
      <c r="A4631" s="1" t="n">
        <v>19.14673</v>
      </c>
      <c r="B4631" s="1" t="n">
        <v>-26.16272</v>
      </c>
      <c r="C4631" s="1" t="n">
        <v>2.04448</v>
      </c>
      <c r="D4631" s="1" t="n">
        <v>20.0113</v>
      </c>
      <c r="E4631" s="1" t="n">
        <v>975.629554140127</v>
      </c>
      <c r="F4631" s="1" t="n">
        <v>0.182415719027219</v>
      </c>
      <c r="G4631" s="1" t="n">
        <v>1170.86571110777</v>
      </c>
      <c r="H4631" s="1" t="n">
        <f aca="false">D4631/100</f>
        <v>0.200113</v>
      </c>
    </row>
    <row r="4632" customFormat="false" ht="13" hidden="false" customHeight="false" outlineLevel="0" collapsed="false">
      <c r="A4632" s="1" t="n">
        <v>19.12842</v>
      </c>
      <c r="B4632" s="1" t="n">
        <v>-26.16272</v>
      </c>
      <c r="C4632" s="1" t="n">
        <v>2.04429</v>
      </c>
      <c r="D4632" s="1" t="n">
        <v>20.0094</v>
      </c>
      <c r="E4632" s="1" t="n">
        <v>974.696560509554</v>
      </c>
      <c r="F4632" s="1" t="n">
        <v>0.182399887059393</v>
      </c>
      <c r="G4632" s="1" t="n">
        <v>1169.72749408815</v>
      </c>
      <c r="H4632" s="1" t="n">
        <f aca="false">D4632/100</f>
        <v>0.200094</v>
      </c>
    </row>
    <row r="4633" customFormat="false" ht="13" hidden="false" customHeight="false" outlineLevel="0" collapsed="false">
      <c r="A4633" s="1" t="n">
        <v>19.10706</v>
      </c>
      <c r="B4633" s="1" t="n">
        <v>-26.16119</v>
      </c>
      <c r="C4633" s="1" t="n">
        <v>2.04604</v>
      </c>
      <c r="D4633" s="1" t="n">
        <v>20.0269</v>
      </c>
      <c r="E4633" s="1" t="n">
        <v>973.608152866242</v>
      </c>
      <c r="F4633" s="1" t="n">
        <v>0.182545698339028</v>
      </c>
      <c r="G4633" s="1" t="n">
        <v>1168.59168403261</v>
      </c>
      <c r="H4633" s="1" t="n">
        <f aca="false">D4633/100</f>
        <v>0.200269</v>
      </c>
    </row>
    <row r="4634" customFormat="false" ht="13" hidden="false" customHeight="false" outlineLevel="0" collapsed="false">
      <c r="A4634" s="1" t="n">
        <v>19.10706</v>
      </c>
      <c r="B4634" s="1" t="n">
        <v>-26.16272</v>
      </c>
      <c r="C4634" s="1" t="n">
        <v>2.04701</v>
      </c>
      <c r="D4634" s="1" t="n">
        <v>20.0366</v>
      </c>
      <c r="E4634" s="1" t="n">
        <v>973.608152866242</v>
      </c>
      <c r="F4634" s="1" t="n">
        <v>0.18262651029091</v>
      </c>
      <c r="G4634" s="1" t="n">
        <v>1168.68612402344</v>
      </c>
      <c r="H4634" s="1" t="n">
        <f aca="false">D4634/100</f>
        <v>0.200366</v>
      </c>
    </row>
    <row r="4635" customFormat="false" ht="13" hidden="false" customHeight="false" outlineLevel="0" collapsed="false">
      <c r="A4635" s="1" t="n">
        <v>19.0918</v>
      </c>
      <c r="B4635" s="1" t="n">
        <v>-26.16272</v>
      </c>
      <c r="C4635" s="1" t="n">
        <v>2.04623</v>
      </c>
      <c r="D4635" s="1" t="n">
        <v>20.0288</v>
      </c>
      <c r="E4635" s="1" t="n">
        <v>972.830573248408</v>
      </c>
      <c r="F4635" s="1" t="n">
        <v>0.182561527998562</v>
      </c>
      <c r="G4635" s="1" t="n">
        <v>1167.67686310318</v>
      </c>
      <c r="H4635" s="1" t="n">
        <f aca="false">D4635/100</f>
        <v>0.200288</v>
      </c>
    </row>
    <row r="4636" customFormat="false" ht="13" hidden="false" customHeight="false" outlineLevel="0" collapsed="false">
      <c r="A4636" s="1" t="n">
        <v>19.08875</v>
      </c>
      <c r="B4636" s="1" t="n">
        <v>-26.15662</v>
      </c>
      <c r="C4636" s="1" t="n">
        <v>2.04779</v>
      </c>
      <c r="D4636" s="1" t="n">
        <v>20.0444</v>
      </c>
      <c r="E4636" s="1" t="n">
        <v>972.675159235669</v>
      </c>
      <c r="F4636" s="1" t="n">
        <v>0.182691488360834</v>
      </c>
      <c r="G4636" s="1" t="n">
        <v>1167.6420588535</v>
      </c>
      <c r="H4636" s="1" t="n">
        <f aca="false">D4636/100</f>
        <v>0.200444</v>
      </c>
    </row>
    <row r="4637" customFormat="false" ht="13" hidden="false" customHeight="false" outlineLevel="0" collapsed="false">
      <c r="A4637" s="1" t="n">
        <v>19.07654</v>
      </c>
      <c r="B4637" s="1" t="n">
        <v>-26.15356</v>
      </c>
      <c r="C4637" s="1" t="n">
        <v>2.04759</v>
      </c>
      <c r="D4637" s="1" t="n">
        <v>20.0424</v>
      </c>
      <c r="E4637" s="1" t="n">
        <v>972.052993630573</v>
      </c>
      <c r="F4637" s="1" t="n">
        <v>0.182674827719766</v>
      </c>
      <c r="G4637" s="1" t="n">
        <v>1166.87574282599</v>
      </c>
      <c r="H4637" s="1" t="n">
        <f aca="false">D4637/100</f>
        <v>0.200424</v>
      </c>
    </row>
    <row r="4638" customFormat="false" ht="13" hidden="false" customHeight="false" outlineLevel="0" collapsed="false">
      <c r="A4638" s="1" t="n">
        <v>19.05212</v>
      </c>
      <c r="B4638" s="1" t="n">
        <v>-26.15509</v>
      </c>
      <c r="C4638" s="1" t="n">
        <v>2.04915</v>
      </c>
      <c r="D4638" s="1" t="n">
        <v>20.058</v>
      </c>
      <c r="E4638" s="1" t="n">
        <v>970.808662420382</v>
      </c>
      <c r="F4638" s="1" t="n">
        <v>0.182804773359356</v>
      </c>
      <c r="G4638" s="1" t="n">
        <v>1165.53346392866</v>
      </c>
      <c r="H4638" s="1" t="n">
        <f aca="false">D4638/100</f>
        <v>0.20058</v>
      </c>
    </row>
    <row r="4639" customFormat="false" ht="13" hidden="false" customHeight="false" outlineLevel="0" collapsed="false">
      <c r="A4639" s="1" t="n">
        <v>19.05823</v>
      </c>
      <c r="B4639" s="1" t="n">
        <v>-26.15356</v>
      </c>
      <c r="C4639" s="1" t="n">
        <v>2.04876</v>
      </c>
      <c r="D4639" s="1" t="n">
        <v>20.0541</v>
      </c>
      <c r="E4639" s="1" t="n">
        <v>971.12</v>
      </c>
      <c r="F4639" s="1" t="n">
        <v>0.182772288532475</v>
      </c>
      <c r="G4639" s="1" t="n">
        <v>1165.86937592</v>
      </c>
      <c r="H4639" s="1" t="n">
        <f aca="false">D4639/100</f>
        <v>0.200541</v>
      </c>
    </row>
    <row r="4640" customFormat="false" ht="13" hidden="false" customHeight="false" outlineLevel="0" collapsed="false">
      <c r="A4640" s="1" t="n">
        <v>19.06433</v>
      </c>
      <c r="B4640" s="1" t="n">
        <v>-26.15204</v>
      </c>
      <c r="C4640" s="1" t="n">
        <v>2.04973</v>
      </c>
      <c r="D4640" s="1" t="n">
        <v>20.0638</v>
      </c>
      <c r="E4640" s="1" t="n">
        <v>971.430828025478</v>
      </c>
      <c r="F4640" s="1" t="n">
        <v>0.182853082175974</v>
      </c>
      <c r="G4640" s="1" t="n">
        <v>1166.33676649885</v>
      </c>
      <c r="H4640" s="1" t="n">
        <f aca="false">D4640/100</f>
        <v>0.200638</v>
      </c>
    </row>
    <row r="4641" customFormat="false" ht="13" hidden="false" customHeight="false" outlineLevel="0" collapsed="false">
      <c r="A4641" s="1" t="n">
        <v>19.14673</v>
      </c>
      <c r="B4641" s="1" t="n">
        <v>-26.15662</v>
      </c>
      <c r="C4641" s="1" t="n">
        <v>2.05168</v>
      </c>
      <c r="D4641" s="1" t="n">
        <v>20.0833</v>
      </c>
      <c r="E4641" s="1" t="n">
        <v>975.629554140127</v>
      </c>
      <c r="F4641" s="1" t="n">
        <v>0.183015482638381</v>
      </c>
      <c r="G4641" s="1" t="n">
        <v>1171.56816438675</v>
      </c>
      <c r="H4641" s="1" t="n">
        <f aca="false">D4641/100</f>
        <v>0.200833</v>
      </c>
    </row>
    <row r="4642" customFormat="false" ht="13" hidden="false" customHeight="false" outlineLevel="0" collapsed="false">
      <c r="A4642" s="1" t="n">
        <v>19.14673</v>
      </c>
      <c r="B4642" s="1" t="n">
        <v>-26.15662</v>
      </c>
      <c r="C4642" s="1" t="n">
        <v>2.05304</v>
      </c>
      <c r="D4642" s="1" t="n">
        <v>20.0969</v>
      </c>
      <c r="E4642" s="1" t="n">
        <v>975.629554140127</v>
      </c>
      <c r="F4642" s="1" t="n">
        <v>0.183128730941235</v>
      </c>
      <c r="G4642" s="1" t="n">
        <v>1171.70085000611</v>
      </c>
      <c r="H4642" s="1" t="n">
        <f aca="false">D4642/100</f>
        <v>0.200969</v>
      </c>
    </row>
    <row r="4643" customFormat="false" ht="13" hidden="false" customHeight="false" outlineLevel="0" collapsed="false">
      <c r="A4643" s="1" t="n">
        <v>19.11926</v>
      </c>
      <c r="B4643" s="1" t="n">
        <v>-26.14594</v>
      </c>
      <c r="C4643" s="1" t="n">
        <v>2.05284</v>
      </c>
      <c r="D4643" s="1" t="n">
        <v>20.0949</v>
      </c>
      <c r="E4643" s="1" t="n">
        <v>974.229808917197</v>
      </c>
      <c r="F4643" s="1" t="n">
        <v>0.183112077583377</v>
      </c>
      <c r="G4643" s="1" t="n">
        <v>1170.0003147893</v>
      </c>
      <c r="H4643" s="1" t="n">
        <f aca="false">D4643/100</f>
        <v>0.200949</v>
      </c>
    </row>
    <row r="4644" customFormat="false" ht="13" hidden="false" customHeight="false" outlineLevel="0" collapsed="false">
      <c r="A4644" s="1" t="n">
        <v>19.10706</v>
      </c>
      <c r="B4644" s="1" t="n">
        <v>-26.15662</v>
      </c>
      <c r="C4644" s="1" t="n">
        <v>2.0544</v>
      </c>
      <c r="D4644" s="1" t="n">
        <v>20.1105</v>
      </c>
      <c r="E4644" s="1" t="n">
        <v>973.608152866242</v>
      </c>
      <c r="F4644" s="1" t="n">
        <v>0.183241966420363</v>
      </c>
      <c r="G4644" s="1" t="n">
        <v>1169.40562044841</v>
      </c>
      <c r="H4644" s="1" t="n">
        <f aca="false">D4644/100</f>
        <v>0.201105</v>
      </c>
    </row>
    <row r="4645" customFormat="false" ht="13" hidden="false" customHeight="false" outlineLevel="0" collapsed="false">
      <c r="A4645" s="1" t="n">
        <v>19.11926</v>
      </c>
      <c r="B4645" s="1" t="n">
        <v>-26.14746</v>
      </c>
      <c r="C4645" s="1" t="n">
        <v>2.0544</v>
      </c>
      <c r="D4645" s="1" t="n">
        <v>20.1105</v>
      </c>
      <c r="E4645" s="1" t="n">
        <v>974.229808917197</v>
      </c>
      <c r="F4645" s="1" t="n">
        <v>0.183241966420363</v>
      </c>
      <c r="G4645" s="1" t="n">
        <v>1170.15229463949</v>
      </c>
      <c r="H4645" s="1" t="n">
        <f aca="false">D4645/100</f>
        <v>0.201105</v>
      </c>
    </row>
    <row r="4646" customFormat="false" ht="13" hidden="false" customHeight="false" outlineLevel="0" collapsed="false">
      <c r="A4646" s="1" t="n">
        <v>19.0918</v>
      </c>
      <c r="B4646" s="1" t="n">
        <v>-26.14746</v>
      </c>
      <c r="C4646" s="1" t="n">
        <v>2.05653</v>
      </c>
      <c r="D4646" s="1" t="n">
        <v>20.1318</v>
      </c>
      <c r="E4646" s="1" t="n">
        <v>972.830573248408</v>
      </c>
      <c r="F4646" s="1" t="n">
        <v>0.183419287400522</v>
      </c>
      <c r="G4646" s="1" t="n">
        <v>1168.67887859363</v>
      </c>
      <c r="H4646" s="1" t="n">
        <f aca="false">D4646/100</f>
        <v>0.201318</v>
      </c>
    </row>
    <row r="4647" customFormat="false" ht="13" hidden="false" customHeight="false" outlineLevel="0" collapsed="false">
      <c r="A4647" s="1" t="n">
        <v>19.08875</v>
      </c>
      <c r="B4647" s="1" t="n">
        <v>-26.14594</v>
      </c>
      <c r="C4647" s="1" t="n">
        <v>2.05576</v>
      </c>
      <c r="D4647" s="1" t="n">
        <v>20.1241</v>
      </c>
      <c r="E4647" s="1" t="n">
        <v>972.675159235669</v>
      </c>
      <c r="F4647" s="1" t="n">
        <v>0.183355189078669</v>
      </c>
      <c r="G4647" s="1" t="n">
        <v>1168.41728095541</v>
      </c>
      <c r="H4647" s="1" t="n">
        <f aca="false">D4647/100</f>
        <v>0.201241</v>
      </c>
    </row>
    <row r="4648" customFormat="false" ht="13" hidden="false" customHeight="false" outlineLevel="0" collapsed="false">
      <c r="A4648" s="1" t="n">
        <v>19.06433</v>
      </c>
      <c r="B4648" s="1" t="n">
        <v>-26.14594</v>
      </c>
      <c r="C4648" s="1" t="n">
        <v>2.05751</v>
      </c>
      <c r="D4648" s="1" t="n">
        <v>20.1416</v>
      </c>
      <c r="E4648" s="1" t="n">
        <v>971.430828025478</v>
      </c>
      <c r="F4648" s="1" t="n">
        <v>0.183500861141148</v>
      </c>
      <c r="G4648" s="1" t="n">
        <v>1167.09253968306</v>
      </c>
      <c r="H4648" s="1" t="n">
        <f aca="false">D4648/100</f>
        <v>0.201416</v>
      </c>
    </row>
    <row r="4649" customFormat="false" ht="13" hidden="false" customHeight="false" outlineLevel="0" collapsed="false">
      <c r="A4649" s="1" t="n">
        <v>19.06433</v>
      </c>
      <c r="B4649" s="1" t="n">
        <v>-26.14746</v>
      </c>
      <c r="C4649" s="1" t="n">
        <v>2.05712</v>
      </c>
      <c r="D4649" s="1" t="n">
        <v>20.1377</v>
      </c>
      <c r="E4649" s="1" t="n">
        <v>971.430828025478</v>
      </c>
      <c r="F4649" s="1" t="n">
        <v>0.183468398919056</v>
      </c>
      <c r="G4649" s="1" t="n">
        <v>1167.05465388076</v>
      </c>
      <c r="H4649" s="1" t="n">
        <f aca="false">D4649/100</f>
        <v>0.201377</v>
      </c>
    </row>
    <row r="4650" customFormat="false" ht="13" hidden="false" customHeight="false" outlineLevel="0" collapsed="false">
      <c r="A4650" s="1" t="n">
        <v>19.07959</v>
      </c>
      <c r="B4650" s="1" t="n">
        <v>-26.14746</v>
      </c>
      <c r="C4650" s="1" t="n">
        <v>2.05887</v>
      </c>
      <c r="D4650" s="1" t="n">
        <v>20.1552</v>
      </c>
      <c r="E4650" s="1" t="n">
        <v>972.208407643312</v>
      </c>
      <c r="F4650" s="1" t="n">
        <v>0.183614054492158</v>
      </c>
      <c r="G4650" s="1" t="n">
        <v>1168.15895662064</v>
      </c>
      <c r="H4650" s="1" t="n">
        <f aca="false">D4650/100</f>
        <v>0.201552</v>
      </c>
    </row>
    <row r="4651" customFormat="false" ht="13" hidden="false" customHeight="false" outlineLevel="0" collapsed="false">
      <c r="A4651" s="1" t="n">
        <v>19.12231</v>
      </c>
      <c r="B4651" s="1" t="n">
        <v>-26.14136</v>
      </c>
      <c r="C4651" s="1" t="n">
        <v>2.05964</v>
      </c>
      <c r="D4651" s="1" t="n">
        <v>20.1629</v>
      </c>
      <c r="E4651" s="1" t="n">
        <v>974.385222929936</v>
      </c>
      <c r="F4651" s="1" t="n">
        <v>0.183678136223851</v>
      </c>
      <c r="G4651" s="1" t="n">
        <v>1170.84954104408</v>
      </c>
      <c r="H4651" s="1" t="n">
        <f aca="false">D4651/100</f>
        <v>0.201629</v>
      </c>
    </row>
    <row r="4652" customFormat="false" ht="13" hidden="false" customHeight="false" outlineLevel="0" collapsed="false">
      <c r="A4652" s="1" t="n">
        <v>19.09485</v>
      </c>
      <c r="B4652" s="1" t="n">
        <v>-26.14746</v>
      </c>
      <c r="C4652" s="1" t="n">
        <v>2.06081</v>
      </c>
      <c r="D4652" s="1" t="n">
        <v>20.1746</v>
      </c>
      <c r="E4652" s="1" t="n">
        <v>972.985987261147</v>
      </c>
      <c r="F4652" s="1" t="n">
        <v>0.183775499307093</v>
      </c>
      <c r="G4652" s="1" t="n">
        <v>1169.28201824713</v>
      </c>
      <c r="H4652" s="1" t="n">
        <f aca="false">D4652/100</f>
        <v>0.201746</v>
      </c>
    </row>
    <row r="4653" customFormat="false" ht="13" hidden="false" customHeight="false" outlineLevel="0" collapsed="false">
      <c r="A4653" s="1" t="n">
        <v>19.06128</v>
      </c>
      <c r="B4653" s="1" t="n">
        <v>-26.15051</v>
      </c>
      <c r="C4653" s="1" t="n">
        <v>2.0612</v>
      </c>
      <c r="D4653" s="1" t="n">
        <v>20.1785</v>
      </c>
      <c r="E4653" s="1" t="n">
        <v>971.275414012739</v>
      </c>
      <c r="F4653" s="1" t="n">
        <v>0.183807951561716</v>
      </c>
      <c r="G4653" s="1" t="n">
        <v>1167.2642234293</v>
      </c>
      <c r="H4653" s="1" t="n">
        <f aca="false">D4653/100</f>
        <v>0.201785</v>
      </c>
    </row>
    <row r="4654" customFormat="false" ht="13" hidden="false" customHeight="false" outlineLevel="0" collapsed="false">
      <c r="A4654" s="1" t="n">
        <v>19.06738</v>
      </c>
      <c r="B4654" s="1" t="n">
        <v>-26.14746</v>
      </c>
      <c r="C4654" s="1" t="n">
        <v>2.06178</v>
      </c>
      <c r="D4654" s="1" t="n">
        <v>20.1843</v>
      </c>
      <c r="E4654" s="1" t="n">
        <v>971.586242038216</v>
      </c>
      <c r="F4654" s="1" t="n">
        <v>0.183856211941451</v>
      </c>
      <c r="G4654" s="1" t="n">
        <v>1167.69412388994</v>
      </c>
      <c r="H4654" s="1" t="n">
        <f aca="false">D4654/100</f>
        <v>0.201843</v>
      </c>
    </row>
    <row r="4655" customFormat="false" ht="13" hidden="false" customHeight="false" outlineLevel="0" collapsed="false">
      <c r="A4655" s="1" t="n">
        <v>19.04297</v>
      </c>
      <c r="B4655" s="1" t="n">
        <v>-26.14288</v>
      </c>
      <c r="C4655" s="1" t="n">
        <v>2.06276</v>
      </c>
      <c r="D4655" s="1" t="n">
        <v>20.1941</v>
      </c>
      <c r="E4655" s="1" t="n">
        <v>970.342420382166</v>
      </c>
      <c r="F4655" s="1" t="n">
        <v>0.183937750049746</v>
      </c>
      <c r="G4655" s="1" t="n">
        <v>1166.29433909656</v>
      </c>
      <c r="H4655" s="1" t="n">
        <f aca="false">D4655/100</f>
        <v>0.201941</v>
      </c>
    </row>
    <row r="4656" customFormat="false" ht="13" hidden="false" customHeight="false" outlineLevel="0" collapsed="false">
      <c r="A4656" s="1" t="n">
        <v>19.03381</v>
      </c>
      <c r="B4656" s="1" t="n">
        <v>-26.14136</v>
      </c>
      <c r="C4656" s="1" t="n">
        <v>2.06237</v>
      </c>
      <c r="D4656" s="1" t="n">
        <v>20.1902</v>
      </c>
      <c r="E4656" s="1" t="n">
        <v>969.875668789809</v>
      </c>
      <c r="F4656" s="1" t="n">
        <v>0.183905302007171</v>
      </c>
      <c r="G4656" s="1" t="n">
        <v>1165.69550606981</v>
      </c>
      <c r="H4656" s="1" t="n">
        <f aca="false">D4656/100</f>
        <v>0.201902</v>
      </c>
    </row>
    <row r="4657" customFormat="false" ht="13" hidden="false" customHeight="false" outlineLevel="0" collapsed="false">
      <c r="A4657" s="1" t="n">
        <v>19.01245</v>
      </c>
      <c r="B4657" s="1" t="n">
        <v>-26.13983</v>
      </c>
      <c r="C4657" s="1" t="n">
        <v>2.06256</v>
      </c>
      <c r="D4657" s="1" t="n">
        <v>20.1921</v>
      </c>
      <c r="E4657" s="1" t="n">
        <v>968.787261146497</v>
      </c>
      <c r="F4657" s="1" t="n">
        <v>0.183921110159436</v>
      </c>
      <c r="G4657" s="1" t="n">
        <v>1164.40575370446</v>
      </c>
      <c r="H4657" s="1" t="n">
        <f aca="false">D4657/100</f>
        <v>0.201921</v>
      </c>
    </row>
    <row r="4658" customFormat="false" ht="13" hidden="false" customHeight="false" outlineLevel="0" collapsed="false">
      <c r="A4658" s="1" t="n">
        <v>18.97888</v>
      </c>
      <c r="B4658" s="1" t="n">
        <v>-26.13831</v>
      </c>
      <c r="C4658" s="1" t="n">
        <v>2.06314</v>
      </c>
      <c r="D4658" s="1" t="n">
        <v>20.1979</v>
      </c>
      <c r="E4658" s="1" t="n">
        <v>967.076687898089</v>
      </c>
      <c r="F4658" s="1" t="n">
        <v>0.183969365078535</v>
      </c>
      <c r="G4658" s="1" t="n">
        <v>1162.40587024306</v>
      </c>
      <c r="H4658" s="1" t="n">
        <f aca="false">D4658/100</f>
        <v>0.201979</v>
      </c>
    </row>
    <row r="4659" customFormat="false" ht="13" hidden="false" customHeight="false" outlineLevel="0" collapsed="false">
      <c r="A4659" s="1" t="n">
        <v>18.98499</v>
      </c>
      <c r="B4659" s="1" t="n">
        <v>-26.13983</v>
      </c>
      <c r="C4659" s="1" t="n">
        <v>2.06412</v>
      </c>
      <c r="D4659" s="1" t="n">
        <v>20.2077</v>
      </c>
      <c r="E4659" s="1" t="n">
        <v>967.388025477707</v>
      </c>
      <c r="F4659" s="1" t="n">
        <v>0.184050893961435</v>
      </c>
      <c r="G4659" s="1" t="n">
        <v>1162.87489550217</v>
      </c>
      <c r="H4659" s="1" t="n">
        <f aca="false">D4659/100</f>
        <v>0.202077</v>
      </c>
    </row>
    <row r="4660" customFormat="false" ht="13" hidden="false" customHeight="false" outlineLevel="0" collapsed="false">
      <c r="A4660" s="1" t="n">
        <v>19.01855</v>
      </c>
      <c r="B4660" s="1" t="n">
        <v>-26.13983</v>
      </c>
      <c r="C4660" s="1" t="n">
        <v>2.0645</v>
      </c>
      <c r="D4660" s="1" t="n">
        <v>20.2115</v>
      </c>
      <c r="E4660" s="1" t="n">
        <v>969.098089171975</v>
      </c>
      <c r="F4660" s="1" t="n">
        <v>0.184082505413434</v>
      </c>
      <c r="G4660" s="1" t="n">
        <v>1164.96734946497</v>
      </c>
      <c r="H4660" s="1" t="n">
        <f aca="false">D4660/100</f>
        <v>0.202115</v>
      </c>
    </row>
    <row r="4661" customFormat="false" ht="13" hidden="false" customHeight="false" outlineLevel="0" collapsed="false">
      <c r="A4661" s="1" t="n">
        <v>19.21082</v>
      </c>
      <c r="B4661" s="1" t="n">
        <v>-26.13831</v>
      </c>
      <c r="C4661" s="1" t="n">
        <v>2.06606</v>
      </c>
      <c r="D4661" s="1" t="n">
        <v>20.2271</v>
      </c>
      <c r="E4661" s="1" t="n">
        <v>978.895286624204</v>
      </c>
      <c r="F4661" s="1" t="n">
        <v>0.184212268271993</v>
      </c>
      <c r="G4661" s="1" t="n">
        <v>1176.89741514497</v>
      </c>
      <c r="H4661" s="1" t="n">
        <f aca="false">D4661/100</f>
        <v>0.202271</v>
      </c>
    </row>
    <row r="4662" customFormat="false" ht="13" hidden="false" customHeight="false" outlineLevel="0" collapsed="false">
      <c r="A4662" s="1" t="n">
        <v>19.16809</v>
      </c>
      <c r="B4662" s="1" t="n">
        <v>-26.13831</v>
      </c>
      <c r="C4662" s="1" t="n">
        <v>2.068</v>
      </c>
      <c r="D4662" s="1" t="n">
        <v>20.2465</v>
      </c>
      <c r="E4662" s="1" t="n">
        <v>976.717961783439</v>
      </c>
      <c r="F4662" s="1" t="n">
        <v>0.184373616545085</v>
      </c>
      <c r="G4662" s="1" t="n">
        <v>1174.46916391592</v>
      </c>
      <c r="H4662" s="1" t="n">
        <f aca="false">D4662/100</f>
        <v>0.202465</v>
      </c>
    </row>
    <row r="4663" customFormat="false" ht="13" hidden="false" customHeight="false" outlineLevel="0" collapsed="false">
      <c r="A4663" s="1" t="n">
        <v>19.13757</v>
      </c>
      <c r="B4663" s="1" t="n">
        <v>-26.13373</v>
      </c>
      <c r="C4663" s="1" t="n">
        <v>2.0682</v>
      </c>
      <c r="D4663" s="1" t="n">
        <v>20.2485</v>
      </c>
      <c r="E4663" s="1" t="n">
        <v>975.162802547771</v>
      </c>
      <c r="F4663" s="1" t="n">
        <v>0.184390248907504</v>
      </c>
      <c r="G4663" s="1" t="n">
        <v>1172.61864262166</v>
      </c>
      <c r="H4663" s="1" t="n">
        <f aca="false">D4663/100</f>
        <v>0.202485</v>
      </c>
    </row>
    <row r="4664" customFormat="false" ht="13" hidden="false" customHeight="false" outlineLevel="0" collapsed="false">
      <c r="A4664" s="1" t="n">
        <v>19.11316</v>
      </c>
      <c r="B4664" s="1" t="n">
        <v>-26.13068</v>
      </c>
      <c r="C4664" s="1" t="n">
        <v>2.06975</v>
      </c>
      <c r="D4664" s="1" t="n">
        <v>20.264</v>
      </c>
      <c r="E4664" s="1" t="n">
        <v>973.91898089172</v>
      </c>
      <c r="F4664" s="1" t="n">
        <v>0.184519140337442</v>
      </c>
      <c r="G4664" s="1" t="n">
        <v>1171.27392317962</v>
      </c>
      <c r="H4664" s="1" t="n">
        <f aca="false">D4664/100</f>
        <v>0.20264</v>
      </c>
    </row>
    <row r="4665" customFormat="false" ht="13" hidden="false" customHeight="false" outlineLevel="0" collapsed="false">
      <c r="A4665" s="1" t="n">
        <v>19.0918</v>
      </c>
      <c r="B4665" s="1" t="n">
        <v>-26.1322</v>
      </c>
      <c r="C4665" s="1" t="n">
        <v>2.07053</v>
      </c>
      <c r="D4665" s="1" t="n">
        <v>20.2718</v>
      </c>
      <c r="E4665" s="1" t="n">
        <v>972.830573248408</v>
      </c>
      <c r="F4665" s="1" t="n">
        <v>0.184583995548207</v>
      </c>
      <c r="G4665" s="1" t="n">
        <v>1170.04084139618</v>
      </c>
      <c r="H4665" s="1" t="n">
        <f aca="false">D4665/100</f>
        <v>0.202718</v>
      </c>
    </row>
    <row r="4666" customFormat="false" ht="13" hidden="false" customHeight="false" outlineLevel="0" collapsed="false">
      <c r="A4666" s="1" t="n">
        <v>19.11316</v>
      </c>
      <c r="B4666" s="1" t="n">
        <v>-26.13068</v>
      </c>
      <c r="C4666" s="1" t="n">
        <v>2.0715</v>
      </c>
      <c r="D4666" s="1" t="n">
        <v>20.2815</v>
      </c>
      <c r="E4666" s="1" t="n">
        <v>973.91898089172</v>
      </c>
      <c r="F4666" s="1" t="n">
        <v>0.184664642955706</v>
      </c>
      <c r="G4666" s="1" t="n">
        <v>1171.44435900127</v>
      </c>
      <c r="H4666" s="1" t="n">
        <f aca="false">D4666/100</f>
        <v>0.202815</v>
      </c>
    </row>
    <row r="4667" customFormat="false" ht="13" hidden="false" customHeight="false" outlineLevel="0" collapsed="false">
      <c r="A4667" s="1" t="n">
        <v>19.09485</v>
      </c>
      <c r="B4667" s="1" t="n">
        <v>-26.13525</v>
      </c>
      <c r="C4667" s="1" t="n">
        <v>2.07111</v>
      </c>
      <c r="D4667" s="1" t="n">
        <v>20.2776</v>
      </c>
      <c r="E4667" s="1" t="n">
        <v>972.985987261147</v>
      </c>
      <c r="F4667" s="1" t="n">
        <v>0.184632218491196</v>
      </c>
      <c r="G4667" s="1" t="n">
        <v>1170.28419381401</v>
      </c>
      <c r="H4667" s="1" t="n">
        <f aca="false">D4667/100</f>
        <v>0.202776</v>
      </c>
    </row>
    <row r="4668" customFormat="false" ht="13" hidden="false" customHeight="false" outlineLevel="0" collapsed="false">
      <c r="A4668" s="1" t="n">
        <v>19.09485</v>
      </c>
      <c r="B4668" s="1" t="n">
        <v>-26.13373</v>
      </c>
      <c r="C4668" s="1" t="n">
        <v>2.07286</v>
      </c>
      <c r="D4668" s="1" t="n">
        <v>20.2951</v>
      </c>
      <c r="E4668" s="1" t="n">
        <v>972.985987261147</v>
      </c>
      <c r="F4668" s="1" t="n">
        <v>0.18477770465842</v>
      </c>
      <c r="G4668" s="1" t="n">
        <v>1170.45446636178</v>
      </c>
      <c r="H4668" s="1" t="n">
        <f aca="false">D4668/100</f>
        <v>0.202951</v>
      </c>
    </row>
    <row r="4669" customFormat="false" ht="13" hidden="false" customHeight="false" outlineLevel="0" collapsed="false">
      <c r="A4669" s="1" t="n">
        <v>19.03381</v>
      </c>
      <c r="B4669" s="1" t="n">
        <v>-26.13525</v>
      </c>
      <c r="C4669" s="1" t="n">
        <v>2.07267</v>
      </c>
      <c r="D4669" s="1" t="n">
        <v>20.2932</v>
      </c>
      <c r="E4669" s="1" t="n">
        <v>969.875668789809</v>
      </c>
      <c r="F4669" s="1" t="n">
        <v>0.18476191004164</v>
      </c>
      <c r="G4669" s="1" t="n">
        <v>1166.69447800866</v>
      </c>
      <c r="H4669" s="1" t="n">
        <f aca="false">D4669/100</f>
        <v>0.202932</v>
      </c>
    </row>
    <row r="4670" customFormat="false" ht="13" hidden="false" customHeight="false" outlineLevel="0" collapsed="false">
      <c r="A4670" s="1" t="n">
        <v>19.08264</v>
      </c>
      <c r="B4670" s="1" t="n">
        <v>-26.1322</v>
      </c>
      <c r="C4670" s="1" t="n">
        <v>2.07481</v>
      </c>
      <c r="D4670" s="1" t="n">
        <v>20.3146</v>
      </c>
      <c r="E4670" s="1" t="n">
        <v>972.363821656051</v>
      </c>
      <c r="F4670" s="1" t="n">
        <v>0.184939792887138</v>
      </c>
      <c r="G4670" s="1" t="n">
        <v>1169.89564257019</v>
      </c>
      <c r="H4670" s="1" t="n">
        <f aca="false">D4670/100</f>
        <v>0.203146</v>
      </c>
    </row>
    <row r="4671" customFormat="false" ht="13" hidden="false" customHeight="false" outlineLevel="0" collapsed="false">
      <c r="A4671" s="1" t="n">
        <v>19.11621</v>
      </c>
      <c r="B4671" s="1" t="n">
        <v>-26.1322</v>
      </c>
      <c r="C4671" s="1" t="n">
        <v>2.07481</v>
      </c>
      <c r="D4671" s="1" t="n">
        <v>20.3146</v>
      </c>
      <c r="E4671" s="1" t="n">
        <v>974.074394904459</v>
      </c>
      <c r="F4671" s="1" t="n">
        <v>0.184939792887138</v>
      </c>
      <c r="G4671" s="1" t="n">
        <v>1171.95371193172</v>
      </c>
      <c r="H4671" s="1" t="n">
        <f aca="false">D4671/100</f>
        <v>0.203146</v>
      </c>
    </row>
    <row r="4672" customFormat="false" ht="13" hidden="false" customHeight="false" outlineLevel="0" collapsed="false">
      <c r="A4672" s="1" t="n">
        <v>19.12231</v>
      </c>
      <c r="B4672" s="1" t="n">
        <v>-26.12457</v>
      </c>
      <c r="C4672" s="1" t="n">
        <v>2.07617</v>
      </c>
      <c r="D4672" s="1" t="n">
        <v>20.3282</v>
      </c>
      <c r="E4672" s="1" t="n">
        <v>974.385222929936</v>
      </c>
      <c r="F4672" s="1" t="n">
        <v>0.185052823486968</v>
      </c>
      <c r="G4672" s="1" t="n">
        <v>1172.46019981758</v>
      </c>
      <c r="H4672" s="1" t="n">
        <f aca="false">D4672/100</f>
        <v>0.203282</v>
      </c>
    </row>
    <row r="4673" customFormat="false" ht="13" hidden="false" customHeight="false" outlineLevel="0" collapsed="false">
      <c r="A4673" s="1" t="n">
        <v>19.0979</v>
      </c>
      <c r="B4673" s="1" t="n">
        <v>-26.12457</v>
      </c>
      <c r="C4673" s="1" t="n">
        <v>2.07753</v>
      </c>
      <c r="D4673" s="1" t="n">
        <v>20.3418</v>
      </c>
      <c r="E4673" s="1" t="n">
        <v>973.141401273885</v>
      </c>
      <c r="F4673" s="1" t="n">
        <v>0.185165841312327</v>
      </c>
      <c r="G4673" s="1" t="n">
        <v>1171.09587883822</v>
      </c>
      <c r="H4673" s="1" t="n">
        <f aca="false">D4673/100</f>
        <v>0.203418</v>
      </c>
    </row>
    <row r="4674" customFormat="false" ht="13" hidden="false" customHeight="false" outlineLevel="0" collapsed="false">
      <c r="A4674" s="1" t="n">
        <v>19.06433</v>
      </c>
      <c r="B4674" s="1" t="n">
        <v>-26.12762</v>
      </c>
      <c r="C4674" s="1" t="n">
        <v>2.07792</v>
      </c>
      <c r="D4674" s="1" t="n">
        <v>20.3457</v>
      </c>
      <c r="E4674" s="1" t="n">
        <v>971.430828025478</v>
      </c>
      <c r="F4674" s="1" t="n">
        <v>0.185198248479299</v>
      </c>
      <c r="G4674" s="1" t="n">
        <v>1169.07523000306</v>
      </c>
      <c r="H4674" s="1" t="n">
        <f aca="false">D4674/100</f>
        <v>0.203457</v>
      </c>
    </row>
    <row r="4675" customFormat="false" ht="13" hidden="false" customHeight="false" outlineLevel="0" collapsed="false">
      <c r="A4675" s="1" t="n">
        <v>19.05823</v>
      </c>
      <c r="B4675" s="1" t="n">
        <v>-26.12457</v>
      </c>
      <c r="C4675" s="1" t="n">
        <v>2.07792</v>
      </c>
      <c r="D4675" s="1" t="n">
        <v>20.3457</v>
      </c>
      <c r="E4675" s="1" t="n">
        <v>971.12</v>
      </c>
      <c r="F4675" s="1" t="n">
        <v>0.185198248479299</v>
      </c>
      <c r="G4675" s="1" t="n">
        <v>1168.70116184</v>
      </c>
      <c r="H4675" s="1" t="n">
        <f aca="false">D4675/100</f>
        <v>0.203457</v>
      </c>
    </row>
    <row r="4676" customFormat="false" ht="13" hidden="false" customHeight="false" outlineLevel="0" collapsed="false">
      <c r="A4676" s="1" t="n">
        <v>19.04602</v>
      </c>
      <c r="B4676" s="1" t="n">
        <v>-26.12305</v>
      </c>
      <c r="C4676" s="1" t="n">
        <v>2.07928</v>
      </c>
      <c r="D4676" s="1" t="n">
        <v>20.3593</v>
      </c>
      <c r="E4676" s="1" t="n">
        <v>970.497834394904</v>
      </c>
      <c r="F4676" s="1" t="n">
        <v>0.185311249871164</v>
      </c>
      <c r="G4676" s="1" t="n">
        <v>1168.08439999287</v>
      </c>
      <c r="H4676" s="1" t="n">
        <f aca="false">D4676/100</f>
        <v>0.203593</v>
      </c>
    </row>
    <row r="4677" customFormat="false" ht="13" hidden="false" customHeight="false" outlineLevel="0" collapsed="false">
      <c r="A4677" s="1" t="n">
        <v>19.02771</v>
      </c>
      <c r="B4677" s="1" t="n">
        <v>-26.11847</v>
      </c>
      <c r="C4677" s="1" t="n">
        <v>2.07928</v>
      </c>
      <c r="D4677" s="1" t="n">
        <v>20.3593</v>
      </c>
      <c r="E4677" s="1" t="n">
        <v>969.564840764331</v>
      </c>
      <c r="F4677" s="1" t="n">
        <v>0.185311249871164</v>
      </c>
      <c r="G4677" s="1" t="n">
        <v>1166.96145539006</v>
      </c>
      <c r="H4677" s="1" t="n">
        <f aca="false">D4677/100</f>
        <v>0.203593</v>
      </c>
    </row>
    <row r="4678" customFormat="false" ht="13" hidden="false" customHeight="false" outlineLevel="0" collapsed="false">
      <c r="A4678" s="1" t="n">
        <v>19.03381</v>
      </c>
      <c r="B4678" s="1" t="n">
        <v>-26.12</v>
      </c>
      <c r="C4678" s="1" t="n">
        <v>2.07986</v>
      </c>
      <c r="D4678" s="1" t="n">
        <v>20.3651</v>
      </c>
      <c r="E4678" s="1" t="n">
        <v>969.875668789809</v>
      </c>
      <c r="F4678" s="1" t="n">
        <v>0.185359437757404</v>
      </c>
      <c r="G4678" s="1" t="n">
        <v>1167.39181861452</v>
      </c>
      <c r="H4678" s="1" t="n">
        <f aca="false">D4678/100</f>
        <v>0.203651</v>
      </c>
    </row>
    <row r="4679" customFormat="false" ht="13" hidden="false" customHeight="false" outlineLevel="0" collapsed="false">
      <c r="A4679" s="1" t="n">
        <v>19.0155</v>
      </c>
      <c r="B4679" s="1" t="n">
        <v>-26.12457</v>
      </c>
      <c r="C4679" s="1" t="n">
        <v>2.08103</v>
      </c>
      <c r="D4679" s="1" t="n">
        <v>20.3768</v>
      </c>
      <c r="E4679" s="1" t="n">
        <v>968.942675159236</v>
      </c>
      <c r="F4679" s="1" t="n">
        <v>0.185456637289427</v>
      </c>
      <c r="G4679" s="1" t="n">
        <v>1166.38218619108</v>
      </c>
      <c r="H4679" s="1" t="n">
        <f aca="false">D4679/100</f>
        <v>0.203768</v>
      </c>
    </row>
    <row r="4680" customFormat="false" ht="13" hidden="false" customHeight="false" outlineLevel="0" collapsed="false">
      <c r="A4680" s="1" t="n">
        <v>19.02771</v>
      </c>
      <c r="B4680" s="1" t="n">
        <v>-26.12</v>
      </c>
      <c r="C4680" s="1" t="n">
        <v>2.08142</v>
      </c>
      <c r="D4680" s="1" t="n">
        <v>20.3807</v>
      </c>
      <c r="E4680" s="1" t="n">
        <v>969.564840764331</v>
      </c>
      <c r="F4680" s="1" t="n">
        <v>0.185489035034049</v>
      </c>
      <c r="G4680" s="1" t="n">
        <v>1167.16894226599</v>
      </c>
      <c r="H4680" s="1" t="n">
        <f aca="false">D4680/100</f>
        <v>0.203807</v>
      </c>
    </row>
    <row r="4681" customFormat="false" ht="13" hidden="false" customHeight="false" outlineLevel="0" collapsed="false">
      <c r="A4681" s="1" t="n">
        <v>19.13757</v>
      </c>
      <c r="B4681" s="1" t="n">
        <v>-26.12</v>
      </c>
      <c r="C4681" s="1" t="n">
        <v>2.08316</v>
      </c>
      <c r="D4681" s="1" t="n">
        <v>20.3981</v>
      </c>
      <c r="E4681" s="1" t="n">
        <v>975.162802547771</v>
      </c>
      <c r="F4681" s="1" t="n">
        <v>0.185633566031215</v>
      </c>
      <c r="G4681" s="1" t="n">
        <v>1174.07748617427</v>
      </c>
      <c r="H4681" s="1" t="n">
        <f aca="false">D4681/100</f>
        <v>0.203981</v>
      </c>
    </row>
    <row r="4682" customFormat="false" ht="13" hidden="false" customHeight="false" outlineLevel="0" collapsed="false">
      <c r="A4682" s="1" t="n">
        <v>19.12231</v>
      </c>
      <c r="B4682" s="1" t="n">
        <v>-26.11847</v>
      </c>
      <c r="C4682" s="1" t="n">
        <v>2.08375</v>
      </c>
      <c r="D4682" s="1" t="n">
        <v>20.404</v>
      </c>
      <c r="E4682" s="1" t="n">
        <v>974.385222929936</v>
      </c>
      <c r="F4682" s="1" t="n">
        <v>0.185682568926133</v>
      </c>
      <c r="G4682" s="1" t="n">
        <v>1173.19878381656</v>
      </c>
      <c r="H4682" s="1" t="n">
        <f aca="false">D4682/100</f>
        <v>0.20404</v>
      </c>
    </row>
    <row r="4683" customFormat="false" ht="13" hidden="false" customHeight="false" outlineLevel="0" collapsed="false">
      <c r="A4683" s="1" t="n">
        <v>19.11316</v>
      </c>
      <c r="B4683" s="1" t="n">
        <v>-26.11847</v>
      </c>
      <c r="C4683" s="1" t="n">
        <v>2.08433</v>
      </c>
      <c r="D4683" s="1" t="n">
        <v>20.4098</v>
      </c>
      <c r="E4683" s="1" t="n">
        <v>973.91898089172</v>
      </c>
      <c r="F4683" s="1" t="n">
        <v>0.185730738923045</v>
      </c>
      <c r="G4683" s="1" t="n">
        <v>1172.69389705376</v>
      </c>
      <c r="H4683" s="1" t="n">
        <f aca="false">D4683/100</f>
        <v>0.204098</v>
      </c>
    </row>
    <row r="4684" customFormat="false" ht="13" hidden="false" customHeight="false" outlineLevel="0" collapsed="false">
      <c r="A4684" s="1" t="n">
        <v>19.07959</v>
      </c>
      <c r="B4684" s="1" t="n">
        <v>-26.11694</v>
      </c>
      <c r="C4684" s="1" t="n">
        <v>2.08627</v>
      </c>
      <c r="D4684" s="1" t="n">
        <v>20.4292</v>
      </c>
      <c r="E4684" s="1" t="n">
        <v>972.208407643312</v>
      </c>
      <c r="F4684" s="1" t="n">
        <v>0.185891842399159</v>
      </c>
      <c r="G4684" s="1" t="n">
        <v>1170.82280765758</v>
      </c>
      <c r="H4684" s="1" t="n">
        <f aca="false">D4684/100</f>
        <v>0.204292</v>
      </c>
    </row>
    <row r="4685" customFormat="false" ht="13" hidden="false" customHeight="false" outlineLevel="0" collapsed="false">
      <c r="A4685" s="1" t="n">
        <v>19.05823</v>
      </c>
      <c r="B4685" s="1" t="n">
        <v>-26.11694</v>
      </c>
      <c r="C4685" s="1" t="n">
        <v>2.08647</v>
      </c>
      <c r="D4685" s="1" t="n">
        <v>20.4312</v>
      </c>
      <c r="E4685" s="1" t="n">
        <v>971.12</v>
      </c>
      <c r="F4685" s="1" t="n">
        <v>0.185908449529265</v>
      </c>
      <c r="G4685" s="1" t="n">
        <v>1169.53146944</v>
      </c>
      <c r="H4685" s="1" t="n">
        <f aca="false">D4685/100</f>
        <v>0.204312</v>
      </c>
    </row>
    <row r="4686" customFormat="false" ht="13" hidden="false" customHeight="false" outlineLevel="0" collapsed="false">
      <c r="A4686" s="1" t="n">
        <v>19.09485</v>
      </c>
      <c r="B4686" s="1" t="n">
        <v>-26.11694</v>
      </c>
      <c r="C4686" s="1" t="n">
        <v>2.08783</v>
      </c>
      <c r="D4686" s="1" t="n">
        <v>20.4448</v>
      </c>
      <c r="E4686" s="1" t="n">
        <v>972.985987261147</v>
      </c>
      <c r="F4686" s="1" t="n">
        <v>0.186021370700444</v>
      </c>
      <c r="G4686" s="1" t="n">
        <v>1171.91102638471</v>
      </c>
      <c r="H4686" s="1" t="n">
        <f aca="false">D4686/100</f>
        <v>0.204448</v>
      </c>
    </row>
    <row r="4687" customFormat="false" ht="13" hidden="false" customHeight="false" outlineLevel="0" collapsed="false">
      <c r="A4687" s="1" t="n">
        <v>19.06128</v>
      </c>
      <c r="B4687" s="1" t="n">
        <v>-26.10931</v>
      </c>
      <c r="C4687" s="1" t="n">
        <v>2.08802</v>
      </c>
      <c r="D4687" s="1" t="n">
        <v>20.4467</v>
      </c>
      <c r="E4687" s="1" t="n">
        <v>971.275414012739</v>
      </c>
      <c r="F4687" s="1" t="n">
        <v>0.186037145437203</v>
      </c>
      <c r="G4687" s="1" t="n">
        <v>1169.86918408968</v>
      </c>
      <c r="H4687" s="1" t="n">
        <f aca="false">D4687/100</f>
        <v>0.204467</v>
      </c>
    </row>
    <row r="4688" customFormat="false" ht="13" hidden="false" customHeight="false" outlineLevel="0" collapsed="false">
      <c r="A4688" s="1" t="n">
        <v>19.04602</v>
      </c>
      <c r="B4688" s="1" t="n">
        <v>-26.11542</v>
      </c>
      <c r="C4688" s="1" t="n">
        <v>2.089</v>
      </c>
      <c r="D4688" s="1" t="n">
        <v>20.4565</v>
      </c>
      <c r="E4688" s="1" t="n">
        <v>970.497834394904</v>
      </c>
      <c r="F4688" s="1" t="n">
        <v>0.186118505917308</v>
      </c>
      <c r="G4688" s="1" t="n">
        <v>1169.0277238879</v>
      </c>
      <c r="H4688" s="1" t="n">
        <f aca="false">D4688/100</f>
        <v>0.204565</v>
      </c>
    </row>
    <row r="4689" customFormat="false" ht="13" hidden="false" customHeight="false" outlineLevel="0" collapsed="false">
      <c r="A4689" s="1" t="n">
        <v>19.02771</v>
      </c>
      <c r="B4689" s="1" t="n">
        <v>-26.10931</v>
      </c>
      <c r="C4689" s="1" t="n">
        <v>2.08861</v>
      </c>
      <c r="D4689" s="1" t="n">
        <v>20.4526</v>
      </c>
      <c r="E4689" s="1" t="n">
        <v>969.564840764331</v>
      </c>
      <c r="F4689" s="1" t="n">
        <v>0.186086128560037</v>
      </c>
      <c r="G4689" s="1" t="n">
        <v>1167.8660593865</v>
      </c>
      <c r="H4689" s="1" t="n">
        <f aca="false">D4689/100</f>
        <v>0.204526</v>
      </c>
    </row>
    <row r="4690" customFormat="false" ht="13" hidden="false" customHeight="false" outlineLevel="0" collapsed="false">
      <c r="A4690" s="1" t="n">
        <v>19.04907</v>
      </c>
      <c r="B4690" s="1" t="n">
        <v>-26.11694</v>
      </c>
      <c r="C4690" s="1" t="n">
        <v>2.08958</v>
      </c>
      <c r="D4690" s="1" t="n">
        <v>20.4623</v>
      </c>
      <c r="E4690" s="1" t="n">
        <v>970.653248407643</v>
      </c>
      <c r="F4690" s="1" t="n">
        <v>0.186166654920218</v>
      </c>
      <c r="G4690" s="1" t="n">
        <v>1169.27122805656</v>
      </c>
      <c r="H4690" s="1" t="n">
        <f aca="false">D4690/100</f>
        <v>0.204623</v>
      </c>
    </row>
    <row r="4691" customFormat="false" ht="13" hidden="false" customHeight="false" outlineLevel="0" collapsed="false">
      <c r="A4691" s="1" t="n">
        <v>19.104</v>
      </c>
      <c r="B4691" s="1" t="n">
        <v>-26.11084</v>
      </c>
      <c r="C4691" s="1" t="n">
        <v>2.09055</v>
      </c>
      <c r="D4691" s="1" t="n">
        <v>20.472</v>
      </c>
      <c r="E4691" s="1" t="n">
        <v>973.452229299363</v>
      </c>
      <c r="F4691" s="1" t="n">
        <v>0.186247174796427</v>
      </c>
      <c r="G4691" s="1" t="n">
        <v>1172.73736968153</v>
      </c>
      <c r="H4691" s="1" t="n">
        <f aca="false">D4691/100</f>
        <v>0.20472</v>
      </c>
    </row>
    <row r="4692" customFormat="false" ht="13" hidden="false" customHeight="false" outlineLevel="0" collapsed="false">
      <c r="A4692" s="1" t="n">
        <v>19.08264</v>
      </c>
      <c r="B4692" s="1" t="n">
        <v>-26.10931</v>
      </c>
      <c r="C4692" s="1" t="n">
        <v>2.09172</v>
      </c>
      <c r="D4692" s="1" t="n">
        <v>20.4837</v>
      </c>
      <c r="E4692" s="1" t="n">
        <v>972.363821656051</v>
      </c>
      <c r="F4692" s="1" t="n">
        <v>0.186344288083302</v>
      </c>
      <c r="G4692" s="1" t="n">
        <v>1171.53990979261</v>
      </c>
      <c r="H4692" s="1" t="n">
        <f aca="false">D4692/100</f>
        <v>0.204837</v>
      </c>
    </row>
    <row r="4693" customFormat="false" ht="13" hidden="false" customHeight="false" outlineLevel="0" collapsed="false">
      <c r="A4693" s="1" t="n">
        <v>19.07959</v>
      </c>
      <c r="B4693" s="1" t="n">
        <v>-26.10931</v>
      </c>
      <c r="C4693" s="1" t="n">
        <v>2.09327</v>
      </c>
      <c r="D4693" s="1" t="n">
        <v>20.4992</v>
      </c>
      <c r="E4693" s="1" t="n">
        <v>972.208407643312</v>
      </c>
      <c r="F4693" s="1" t="n">
        <v>0.186472927916431</v>
      </c>
      <c r="G4693" s="1" t="n">
        <v>1171.50335354293</v>
      </c>
      <c r="H4693" s="1" t="n">
        <f aca="false">D4693/100</f>
        <v>0.204992</v>
      </c>
    </row>
    <row r="4694" customFormat="false" ht="13" hidden="false" customHeight="false" outlineLevel="0" collapsed="false">
      <c r="A4694" s="1" t="n">
        <v>19.04907</v>
      </c>
      <c r="B4694" s="1" t="n">
        <v>-26.10779</v>
      </c>
      <c r="C4694" s="1" t="n">
        <v>2.09327</v>
      </c>
      <c r="D4694" s="1" t="n">
        <v>20.4992</v>
      </c>
      <c r="E4694" s="1" t="n">
        <v>970.653248407643</v>
      </c>
      <c r="F4694" s="1" t="n">
        <v>0.186472927916431</v>
      </c>
      <c r="G4694" s="1" t="n">
        <v>1169.62939910522</v>
      </c>
      <c r="H4694" s="1" t="n">
        <f aca="false">D4694/100</f>
        <v>0.204992</v>
      </c>
    </row>
    <row r="4695" customFormat="false" ht="13" hidden="false" customHeight="false" outlineLevel="0" collapsed="false">
      <c r="A4695" s="1" t="n">
        <v>19.03381</v>
      </c>
      <c r="B4695" s="1" t="n">
        <v>-26.10931</v>
      </c>
      <c r="C4695" s="1" t="n">
        <v>2.09347</v>
      </c>
      <c r="D4695" s="1" t="n">
        <v>20.5012</v>
      </c>
      <c r="E4695" s="1" t="n">
        <v>969.875668789809</v>
      </c>
      <c r="F4695" s="1" t="n">
        <v>0.186489525399257</v>
      </c>
      <c r="G4695" s="1" t="n">
        <v>1168.71181939975</v>
      </c>
      <c r="H4695" s="1" t="n">
        <f aca="false">D4695/100</f>
        <v>0.205012</v>
      </c>
    </row>
    <row r="4696" customFormat="false" ht="13" hidden="false" customHeight="false" outlineLevel="0" collapsed="false">
      <c r="A4696" s="1" t="n">
        <v>19.0155</v>
      </c>
      <c r="B4696" s="1" t="n">
        <v>-26.10168</v>
      </c>
      <c r="C4696" s="1" t="n">
        <v>2.09483</v>
      </c>
      <c r="D4696" s="1" t="n">
        <v>20.5148</v>
      </c>
      <c r="E4696" s="1" t="n">
        <v>968.942675159236</v>
      </c>
      <c r="F4696" s="1" t="n">
        <v>0.186602380977429</v>
      </c>
      <c r="G4696" s="1" t="n">
        <v>1167.7193270828</v>
      </c>
      <c r="H4696" s="1" t="n">
        <f aca="false">D4696/100</f>
        <v>0.205148</v>
      </c>
    </row>
    <row r="4697" customFormat="false" ht="13" hidden="false" customHeight="false" outlineLevel="0" collapsed="false">
      <c r="A4697" s="1" t="n">
        <v>19.0155</v>
      </c>
      <c r="B4697" s="1" t="n">
        <v>-26.10931</v>
      </c>
      <c r="C4697" s="1" t="n">
        <v>2.09424</v>
      </c>
      <c r="D4697" s="1" t="n">
        <v>20.5089</v>
      </c>
      <c r="E4697" s="1" t="n">
        <v>968.942675159236</v>
      </c>
      <c r="F4697" s="1" t="n">
        <v>0.186553423136344</v>
      </c>
      <c r="G4697" s="1" t="n">
        <v>1167.66215946497</v>
      </c>
      <c r="H4697" s="1" t="n">
        <f aca="false">D4697/100</f>
        <v>0.205089</v>
      </c>
    </row>
    <row r="4698" customFormat="false" ht="13" hidden="false" customHeight="false" outlineLevel="0" collapsed="false">
      <c r="A4698" s="1" t="n">
        <v>19.0033</v>
      </c>
      <c r="B4698" s="1" t="n">
        <v>-26.10931</v>
      </c>
      <c r="C4698" s="1" t="n">
        <v>2.09502</v>
      </c>
      <c r="D4698" s="1" t="n">
        <v>20.5167</v>
      </c>
      <c r="E4698" s="1" t="n">
        <v>968.32101910828</v>
      </c>
      <c r="F4698" s="1" t="n">
        <v>0.186618146551639</v>
      </c>
      <c r="G4698" s="1" t="n">
        <v>1166.98853763567</v>
      </c>
      <c r="H4698" s="1" t="n">
        <f aca="false">D4698/100</f>
        <v>0.205167</v>
      </c>
    </row>
    <row r="4699" customFormat="false" ht="13" hidden="false" customHeight="false" outlineLevel="0" collapsed="false">
      <c r="A4699" s="1" t="n">
        <v>18.99109</v>
      </c>
      <c r="B4699" s="1" t="n">
        <v>-26.10321</v>
      </c>
      <c r="C4699" s="1" t="n">
        <v>2.09561</v>
      </c>
      <c r="D4699" s="1" t="n">
        <v>20.5226</v>
      </c>
      <c r="E4699" s="1" t="n">
        <v>967.698853503185</v>
      </c>
      <c r="F4699" s="1" t="n">
        <v>0.186667101224186</v>
      </c>
      <c r="G4699" s="1" t="n">
        <v>1166.29581841223</v>
      </c>
      <c r="H4699" s="1" t="n">
        <f aca="false">D4699/100</f>
        <v>0.205226</v>
      </c>
    </row>
    <row r="4700" customFormat="false" ht="13" hidden="false" customHeight="false" outlineLevel="0" collapsed="false">
      <c r="A4700" s="1" t="n">
        <v>19.00024</v>
      </c>
      <c r="B4700" s="1" t="n">
        <v>-26.10321</v>
      </c>
      <c r="C4700" s="1" t="n">
        <v>2.09697</v>
      </c>
      <c r="D4700" s="1" t="n">
        <v>20.5362</v>
      </c>
      <c r="E4700" s="1" t="n">
        <v>968.165095541401</v>
      </c>
      <c r="F4700" s="1" t="n">
        <v>0.186779936764846</v>
      </c>
      <c r="G4700" s="1" t="n">
        <v>1166.98941589197</v>
      </c>
      <c r="H4700" s="1" t="n">
        <f aca="false">D4700/100</f>
        <v>0.205362</v>
      </c>
    </row>
    <row r="4701" customFormat="false" ht="13" hidden="false" customHeight="false" outlineLevel="0" collapsed="false">
      <c r="A4701" s="1" t="n">
        <v>19.15588</v>
      </c>
      <c r="B4701" s="1" t="n">
        <v>-26.10168</v>
      </c>
      <c r="C4701" s="1" t="n">
        <v>2.09774</v>
      </c>
      <c r="D4701" s="1" t="n">
        <v>20.5439</v>
      </c>
      <c r="E4701" s="1" t="n">
        <v>976.095796178344</v>
      </c>
      <c r="F4701" s="1" t="n">
        <v>0.186843815948591</v>
      </c>
      <c r="G4701" s="1" t="n">
        <v>1176.62394044943</v>
      </c>
      <c r="H4701" s="1" t="n">
        <f aca="false">D4701/100</f>
        <v>0.205439</v>
      </c>
    </row>
    <row r="4702" customFormat="false" ht="13" hidden="false" customHeight="false" outlineLevel="0" collapsed="false">
      <c r="A4702" s="1" t="n">
        <v>19.13757</v>
      </c>
      <c r="B4702" s="1" t="n">
        <v>-26.10321</v>
      </c>
      <c r="C4702" s="1" t="n">
        <v>2.0991</v>
      </c>
      <c r="D4702" s="1" t="n">
        <v>20.5575</v>
      </c>
      <c r="E4702" s="1" t="n">
        <v>975.162802547771</v>
      </c>
      <c r="F4702" s="1" t="n">
        <v>0.186956631552436</v>
      </c>
      <c r="G4702" s="1" t="n">
        <v>1175.63189568153</v>
      </c>
      <c r="H4702" s="1" t="n">
        <f aca="false">D4702/100</f>
        <v>0.205575</v>
      </c>
    </row>
    <row r="4703" customFormat="false" ht="13" hidden="false" customHeight="false" outlineLevel="0" collapsed="false">
      <c r="A4703" s="1" t="n">
        <v>19.0918</v>
      </c>
      <c r="B4703" s="1" t="n">
        <v>-26.10168</v>
      </c>
      <c r="C4703" s="1" t="n">
        <v>2.10085</v>
      </c>
      <c r="D4703" s="1" t="n">
        <v>20.575</v>
      </c>
      <c r="E4703" s="1" t="n">
        <v>972.830573248408</v>
      </c>
      <c r="F4703" s="1" t="n">
        <v>0.187101779966944</v>
      </c>
      <c r="G4703" s="1" t="n">
        <v>1172.99046369427</v>
      </c>
      <c r="H4703" s="1" t="n">
        <f aca="false">D4703/100</f>
        <v>0.20575</v>
      </c>
    </row>
    <row r="4704" customFormat="false" ht="13" hidden="false" customHeight="false" outlineLevel="0" collapsed="false">
      <c r="A4704" s="1" t="n">
        <v>19.06433</v>
      </c>
      <c r="B4704" s="1" t="n">
        <v>-26.10016</v>
      </c>
      <c r="C4704" s="1" t="n">
        <v>2.10163</v>
      </c>
      <c r="D4704" s="1" t="n">
        <v>20.5828</v>
      </c>
      <c r="E4704" s="1" t="n">
        <v>971.430828025478</v>
      </c>
      <c r="F4704" s="1" t="n">
        <v>0.187166467901589</v>
      </c>
      <c r="G4704" s="1" t="n">
        <v>1171.37849249631</v>
      </c>
      <c r="H4704" s="1" t="n">
        <f aca="false">D4704/100</f>
        <v>0.205828</v>
      </c>
    </row>
    <row r="4705" customFormat="false" ht="13" hidden="false" customHeight="false" outlineLevel="0" collapsed="false">
      <c r="A4705" s="1" t="n">
        <v>19.05823</v>
      </c>
      <c r="B4705" s="1" t="n">
        <v>-26.10474</v>
      </c>
      <c r="C4705" s="1" t="n">
        <v>2.10144</v>
      </c>
      <c r="D4705" s="1" t="n">
        <v>20.5809</v>
      </c>
      <c r="E4705" s="1" t="n">
        <v>971.12</v>
      </c>
      <c r="F4705" s="1" t="n">
        <v>0.187150710969679</v>
      </c>
      <c r="G4705" s="1" t="n">
        <v>1170.98523608</v>
      </c>
      <c r="H4705" s="1" t="n">
        <f aca="false">D4705/100</f>
        <v>0.205809</v>
      </c>
    </row>
    <row r="4706" customFormat="false" ht="13" hidden="false" customHeight="false" outlineLevel="0" collapsed="false">
      <c r="A4706" s="1" t="n">
        <v>19.0979</v>
      </c>
      <c r="B4706" s="1" t="n">
        <v>-26.10168</v>
      </c>
      <c r="C4706" s="1" t="n">
        <v>2.10241</v>
      </c>
      <c r="D4706" s="1" t="n">
        <v>20.5906</v>
      </c>
      <c r="E4706" s="1" t="n">
        <v>973.141401273885</v>
      </c>
      <c r="F4706" s="1" t="n">
        <v>0.187231151651975</v>
      </c>
      <c r="G4706" s="1" t="n">
        <v>1173.51705464459</v>
      </c>
      <c r="H4706" s="1" t="n">
        <f aca="false">D4706/100</f>
        <v>0.205906</v>
      </c>
    </row>
    <row r="4707" customFormat="false" ht="13" hidden="false" customHeight="false" outlineLevel="0" collapsed="false">
      <c r="A4707" s="1" t="n">
        <v>19.06128</v>
      </c>
      <c r="B4707" s="1" t="n">
        <v>-26.10626</v>
      </c>
      <c r="C4707" s="1" t="n">
        <v>2.10435</v>
      </c>
      <c r="D4707" s="1" t="n">
        <v>20.61</v>
      </c>
      <c r="E4707" s="1" t="n">
        <v>971.275414012739</v>
      </c>
      <c r="F4707" s="1" t="n">
        <v>0.18739201360706</v>
      </c>
      <c r="G4707" s="1" t="n">
        <v>1171.45527684076</v>
      </c>
      <c r="H4707" s="1" t="n">
        <f aca="false">D4707/100</f>
        <v>0.2061</v>
      </c>
    </row>
    <row r="4708" customFormat="false" ht="13" hidden="false" customHeight="false" outlineLevel="0" collapsed="false">
      <c r="A4708" s="1" t="n">
        <v>19.03381</v>
      </c>
      <c r="B4708" s="1" t="n">
        <v>-26.10016</v>
      </c>
      <c r="C4708" s="1" t="n">
        <v>2.10357</v>
      </c>
      <c r="D4708" s="1" t="n">
        <v>20.6022</v>
      </c>
      <c r="E4708" s="1" t="n">
        <v>969.875668789809</v>
      </c>
      <c r="F4708" s="1" t="n">
        <v>0.187327340261328</v>
      </c>
      <c r="G4708" s="1" t="n">
        <v>1169.69139382522</v>
      </c>
      <c r="H4708" s="1" t="n">
        <f aca="false">D4708/100</f>
        <v>0.206022</v>
      </c>
    </row>
    <row r="4709" customFormat="false" ht="13" hidden="false" customHeight="false" outlineLevel="0" collapsed="false">
      <c r="A4709" s="1" t="n">
        <v>19.03381</v>
      </c>
      <c r="B4709" s="1" t="n">
        <v>-26.09711</v>
      </c>
      <c r="C4709" s="1" t="n">
        <v>2.10455</v>
      </c>
      <c r="D4709" s="1" t="n">
        <v>20.612</v>
      </c>
      <c r="E4709" s="1" t="n">
        <v>969.875668789809</v>
      </c>
      <c r="F4709" s="1" t="n">
        <v>0.187408595842512</v>
      </c>
      <c r="G4709" s="1" t="n">
        <v>1169.78644164076</v>
      </c>
      <c r="H4709" s="1" t="n">
        <f aca="false">D4709/100</f>
        <v>0.20612</v>
      </c>
    </row>
    <row r="4710" customFormat="false" ht="13" hidden="false" customHeight="false" outlineLevel="0" collapsed="false">
      <c r="A4710" s="1" t="n">
        <v>19.03076</v>
      </c>
      <c r="B4710" s="1" t="n">
        <v>-26.09711</v>
      </c>
      <c r="C4710" s="1" t="n">
        <v>2.10591</v>
      </c>
      <c r="D4710" s="1" t="n">
        <v>20.6256</v>
      </c>
      <c r="E4710" s="1" t="n">
        <v>969.72025477707</v>
      </c>
      <c r="F4710" s="1" t="n">
        <v>0.187521347751952</v>
      </c>
      <c r="G4710" s="1" t="n">
        <v>1169.73087564637</v>
      </c>
      <c r="H4710" s="1" t="n">
        <f aca="false">D4710/100</f>
        <v>0.206256</v>
      </c>
    </row>
    <row r="4711" customFormat="false" ht="13" hidden="false" customHeight="false" outlineLevel="0" collapsed="false">
      <c r="A4711" s="1" t="n">
        <v>19.08875</v>
      </c>
      <c r="B4711" s="1" t="n">
        <v>-26.09711</v>
      </c>
      <c r="C4711" s="1" t="n">
        <v>2.10688</v>
      </c>
      <c r="D4711" s="1" t="n">
        <v>20.6353</v>
      </c>
      <c r="E4711" s="1" t="n">
        <v>972.675159235669</v>
      </c>
      <c r="F4711" s="1" t="n">
        <v>0.187601758626696</v>
      </c>
      <c r="G4711" s="1" t="n">
        <v>1173.38959636943</v>
      </c>
      <c r="H4711" s="1" t="n">
        <f aca="false">D4711/100</f>
        <v>0.206353</v>
      </c>
    </row>
    <row r="4712" customFormat="false" ht="13" hidden="false" customHeight="false" outlineLevel="0" collapsed="false">
      <c r="A4712" s="1" t="n">
        <v>19.09485</v>
      </c>
      <c r="B4712" s="1" t="n">
        <v>-26.09558</v>
      </c>
      <c r="C4712" s="1" t="n">
        <v>2.10843</v>
      </c>
      <c r="D4712" s="1" t="n">
        <v>20.6508</v>
      </c>
      <c r="E4712" s="1" t="n">
        <v>972.985987261147</v>
      </c>
      <c r="F4712" s="1" t="n">
        <v>0.18773023681107</v>
      </c>
      <c r="G4712" s="1" t="n">
        <v>1173.91537751847</v>
      </c>
      <c r="H4712" s="1" t="n">
        <f aca="false">D4712/100</f>
        <v>0.206508</v>
      </c>
    </row>
    <row r="4713" customFormat="false" ht="13" hidden="false" customHeight="false" outlineLevel="0" collapsed="false">
      <c r="A4713" s="1" t="n">
        <v>19.05823</v>
      </c>
      <c r="B4713" s="1" t="n">
        <v>-26.08795</v>
      </c>
      <c r="C4713" s="1" t="n">
        <v>2.10921</v>
      </c>
      <c r="D4713" s="1" t="n">
        <v>20.6586</v>
      </c>
      <c r="E4713" s="1" t="n">
        <v>971.12</v>
      </c>
      <c r="F4713" s="1" t="n">
        <v>0.187794884106224</v>
      </c>
      <c r="G4713" s="1" t="n">
        <v>1171.73979632</v>
      </c>
      <c r="H4713" s="1" t="n">
        <f aca="false">D4713/100</f>
        <v>0.206586</v>
      </c>
    </row>
    <row r="4714" customFormat="false" ht="13" hidden="false" customHeight="false" outlineLevel="0" collapsed="false">
      <c r="A4714" s="1" t="n">
        <v>19.04602</v>
      </c>
      <c r="B4714" s="1" t="n">
        <v>-26.09711</v>
      </c>
      <c r="C4714" s="1" t="n">
        <v>2.10999</v>
      </c>
      <c r="D4714" s="1" t="n">
        <v>20.6664</v>
      </c>
      <c r="E4714" s="1" t="n">
        <v>970.497834394904</v>
      </c>
      <c r="F4714" s="1" t="n">
        <v>0.187859527222377</v>
      </c>
      <c r="G4714" s="1" t="n">
        <v>1171.06479884229</v>
      </c>
      <c r="H4714" s="1" t="n">
        <f aca="false">D4714/100</f>
        <v>0.206664</v>
      </c>
    </row>
    <row r="4715" customFormat="false" ht="13" hidden="false" customHeight="false" outlineLevel="0" collapsed="false">
      <c r="A4715" s="1" t="n">
        <v>19.05212</v>
      </c>
      <c r="B4715" s="1" t="n">
        <v>-26.08795</v>
      </c>
      <c r="C4715" s="1" t="n">
        <v>2.1096</v>
      </c>
      <c r="D4715" s="1" t="n">
        <v>20.6625</v>
      </c>
      <c r="E4715" s="1" t="n">
        <v>970.808662420382</v>
      </c>
      <c r="F4715" s="1" t="n">
        <v>0.187827206186642</v>
      </c>
      <c r="G4715" s="1" t="n">
        <v>1171.40200229299</v>
      </c>
      <c r="H4715" s="1" t="n">
        <f aca="false">D4715/100</f>
        <v>0.206625</v>
      </c>
    </row>
    <row r="4716" customFormat="false" ht="13" hidden="false" customHeight="false" outlineLevel="0" collapsed="false">
      <c r="A4716" s="1" t="n">
        <v>19.03076</v>
      </c>
      <c r="B4716" s="1" t="n">
        <v>-26.08643</v>
      </c>
      <c r="C4716" s="1" t="n">
        <v>2.11038</v>
      </c>
      <c r="D4716" s="1" t="n">
        <v>20.6703</v>
      </c>
      <c r="E4716" s="1" t="n">
        <v>969.72025477707</v>
      </c>
      <c r="F4716" s="1" t="n">
        <v>0.187891847213496</v>
      </c>
      <c r="G4716" s="1" t="n">
        <v>1170.16434060025</v>
      </c>
      <c r="H4716" s="1" t="n">
        <f aca="false">D4716/100</f>
        <v>0.206703</v>
      </c>
    </row>
    <row r="4717" customFormat="false" ht="13" hidden="false" customHeight="false" outlineLevel="0" collapsed="false">
      <c r="A4717" s="1" t="n">
        <v>19.03992</v>
      </c>
      <c r="B4717" s="1" t="n">
        <v>-26.08795</v>
      </c>
      <c r="C4717" s="1" t="n">
        <v>2.11116</v>
      </c>
      <c r="D4717" s="1" t="n">
        <v>20.6781</v>
      </c>
      <c r="E4717" s="1" t="n">
        <v>970.187006369427</v>
      </c>
      <c r="F4717" s="1" t="n">
        <v>0.187956484062157</v>
      </c>
      <c r="G4717" s="1" t="n">
        <v>1170.8032457335</v>
      </c>
      <c r="H4717" s="1" t="n">
        <f aca="false">D4717/100</f>
        <v>0.206781</v>
      </c>
    </row>
    <row r="4718" customFormat="false" ht="13" hidden="false" customHeight="false" outlineLevel="0" collapsed="false">
      <c r="A4718" s="1" t="n">
        <v>19.0033</v>
      </c>
      <c r="B4718" s="1" t="n">
        <v>-26.091</v>
      </c>
      <c r="C4718" s="1" t="n">
        <v>2.11271</v>
      </c>
      <c r="D4718" s="1" t="n">
        <v>20.6936</v>
      </c>
      <c r="E4718" s="1" t="n">
        <v>968.32101910828</v>
      </c>
      <c r="F4718" s="1" t="n">
        <v>0.188084916683059</v>
      </c>
      <c r="G4718" s="1" t="n">
        <v>1168.70149751847</v>
      </c>
      <c r="H4718" s="1" t="n">
        <f aca="false">D4718/100</f>
        <v>0.206936</v>
      </c>
    </row>
    <row r="4719" customFormat="false" ht="13" hidden="false" customHeight="false" outlineLevel="0" collapsed="false">
      <c r="A4719" s="1" t="n">
        <v>19.0033</v>
      </c>
      <c r="B4719" s="1" t="n">
        <v>-26.08948</v>
      </c>
      <c r="C4719" s="1" t="n">
        <v>2.11329</v>
      </c>
      <c r="D4719" s="1" t="n">
        <v>20.6994</v>
      </c>
      <c r="E4719" s="1" t="n">
        <v>968.32101910828</v>
      </c>
      <c r="F4719" s="1" t="n">
        <v>0.188132971100553</v>
      </c>
      <c r="G4719" s="1" t="n">
        <v>1168.75766013758</v>
      </c>
      <c r="H4719" s="1" t="n">
        <f aca="false">D4719/100</f>
        <v>0.206994</v>
      </c>
    </row>
    <row r="4720" customFormat="false" ht="13" hidden="false" customHeight="false" outlineLevel="0" collapsed="false">
      <c r="A4720" s="1" t="n">
        <v>19.01855</v>
      </c>
      <c r="B4720" s="1" t="n">
        <v>-26.091</v>
      </c>
      <c r="C4720" s="1" t="n">
        <v>2.11252</v>
      </c>
      <c r="D4720" s="1" t="n">
        <v>20.6917</v>
      </c>
      <c r="E4720" s="1" t="n">
        <v>969.098089171975</v>
      </c>
      <c r="F4720" s="1" t="n">
        <v>0.188069174216554</v>
      </c>
      <c r="G4720" s="1" t="n">
        <v>1169.62095848917</v>
      </c>
      <c r="H4720" s="1" t="n">
        <f aca="false">D4720/100</f>
        <v>0.206917</v>
      </c>
    </row>
    <row r="4721" customFormat="false" ht="13" hidden="false" customHeight="false" outlineLevel="0" collapsed="false">
      <c r="A4721" s="1" t="n">
        <v>19.10706</v>
      </c>
      <c r="B4721" s="1" t="n">
        <v>-26.08643</v>
      </c>
      <c r="C4721" s="1" t="n">
        <v>2.11388</v>
      </c>
      <c r="D4721" s="1" t="n">
        <v>20.7053</v>
      </c>
      <c r="E4721" s="1" t="n">
        <v>973.608152866242</v>
      </c>
      <c r="F4721" s="1" t="n">
        <v>0.188181851673311</v>
      </c>
      <c r="G4721" s="1" t="n">
        <v>1175.19664174166</v>
      </c>
      <c r="H4721" s="1" t="n">
        <f aca="false">D4721/100</f>
        <v>0.207053</v>
      </c>
    </row>
    <row r="4722" customFormat="false" ht="13" hidden="false" customHeight="false" outlineLevel="0" collapsed="false">
      <c r="A4722" s="1" t="n">
        <v>19.09485</v>
      </c>
      <c r="B4722" s="1" t="n">
        <v>-26.08795</v>
      </c>
      <c r="C4722" s="1" t="n">
        <v>2.11504</v>
      </c>
      <c r="D4722" s="1" t="n">
        <v>20.7169</v>
      </c>
      <c r="E4722" s="1" t="n">
        <v>972.985987261147</v>
      </c>
      <c r="F4722" s="1" t="n">
        <v>0.188277948883998</v>
      </c>
      <c r="G4722" s="1" t="n">
        <v>1174.55852125605</v>
      </c>
      <c r="H4722" s="1" t="n">
        <f aca="false">D4722/100</f>
        <v>0.207169</v>
      </c>
    </row>
    <row r="4723" customFormat="false" ht="13" hidden="false" customHeight="false" outlineLevel="0" collapsed="false">
      <c r="A4723" s="1" t="n">
        <v>19.06128</v>
      </c>
      <c r="B4723" s="1" t="n">
        <v>-26.091</v>
      </c>
      <c r="C4723" s="1" t="n">
        <v>2.11582</v>
      </c>
      <c r="D4723" s="1" t="n">
        <v>20.7247</v>
      </c>
      <c r="E4723" s="1" t="n">
        <v>971.275414012739</v>
      </c>
      <c r="F4723" s="1" t="n">
        <v>0.188342560781887</v>
      </c>
      <c r="G4723" s="1" t="n">
        <v>1172.56932974064</v>
      </c>
      <c r="H4723" s="1" t="n">
        <f aca="false">D4723/100</f>
        <v>0.207247</v>
      </c>
    </row>
    <row r="4724" customFormat="false" ht="13" hidden="false" customHeight="false" outlineLevel="0" collapsed="false">
      <c r="A4724" s="1" t="n">
        <v>19.06433</v>
      </c>
      <c r="B4724" s="1" t="n">
        <v>-26.08032</v>
      </c>
      <c r="C4724" s="1" t="n">
        <v>2.11699</v>
      </c>
      <c r="D4724" s="1" t="n">
        <v>20.7364</v>
      </c>
      <c r="E4724" s="1" t="n">
        <v>971.430828025478</v>
      </c>
      <c r="F4724" s="1" t="n">
        <v>0.188439470801838</v>
      </c>
      <c r="G4724" s="1" t="n">
        <v>1172.87061024815</v>
      </c>
      <c r="H4724" s="1" t="n">
        <f aca="false">D4724/100</f>
        <v>0.207364</v>
      </c>
    </row>
    <row r="4725" customFormat="false" ht="13" hidden="false" customHeight="false" outlineLevel="0" collapsed="false">
      <c r="A4725" s="1" t="n">
        <v>19.04297</v>
      </c>
      <c r="B4725" s="1" t="n">
        <v>-26.0788</v>
      </c>
      <c r="C4725" s="1" t="n">
        <v>2.11776</v>
      </c>
      <c r="D4725" s="1" t="n">
        <v>20.7441</v>
      </c>
      <c r="E4725" s="1" t="n">
        <v>970.342420382166</v>
      </c>
      <c r="F4725" s="1" t="n">
        <v>0.188503244067195</v>
      </c>
      <c r="G4725" s="1" t="n">
        <v>1171.63122240866</v>
      </c>
      <c r="H4725" s="1" t="n">
        <f aca="false">D4725/100</f>
        <v>0.207441</v>
      </c>
    </row>
    <row r="4726" customFormat="false" ht="13" hidden="false" customHeight="false" outlineLevel="0" collapsed="false">
      <c r="A4726" s="1" t="n">
        <v>19.04602</v>
      </c>
      <c r="B4726" s="1" t="n">
        <v>-26.08337</v>
      </c>
      <c r="C4726" s="1" t="n">
        <v>2.1199</v>
      </c>
      <c r="D4726" s="1" t="n">
        <v>20.7655</v>
      </c>
      <c r="E4726" s="1" t="n">
        <v>970.497834394904</v>
      </c>
      <c r="F4726" s="1" t="n">
        <v>0.188680462695821</v>
      </c>
      <c r="G4726" s="1" t="n">
        <v>1172.02656219618</v>
      </c>
      <c r="H4726" s="1" t="n">
        <f aca="false">D4726/100</f>
        <v>0.207655</v>
      </c>
    </row>
    <row r="4727" customFormat="false" ht="13" hidden="false" customHeight="false" outlineLevel="0" collapsed="false">
      <c r="A4727" s="1" t="n">
        <v>19.04297</v>
      </c>
      <c r="B4727" s="1" t="n">
        <v>-26.08185</v>
      </c>
      <c r="C4727" s="1" t="n">
        <v>2.12029</v>
      </c>
      <c r="D4727" s="1" t="n">
        <v>20.7694</v>
      </c>
      <c r="E4727" s="1" t="n">
        <v>970.342420382166</v>
      </c>
      <c r="F4727" s="1" t="n">
        <v>0.188712756165629</v>
      </c>
      <c r="G4727" s="1" t="n">
        <v>1171.87671904102</v>
      </c>
      <c r="H4727" s="1" t="n">
        <f aca="false">D4727/100</f>
        <v>0.207694</v>
      </c>
    </row>
    <row r="4728" customFormat="false" ht="13" hidden="false" customHeight="false" outlineLevel="0" collapsed="false">
      <c r="A4728" s="1" t="n">
        <v>19.02161</v>
      </c>
      <c r="B4728" s="1" t="n">
        <v>-26.0849</v>
      </c>
      <c r="C4728" s="1" t="n">
        <v>2.1199</v>
      </c>
      <c r="D4728" s="1" t="n">
        <v>20.7655</v>
      </c>
      <c r="E4728" s="1" t="n">
        <v>969.254012738853</v>
      </c>
      <c r="F4728" s="1" t="n">
        <v>0.188680462695821</v>
      </c>
      <c r="G4728" s="1" t="n">
        <v>1170.52445475414</v>
      </c>
      <c r="H4728" s="1" t="n">
        <f aca="false">D4728/100</f>
        <v>0.207655</v>
      </c>
    </row>
    <row r="4729" customFormat="false" ht="13" hidden="false" customHeight="false" outlineLevel="0" collapsed="false">
      <c r="A4729" s="1" t="n">
        <v>18.99719</v>
      </c>
      <c r="B4729" s="1" t="n">
        <v>-26.08185</v>
      </c>
      <c r="C4729" s="1" t="n">
        <v>2.12049</v>
      </c>
      <c r="D4729" s="1" t="n">
        <v>20.7714</v>
      </c>
      <c r="E4729" s="1" t="n">
        <v>968.009681528663</v>
      </c>
      <c r="F4729" s="1" t="n">
        <v>0.188729316514854</v>
      </c>
      <c r="G4729" s="1" t="n">
        <v>1169.07884451771</v>
      </c>
      <c r="H4729" s="1" t="n">
        <f aca="false">D4729/100</f>
        <v>0.207714</v>
      </c>
    </row>
    <row r="4730" customFormat="false" ht="13" hidden="false" customHeight="false" outlineLevel="0" collapsed="false">
      <c r="A4730" s="1" t="n">
        <v>19.0155</v>
      </c>
      <c r="B4730" s="1" t="n">
        <v>-26.08185</v>
      </c>
      <c r="C4730" s="1" t="n">
        <v>2.12146</v>
      </c>
      <c r="D4730" s="1" t="n">
        <v>20.7811</v>
      </c>
      <c r="E4730" s="1" t="n">
        <v>968.942675159236</v>
      </c>
      <c r="F4730" s="1" t="n">
        <v>0.188809630318315</v>
      </c>
      <c r="G4730" s="1" t="n">
        <v>1170.29962142675</v>
      </c>
      <c r="H4730" s="1" t="n">
        <f aca="false">D4730/100</f>
        <v>0.207811</v>
      </c>
    </row>
    <row r="4731" customFormat="false" ht="13" hidden="false" customHeight="false" outlineLevel="0" collapsed="false">
      <c r="A4731" s="1" t="n">
        <v>19.0155</v>
      </c>
      <c r="B4731" s="1" t="n">
        <v>-26.0788</v>
      </c>
      <c r="C4731" s="1" t="n">
        <v>2.12165</v>
      </c>
      <c r="D4731" s="1" t="n">
        <v>20.783</v>
      </c>
      <c r="E4731" s="1" t="n">
        <v>968.942675159236</v>
      </c>
      <c r="F4731" s="1" t="n">
        <v>0.188825361132621</v>
      </c>
      <c r="G4731" s="1" t="n">
        <v>1170.31803133758</v>
      </c>
      <c r="H4731" s="1" t="n">
        <f aca="false">D4731/100</f>
        <v>0.20783</v>
      </c>
    </row>
    <row r="4732" customFormat="false" ht="13" hidden="false" customHeight="false" outlineLevel="0" collapsed="false">
      <c r="A4732" s="1" t="n">
        <v>19.0155</v>
      </c>
      <c r="B4732" s="1" t="n">
        <v>-26.07422</v>
      </c>
      <c r="C4732" s="1" t="n">
        <v>2.1236</v>
      </c>
      <c r="D4732" s="1" t="n">
        <v>20.8025</v>
      </c>
      <c r="E4732" s="1" t="n">
        <v>968.942675159236</v>
      </c>
      <c r="F4732" s="1" t="n">
        <v>0.188986794662716</v>
      </c>
      <c r="G4732" s="1" t="n">
        <v>1170.50697515924</v>
      </c>
      <c r="H4732" s="1" t="n">
        <f aca="false">D4732/100</f>
        <v>0.208025</v>
      </c>
    </row>
    <row r="4733" customFormat="false" ht="13" hidden="false" customHeight="false" outlineLevel="0" collapsed="false">
      <c r="A4733" s="1" t="n">
        <v>18.96362</v>
      </c>
      <c r="B4733" s="1" t="n">
        <v>-26.07117</v>
      </c>
      <c r="C4733" s="1" t="n">
        <v>2.1234</v>
      </c>
      <c r="D4733" s="1" t="n">
        <v>20.8005</v>
      </c>
      <c r="E4733" s="1" t="n">
        <v>966.299108280255</v>
      </c>
      <c r="F4733" s="1" t="n">
        <v>0.188970238576905</v>
      </c>
      <c r="G4733" s="1" t="n">
        <v>1167.29415429809</v>
      </c>
      <c r="H4733" s="1" t="n">
        <f aca="false">D4733/100</f>
        <v>0.208005</v>
      </c>
    </row>
    <row r="4734" customFormat="false" ht="13" hidden="false" customHeight="false" outlineLevel="0" collapsed="false">
      <c r="A4734" s="1" t="n">
        <v>18.96973</v>
      </c>
      <c r="B4734" s="1" t="n">
        <v>-26.0788</v>
      </c>
      <c r="C4734" s="1" t="n">
        <v>2.12457</v>
      </c>
      <c r="D4734" s="1" t="n">
        <v>20.8122</v>
      </c>
      <c r="E4734" s="1" t="n">
        <v>966.610445859873</v>
      </c>
      <c r="F4734" s="1" t="n">
        <v>0.189067087790619</v>
      </c>
      <c r="G4734" s="1" t="n">
        <v>1167.78334507312</v>
      </c>
      <c r="H4734" s="1" t="n">
        <f aca="false">D4734/100</f>
        <v>0.208122</v>
      </c>
    </row>
    <row r="4735" customFormat="false" ht="13" hidden="false" customHeight="false" outlineLevel="0" collapsed="false">
      <c r="A4735" s="1" t="n">
        <v>18.96057</v>
      </c>
      <c r="B4735" s="1" t="n">
        <v>-26.08185</v>
      </c>
      <c r="C4735" s="1" t="n">
        <v>2.12457</v>
      </c>
      <c r="D4735" s="1" t="n">
        <v>20.8122</v>
      </c>
      <c r="E4735" s="1" t="n">
        <v>966.143694267516</v>
      </c>
      <c r="F4735" s="1" t="n">
        <v>0.189067087790619</v>
      </c>
      <c r="G4735" s="1" t="n">
        <v>1167.21945220586</v>
      </c>
      <c r="H4735" s="1" t="n">
        <f aca="false">D4735/100</f>
        <v>0.208122</v>
      </c>
    </row>
    <row r="4736" customFormat="false" ht="13" hidden="false" customHeight="false" outlineLevel="0" collapsed="false">
      <c r="A4736" s="1" t="n">
        <v>18.93005</v>
      </c>
      <c r="B4736" s="1" t="n">
        <v>-26.0788</v>
      </c>
      <c r="C4736" s="1" t="n">
        <v>2.12437</v>
      </c>
      <c r="D4736" s="1" t="n">
        <v>20.8102</v>
      </c>
      <c r="E4736" s="1" t="n">
        <v>964.588535031847</v>
      </c>
      <c r="F4736" s="1" t="n">
        <v>0.189050533034106</v>
      </c>
      <c r="G4736" s="1" t="n">
        <v>1165.32133834904</v>
      </c>
      <c r="H4736" s="1" t="n">
        <f aca="false">D4736/100</f>
        <v>0.208102</v>
      </c>
    </row>
    <row r="4737" customFormat="false" ht="13" hidden="false" customHeight="false" outlineLevel="0" collapsed="false">
      <c r="A4737" s="1" t="n">
        <v>18.927</v>
      </c>
      <c r="B4737" s="1" t="n">
        <v>-26.07269</v>
      </c>
      <c r="C4737" s="1" t="n">
        <v>2.12457</v>
      </c>
      <c r="D4737" s="1" t="n">
        <v>20.8122</v>
      </c>
      <c r="E4737" s="1" t="n">
        <v>964.433121019108</v>
      </c>
      <c r="F4737" s="1" t="n">
        <v>0.189067087790619</v>
      </c>
      <c r="G4737" s="1" t="n">
        <v>1165.15287103185</v>
      </c>
      <c r="H4737" s="1" t="n">
        <f aca="false">D4737/100</f>
        <v>0.208122</v>
      </c>
    </row>
    <row r="4738" customFormat="false" ht="13" hidden="false" customHeight="false" outlineLevel="0" collapsed="false">
      <c r="A4738" s="1" t="n">
        <v>18.91174</v>
      </c>
      <c r="B4738" s="1" t="n">
        <v>-26.07422</v>
      </c>
      <c r="C4738" s="1" t="n">
        <v>2.12612</v>
      </c>
      <c r="D4738" s="1" t="n">
        <v>20.8277</v>
      </c>
      <c r="E4738" s="1" t="n">
        <v>963.655541401274</v>
      </c>
      <c r="F4738" s="1" t="n">
        <v>0.189195377862095</v>
      </c>
      <c r="G4738" s="1" t="n">
        <v>1164.36282659771</v>
      </c>
      <c r="H4738" s="1" t="n">
        <f aca="false">D4738/100</f>
        <v>0.208277</v>
      </c>
    </row>
    <row r="4739" customFormat="false" ht="13" hidden="false" customHeight="false" outlineLevel="0" collapsed="false">
      <c r="A4739" s="1" t="n">
        <v>18.91479</v>
      </c>
      <c r="B4739" s="1" t="n">
        <v>-26.07422</v>
      </c>
      <c r="C4739" s="1" t="n">
        <v>2.12593</v>
      </c>
      <c r="D4739" s="1" t="n">
        <v>20.8258</v>
      </c>
      <c r="E4739" s="1" t="n">
        <v>963.810955414013</v>
      </c>
      <c r="F4739" s="1" t="n">
        <v>0.189179652867423</v>
      </c>
      <c r="G4739" s="1" t="n">
        <v>1164.53229736662</v>
      </c>
      <c r="H4739" s="1" t="n">
        <f aca="false">D4739/100</f>
        <v>0.208258</v>
      </c>
    </row>
    <row r="4740" customFormat="false" ht="13" hidden="false" customHeight="false" outlineLevel="0" collapsed="false">
      <c r="A4740" s="1" t="n">
        <v>18.927</v>
      </c>
      <c r="B4740" s="1" t="n">
        <v>-26.07269</v>
      </c>
      <c r="C4740" s="1" t="n">
        <v>2.12709</v>
      </c>
      <c r="D4740" s="1" t="n">
        <v>20.8374</v>
      </c>
      <c r="E4740" s="1" t="n">
        <v>964.433121019108</v>
      </c>
      <c r="F4740" s="1" t="n">
        <v>0.18927565424462</v>
      </c>
      <c r="G4740" s="1" t="n">
        <v>1165.39590817834</v>
      </c>
      <c r="H4740" s="1" t="n">
        <f aca="false">D4740/100</f>
        <v>0.208374</v>
      </c>
    </row>
    <row r="4741" customFormat="false" ht="13" hidden="false" customHeight="false" outlineLevel="0" collapsed="false">
      <c r="A4741" s="1" t="n">
        <v>19.11316</v>
      </c>
      <c r="B4741" s="1" t="n">
        <v>-26.07574</v>
      </c>
      <c r="C4741" s="1" t="n">
        <v>2.12709</v>
      </c>
      <c r="D4741" s="1" t="n">
        <v>20.8374</v>
      </c>
      <c r="E4741" s="1" t="n">
        <v>973.91898089172</v>
      </c>
      <c r="F4741" s="1" t="n">
        <v>0.18927565424462</v>
      </c>
      <c r="G4741" s="1" t="n">
        <v>1176.85837461605</v>
      </c>
      <c r="H4741" s="1" t="n">
        <f aca="false">D4741/100</f>
        <v>0.208374</v>
      </c>
    </row>
    <row r="4742" customFormat="false" ht="13" hidden="false" customHeight="false" outlineLevel="0" collapsed="false">
      <c r="A4742" s="1" t="n">
        <v>19.14673</v>
      </c>
      <c r="B4742" s="1" t="n">
        <v>-26.07269</v>
      </c>
      <c r="C4742" s="1" t="n">
        <v>2.12962</v>
      </c>
      <c r="D4742" s="1" t="n">
        <v>20.8627</v>
      </c>
      <c r="E4742" s="1" t="n">
        <v>975.629554140127</v>
      </c>
      <c r="F4742" s="1" t="n">
        <v>0.189485004593191</v>
      </c>
      <c r="G4742" s="1" t="n">
        <v>1179.17222113172</v>
      </c>
      <c r="H4742" s="1" t="n">
        <f aca="false">D4742/100</f>
        <v>0.208627</v>
      </c>
    </row>
    <row r="4743" customFormat="false" ht="13" hidden="false" customHeight="false" outlineLevel="0" collapsed="false">
      <c r="A4743" s="1" t="n">
        <v>19.0918</v>
      </c>
      <c r="B4743" s="1" t="n">
        <v>-26.06354</v>
      </c>
      <c r="C4743" s="1" t="n">
        <v>2.13079</v>
      </c>
      <c r="D4743" s="1" t="n">
        <v>20.8744</v>
      </c>
      <c r="E4743" s="1" t="n">
        <v>972.830573248408</v>
      </c>
      <c r="F4743" s="1" t="n">
        <v>0.189581803967463</v>
      </c>
      <c r="G4743" s="1" t="n">
        <v>1175.90311843057</v>
      </c>
      <c r="H4743" s="1" t="n">
        <f aca="false">D4743/100</f>
        <v>0.208744</v>
      </c>
    </row>
    <row r="4744" customFormat="false" ht="13" hidden="false" customHeight="false" outlineLevel="0" collapsed="false">
      <c r="A4744" s="1" t="n">
        <v>19.08569</v>
      </c>
      <c r="B4744" s="1" t="n">
        <v>-26.06812</v>
      </c>
      <c r="C4744" s="1" t="n">
        <v>2.13215</v>
      </c>
      <c r="D4744" s="1" t="n">
        <v>20.888</v>
      </c>
      <c r="E4744" s="1" t="n">
        <v>972.51923566879</v>
      </c>
      <c r="F4744" s="1" t="n">
        <v>0.189694311123368</v>
      </c>
      <c r="G4744" s="1" t="n">
        <v>1175.65905361529</v>
      </c>
      <c r="H4744" s="1" t="n">
        <f aca="false">D4744/100</f>
        <v>0.20888</v>
      </c>
    </row>
    <row r="4745" customFormat="false" ht="13" hidden="false" customHeight="false" outlineLevel="0" collapsed="false">
      <c r="A4745" s="1" t="n">
        <v>19.08264</v>
      </c>
      <c r="B4745" s="1" t="n">
        <v>-26.06659</v>
      </c>
      <c r="C4745" s="1" t="n">
        <v>2.1339</v>
      </c>
      <c r="D4745" s="1" t="n">
        <v>20.9055</v>
      </c>
      <c r="E4745" s="1" t="n">
        <v>972.363821656051</v>
      </c>
      <c r="F4745" s="1" t="n">
        <v>0.189839062740186</v>
      </c>
      <c r="G4745" s="1" t="n">
        <v>1175.64134039236</v>
      </c>
      <c r="H4745" s="1" t="n">
        <f aca="false">D4745/100</f>
        <v>0.209055</v>
      </c>
    </row>
    <row r="4746" customFormat="false" ht="13" hidden="false" customHeight="false" outlineLevel="0" collapsed="false">
      <c r="A4746" s="1" t="n">
        <v>19.05518</v>
      </c>
      <c r="B4746" s="1" t="n">
        <v>-26.06964</v>
      </c>
      <c r="C4746" s="1" t="n">
        <v>2.13506</v>
      </c>
      <c r="D4746" s="1" t="n">
        <v>20.9171</v>
      </c>
      <c r="E4746" s="1" t="n">
        <v>970.964585987261</v>
      </c>
      <c r="F4746" s="1" t="n">
        <v>0.18993500083703</v>
      </c>
      <c r="G4746" s="1" t="n">
        <v>1174.0622194028</v>
      </c>
      <c r="H4746" s="1" t="n">
        <f aca="false">D4746/100</f>
        <v>0.209171</v>
      </c>
    </row>
    <row r="4747" customFormat="false" ht="13" hidden="false" customHeight="false" outlineLevel="0" collapsed="false">
      <c r="A4747" s="1" t="n">
        <v>19.03381</v>
      </c>
      <c r="B4747" s="1" t="n">
        <v>-26.06659</v>
      </c>
      <c r="C4747" s="1" t="n">
        <v>2.13487</v>
      </c>
      <c r="D4747" s="1" t="n">
        <v>20.9152</v>
      </c>
      <c r="E4747" s="1" t="n">
        <v>969.875668789809</v>
      </c>
      <c r="F4747" s="1" t="n">
        <v>0.189919287468716</v>
      </c>
      <c r="G4747" s="1" t="n">
        <v>1172.72710466854</v>
      </c>
      <c r="H4747" s="1" t="n">
        <f aca="false">D4747/100</f>
        <v>0.209152</v>
      </c>
    </row>
    <row r="4748" customFormat="false" ht="13" hidden="false" customHeight="false" outlineLevel="0" collapsed="false">
      <c r="A4748" s="1" t="n">
        <v>19.00635</v>
      </c>
      <c r="B4748" s="1" t="n">
        <v>-26.06506</v>
      </c>
      <c r="C4748" s="1" t="n">
        <v>2.13584</v>
      </c>
      <c r="D4748" s="1" t="n">
        <v>20.9249</v>
      </c>
      <c r="E4748" s="1" t="n">
        <v>968.476433121019</v>
      </c>
      <c r="F4748" s="1" t="n">
        <v>0.189999505761755</v>
      </c>
      <c r="G4748" s="1" t="n">
        <v>1171.12915827516</v>
      </c>
      <c r="H4748" s="1" t="n">
        <f aca="false">D4748/100</f>
        <v>0.209249</v>
      </c>
    </row>
    <row r="4749" customFormat="false" ht="13" hidden="false" customHeight="false" outlineLevel="0" collapsed="false">
      <c r="A4749" s="1" t="n">
        <v>19.0155</v>
      </c>
      <c r="B4749" s="1" t="n">
        <v>-26.05896</v>
      </c>
      <c r="C4749" s="1" t="n">
        <v>2.1372</v>
      </c>
      <c r="D4749" s="1" t="n">
        <v>20.9385</v>
      </c>
      <c r="E4749" s="1" t="n">
        <v>968.942675159236</v>
      </c>
      <c r="F4749" s="1" t="n">
        <v>0.190111965935674</v>
      </c>
      <c r="G4749" s="1" t="n">
        <v>1171.82473719745</v>
      </c>
      <c r="H4749" s="1" t="n">
        <f aca="false">D4749/100</f>
        <v>0.209385</v>
      </c>
    </row>
    <row r="4750" customFormat="false" ht="13" hidden="false" customHeight="false" outlineLevel="0" collapsed="false">
      <c r="A4750" s="1" t="n">
        <v>19.01245</v>
      </c>
      <c r="B4750" s="1" t="n">
        <v>-26.06812</v>
      </c>
      <c r="C4750" s="1" t="n">
        <v>2.13681</v>
      </c>
      <c r="D4750" s="1" t="n">
        <v>20.9346</v>
      </c>
      <c r="E4750" s="1" t="n">
        <v>968.787261146497</v>
      </c>
      <c r="F4750" s="1" t="n">
        <v>0.190079717620336</v>
      </c>
      <c r="G4750" s="1" t="n">
        <v>1171.59899911847</v>
      </c>
      <c r="H4750" s="1" t="n">
        <f aca="false">D4750/100</f>
        <v>0.209346</v>
      </c>
    </row>
    <row r="4751" customFormat="false" ht="13" hidden="false" customHeight="false" outlineLevel="0" collapsed="false">
      <c r="A4751" s="1" t="n">
        <v>19.06433</v>
      </c>
      <c r="B4751" s="1" t="n">
        <v>-26.05743</v>
      </c>
      <c r="C4751" s="1" t="n">
        <v>2.13915</v>
      </c>
      <c r="D4751" s="1" t="n">
        <v>20.958</v>
      </c>
      <c r="E4751" s="1" t="n">
        <v>971.430828025478</v>
      </c>
      <c r="F4751" s="1" t="n">
        <v>0.190273191914902</v>
      </c>
      <c r="G4751" s="1" t="n">
        <v>1175.02330096306</v>
      </c>
      <c r="H4751" s="1" t="n">
        <f aca="false">D4751/100</f>
        <v>0.20958</v>
      </c>
    </row>
    <row r="4752" customFormat="false" ht="13" hidden="false" customHeight="false" outlineLevel="0" collapsed="false">
      <c r="A4752" s="1" t="n">
        <v>19.06433</v>
      </c>
      <c r="B4752" s="1" t="n">
        <v>-26.06049</v>
      </c>
      <c r="C4752" s="1" t="n">
        <v>2.13953</v>
      </c>
      <c r="D4752" s="1" t="n">
        <v>20.9618</v>
      </c>
      <c r="E4752" s="1" t="n">
        <v>971.430828025478</v>
      </c>
      <c r="F4752" s="1" t="n">
        <v>0.190304607284792</v>
      </c>
      <c r="G4752" s="1" t="n">
        <v>1175.06021533452</v>
      </c>
      <c r="H4752" s="1" t="n">
        <f aca="false">D4752/100</f>
        <v>0.209618</v>
      </c>
    </row>
    <row r="4753" customFormat="false" ht="13" hidden="false" customHeight="false" outlineLevel="0" collapsed="false">
      <c r="A4753" s="1" t="n">
        <v>19.04602</v>
      </c>
      <c r="B4753" s="1" t="n">
        <v>-26.05896</v>
      </c>
      <c r="C4753" s="1" t="n">
        <v>2.13973</v>
      </c>
      <c r="D4753" s="1" t="n">
        <v>20.9638</v>
      </c>
      <c r="E4753" s="1" t="n">
        <v>970.497834394904</v>
      </c>
      <c r="F4753" s="1" t="n">
        <v>0.190321141293595</v>
      </c>
      <c r="G4753" s="1" t="n">
        <v>1173.95105940178</v>
      </c>
      <c r="H4753" s="1" t="n">
        <f aca="false">D4753/100</f>
        <v>0.209638</v>
      </c>
    </row>
    <row r="4754" customFormat="false" ht="13" hidden="false" customHeight="false" outlineLevel="0" collapsed="false">
      <c r="A4754" s="1" t="n">
        <v>19.03687</v>
      </c>
      <c r="B4754" s="1" t="n">
        <v>-26.05896</v>
      </c>
      <c r="C4754" s="1" t="n">
        <v>2.14128</v>
      </c>
      <c r="D4754" s="1" t="n">
        <v>20.9793</v>
      </c>
      <c r="E4754" s="1" t="n">
        <v>970.031592356688</v>
      </c>
      <c r="F4754" s="1" t="n">
        <v>0.190449270593593</v>
      </c>
      <c r="G4754" s="1" t="n">
        <v>1173.53743021197</v>
      </c>
      <c r="H4754" s="1" t="n">
        <f aca="false">D4754/100</f>
        <v>0.209793</v>
      </c>
    </row>
    <row r="4755" customFormat="false" ht="13" hidden="false" customHeight="false" outlineLevel="0" collapsed="false">
      <c r="A4755" s="1" t="n">
        <v>19.0033</v>
      </c>
      <c r="B4755" s="1" t="n">
        <v>-26.05743</v>
      </c>
      <c r="C4755" s="1" t="n">
        <v>2.14206</v>
      </c>
      <c r="D4755" s="1" t="n">
        <v>20.9871</v>
      </c>
      <c r="E4755" s="1" t="n">
        <v>968.32101910828</v>
      </c>
      <c r="F4755" s="1" t="n">
        <v>0.190513742354984</v>
      </c>
      <c r="G4755" s="1" t="n">
        <v>1171.54351970955</v>
      </c>
      <c r="H4755" s="1" t="n">
        <f aca="false">D4755/100</f>
        <v>0.209871</v>
      </c>
    </row>
    <row r="4756" customFormat="false" ht="13" hidden="false" customHeight="false" outlineLevel="0" collapsed="false">
      <c r="A4756" s="1" t="n">
        <v>19.00635</v>
      </c>
      <c r="B4756" s="1" t="n">
        <v>-26.05743</v>
      </c>
      <c r="C4756" s="1" t="n">
        <v>2.14323</v>
      </c>
      <c r="D4756" s="1" t="n">
        <v>20.9988</v>
      </c>
      <c r="E4756" s="1" t="n">
        <v>968.476433121019</v>
      </c>
      <c r="F4756" s="1" t="n">
        <v>0.190610442204101</v>
      </c>
      <c r="G4756" s="1" t="n">
        <v>1171.84486235924</v>
      </c>
      <c r="H4756" s="1" t="n">
        <f aca="false">D4756/100</f>
        <v>0.209988</v>
      </c>
    </row>
    <row r="4757" customFormat="false" ht="13" hidden="false" customHeight="false" outlineLevel="0" collapsed="false">
      <c r="A4757" s="1" t="n">
        <v>19.0033</v>
      </c>
      <c r="B4757" s="1" t="n">
        <v>-26.0498</v>
      </c>
      <c r="C4757" s="1" t="n">
        <v>2.14401</v>
      </c>
      <c r="D4757" s="1" t="n">
        <v>21.0066</v>
      </c>
      <c r="E4757" s="1" t="n">
        <v>968.32101910828</v>
      </c>
      <c r="F4757" s="1" t="n">
        <v>0.190674903575646</v>
      </c>
      <c r="G4757" s="1" t="n">
        <v>1171.73234230828</v>
      </c>
      <c r="H4757" s="1" t="n">
        <f aca="false">D4757/100</f>
        <v>0.210066</v>
      </c>
    </row>
    <row r="4758" customFormat="false" ht="13" hidden="false" customHeight="false" outlineLevel="0" collapsed="false">
      <c r="A4758" s="1" t="n">
        <v>18.98499</v>
      </c>
      <c r="B4758" s="1" t="n">
        <v>-26.05133</v>
      </c>
      <c r="C4758" s="1" t="n">
        <v>2.14478</v>
      </c>
      <c r="D4758" s="1" t="n">
        <v>21.0143</v>
      </c>
      <c r="E4758" s="1" t="n">
        <v>967.388025477707</v>
      </c>
      <c r="F4758" s="1" t="n">
        <v>0.190738534443911</v>
      </c>
      <c r="G4758" s="1" t="n">
        <v>1170.67784731567</v>
      </c>
      <c r="H4758" s="1" t="n">
        <f aca="false">D4758/100</f>
        <v>0.210143</v>
      </c>
    </row>
    <row r="4759" customFormat="false" ht="13" hidden="false" customHeight="false" outlineLevel="0" collapsed="false">
      <c r="A4759" s="1" t="n">
        <v>18.97583</v>
      </c>
      <c r="B4759" s="1" t="n">
        <v>-26.05438</v>
      </c>
      <c r="C4759" s="1" t="n">
        <v>2.14498</v>
      </c>
      <c r="D4759" s="1" t="n">
        <v>21.0163</v>
      </c>
      <c r="E4759" s="1" t="n">
        <v>966.92127388535</v>
      </c>
      <c r="F4759" s="1" t="n">
        <v>0.190755061279774</v>
      </c>
      <c r="G4759" s="1" t="n">
        <v>1170.13234956892</v>
      </c>
      <c r="H4759" s="1" t="n">
        <f aca="false">D4759/100</f>
        <v>0.210163</v>
      </c>
    </row>
    <row r="4760" customFormat="false" ht="13" hidden="false" customHeight="false" outlineLevel="0" collapsed="false">
      <c r="A4760" s="1" t="n">
        <v>18.97278</v>
      </c>
      <c r="B4760" s="1" t="n">
        <v>-26.05133</v>
      </c>
      <c r="C4760" s="1" t="n">
        <v>2.14576</v>
      </c>
      <c r="D4760" s="1" t="n">
        <v>21.0241</v>
      </c>
      <c r="E4760" s="1" t="n">
        <v>966.765859872612</v>
      </c>
      <c r="F4760" s="1" t="n">
        <v>0.19081951332995</v>
      </c>
      <c r="G4760" s="1" t="n">
        <v>1170.01968101809</v>
      </c>
      <c r="H4760" s="1" t="n">
        <f aca="false">D4760/100</f>
        <v>0.210241</v>
      </c>
    </row>
    <row r="4761" customFormat="false" ht="13" hidden="false" customHeight="false" outlineLevel="0" collapsed="false">
      <c r="A4761" s="1" t="n">
        <v>19.06433</v>
      </c>
      <c r="B4761" s="1" t="n">
        <v>-26.0498</v>
      </c>
      <c r="C4761" s="1" t="n">
        <v>2.14653</v>
      </c>
      <c r="D4761" s="1" t="n">
        <v>21.0318</v>
      </c>
      <c r="E4761" s="1" t="n">
        <v>971.430828025478</v>
      </c>
      <c r="F4761" s="1" t="n">
        <v>0.190883134997528</v>
      </c>
      <c r="G4761" s="1" t="n">
        <v>1175.74021691414</v>
      </c>
      <c r="H4761" s="1" t="n">
        <f aca="false">D4761/100</f>
        <v>0.210318</v>
      </c>
    </row>
    <row r="4762" customFormat="false" ht="13" hidden="false" customHeight="false" outlineLevel="0" collapsed="false">
      <c r="A4762" s="1" t="n">
        <v>19.07349</v>
      </c>
      <c r="B4762" s="1" t="n">
        <v>-26.05133</v>
      </c>
      <c r="C4762" s="1" t="n">
        <v>2.14828</v>
      </c>
      <c r="D4762" s="1" t="n">
        <v>21.0493</v>
      </c>
      <c r="E4762" s="1" t="n">
        <v>971.897579617834</v>
      </c>
      <c r="F4762" s="1" t="n">
        <v>0.191027714644849</v>
      </c>
      <c r="G4762" s="1" t="n">
        <v>1176.47521684433</v>
      </c>
      <c r="H4762" s="1" t="n">
        <f aca="false">D4762/100</f>
        <v>0.210493</v>
      </c>
    </row>
    <row r="4763" customFormat="false" ht="13" hidden="false" customHeight="false" outlineLevel="0" collapsed="false">
      <c r="A4763" s="1" t="n">
        <v>19.04907</v>
      </c>
      <c r="B4763" s="1" t="n">
        <v>-26.05438</v>
      </c>
      <c r="C4763" s="1" t="n">
        <v>2.14789</v>
      </c>
      <c r="D4763" s="1" t="n">
        <v>21.0454</v>
      </c>
      <c r="E4763" s="1" t="n">
        <v>970.653248407643</v>
      </c>
      <c r="F4763" s="1" t="n">
        <v>0.190995495847821</v>
      </c>
      <c r="G4763" s="1" t="n">
        <v>1174.93110714803</v>
      </c>
      <c r="H4763" s="1" t="n">
        <f aca="false">D4763/100</f>
        <v>0.210454</v>
      </c>
    </row>
    <row r="4764" customFormat="false" ht="13" hidden="false" customHeight="false" outlineLevel="0" collapsed="false">
      <c r="A4764" s="1" t="n">
        <v>19.03687</v>
      </c>
      <c r="B4764" s="1" t="n">
        <v>-26.05133</v>
      </c>
      <c r="C4764" s="1" t="n">
        <v>2.14887</v>
      </c>
      <c r="D4764" s="1" t="n">
        <v>21.0552</v>
      </c>
      <c r="E4764" s="1" t="n">
        <v>970.031592356688</v>
      </c>
      <c r="F4764" s="1" t="n">
        <v>0.191076453928928</v>
      </c>
      <c r="G4764" s="1" t="n">
        <v>1174.27368419057</v>
      </c>
      <c r="H4764" s="1" t="n">
        <f aca="false">D4764/100</f>
        <v>0.210552</v>
      </c>
    </row>
    <row r="4765" customFormat="false" ht="13" hidden="false" customHeight="false" outlineLevel="0" collapsed="false">
      <c r="A4765" s="1" t="n">
        <v>19.0155</v>
      </c>
      <c r="B4765" s="1" t="n">
        <v>-26.05133</v>
      </c>
      <c r="C4765" s="1" t="n">
        <v>2.14964</v>
      </c>
      <c r="D4765" s="1" t="n">
        <v>21.0629</v>
      </c>
      <c r="E4765" s="1" t="n">
        <v>968.942675159236</v>
      </c>
      <c r="F4765" s="1" t="n">
        <v>0.191140059252137</v>
      </c>
      <c r="G4765" s="1" t="n">
        <v>1173.03010188535</v>
      </c>
      <c r="H4765" s="1" t="n">
        <f aca="false">D4765/100</f>
        <v>0.210629</v>
      </c>
    </row>
    <row r="4766" customFormat="false" ht="13" hidden="false" customHeight="false" outlineLevel="0" collapsed="false">
      <c r="A4766" s="1" t="n">
        <v>19.01855</v>
      </c>
      <c r="B4766" s="1" t="n">
        <v>-26.05438</v>
      </c>
      <c r="C4766" s="1" t="n">
        <v>2.15198</v>
      </c>
      <c r="D4766" s="1" t="n">
        <v>21.0863</v>
      </c>
      <c r="E4766" s="1" t="n">
        <v>969.098089171975</v>
      </c>
      <c r="F4766" s="1" t="n">
        <v>0.191333328526393</v>
      </c>
      <c r="G4766" s="1" t="n">
        <v>1173.44501954904</v>
      </c>
      <c r="H4766" s="1" t="n">
        <f aca="false">D4766/100</f>
        <v>0.210863</v>
      </c>
    </row>
    <row r="4767" customFormat="false" ht="13" hidden="false" customHeight="false" outlineLevel="0" collapsed="false">
      <c r="A4767" s="1" t="n">
        <v>19.01855</v>
      </c>
      <c r="B4767" s="1" t="n">
        <v>-26.05133</v>
      </c>
      <c r="C4767" s="1" t="n">
        <v>2.15217</v>
      </c>
      <c r="D4767" s="1" t="n">
        <v>21.0882</v>
      </c>
      <c r="E4767" s="1" t="n">
        <v>969.098089171975</v>
      </c>
      <c r="F4767" s="1" t="n">
        <v>0.191349019691235</v>
      </c>
      <c r="G4767" s="1" t="n">
        <v>1173.46343241274</v>
      </c>
      <c r="H4767" s="1" t="n">
        <f aca="false">D4767/100</f>
        <v>0.210882</v>
      </c>
    </row>
    <row r="4768" customFormat="false" ht="13" hidden="false" customHeight="false" outlineLevel="0" collapsed="false">
      <c r="A4768" s="1" t="n">
        <v>19.0033</v>
      </c>
      <c r="B4768" s="1" t="n">
        <v>-26.0437</v>
      </c>
      <c r="C4768" s="1" t="n">
        <v>2.15217</v>
      </c>
      <c r="D4768" s="1" t="n">
        <v>21.0882</v>
      </c>
      <c r="E4768" s="1" t="n">
        <v>968.32101910828</v>
      </c>
      <c r="F4768" s="1" t="n">
        <v>0.191349019691235</v>
      </c>
      <c r="G4768" s="1" t="n">
        <v>1172.52249225987</v>
      </c>
      <c r="H4768" s="1" t="n">
        <f aca="false">D4768/100</f>
        <v>0.210882</v>
      </c>
    </row>
    <row r="4769" customFormat="false" ht="13" hidden="false" customHeight="false" outlineLevel="0" collapsed="false">
      <c r="A4769" s="1" t="n">
        <v>18.99109</v>
      </c>
      <c r="B4769" s="1" t="n">
        <v>-26.04675</v>
      </c>
      <c r="C4769" s="1" t="n">
        <v>2.15372</v>
      </c>
      <c r="D4769" s="1" t="n">
        <v>21.1037</v>
      </c>
      <c r="E4769" s="1" t="n">
        <v>967.698853503185</v>
      </c>
      <c r="F4769" s="1" t="n">
        <v>0.191477017365981</v>
      </c>
      <c r="G4769" s="1" t="n">
        <v>1171.91911644994</v>
      </c>
      <c r="H4769" s="1" t="n">
        <f aca="false">D4769/100</f>
        <v>0.211037</v>
      </c>
    </row>
    <row r="4770" customFormat="false" ht="13" hidden="false" customHeight="false" outlineLevel="0" collapsed="false">
      <c r="A4770" s="1" t="n">
        <v>19.01855</v>
      </c>
      <c r="B4770" s="1" t="n">
        <v>-26.0437</v>
      </c>
      <c r="C4770" s="1" t="n">
        <v>2.15295</v>
      </c>
      <c r="D4770" s="1" t="n">
        <v>21.096</v>
      </c>
      <c r="E4770" s="1" t="n">
        <v>969.098089171975</v>
      </c>
      <c r="F4770" s="1" t="n">
        <v>0.191413433472173</v>
      </c>
      <c r="G4770" s="1" t="n">
        <v>1173.53902206369</v>
      </c>
      <c r="H4770" s="1" t="n">
        <f aca="false">D4770/100</f>
        <v>0.21096</v>
      </c>
    </row>
    <row r="4771" customFormat="false" ht="13" hidden="false" customHeight="false" outlineLevel="0" collapsed="false">
      <c r="A4771" s="1" t="n">
        <v>19.05212</v>
      </c>
      <c r="B4771" s="1" t="n">
        <v>-26.04523</v>
      </c>
      <c r="C4771" s="1" t="n">
        <v>2.15528</v>
      </c>
      <c r="D4771" s="1" t="n">
        <v>21.1193</v>
      </c>
      <c r="E4771" s="1" t="n">
        <v>970.808662420382</v>
      </c>
      <c r="F4771" s="1" t="n">
        <v>0.191605824292008</v>
      </c>
      <c r="G4771" s="1" t="n">
        <v>1175.83665626293</v>
      </c>
      <c r="H4771" s="1" t="n">
        <f aca="false">D4771/100</f>
        <v>0.211193</v>
      </c>
    </row>
    <row r="4772" customFormat="false" ht="13" hidden="false" customHeight="false" outlineLevel="0" collapsed="false">
      <c r="A4772" s="1" t="n">
        <v>19.04907</v>
      </c>
      <c r="B4772" s="1" t="n">
        <v>-26.04523</v>
      </c>
      <c r="C4772" s="1" t="n">
        <v>2.15528</v>
      </c>
      <c r="D4772" s="1" t="n">
        <v>21.1193</v>
      </c>
      <c r="E4772" s="1" t="n">
        <v>970.653248407643</v>
      </c>
      <c r="F4772" s="1" t="n">
        <v>0.191605824292008</v>
      </c>
      <c r="G4772" s="1" t="n">
        <v>1175.6484198986</v>
      </c>
      <c r="H4772" s="1" t="n">
        <f aca="false">D4772/100</f>
        <v>0.211193</v>
      </c>
    </row>
    <row r="4773" customFormat="false" ht="13" hidden="false" customHeight="false" outlineLevel="0" collapsed="false">
      <c r="A4773" s="1" t="n">
        <v>19.01245</v>
      </c>
      <c r="B4773" s="1" t="n">
        <v>-26.04523</v>
      </c>
      <c r="C4773" s="1" t="n">
        <v>2.15586</v>
      </c>
      <c r="D4773" s="1" t="n">
        <v>21.1251</v>
      </c>
      <c r="E4773" s="1" t="n">
        <v>968.787261146497</v>
      </c>
      <c r="F4773" s="1" t="n">
        <v>0.191653709815893</v>
      </c>
      <c r="G4773" s="1" t="n">
        <v>1173.44453885096</v>
      </c>
      <c r="H4773" s="1" t="n">
        <f aca="false">D4773/100</f>
        <v>0.211251</v>
      </c>
    </row>
    <row r="4774" customFormat="false" ht="13" hidden="false" customHeight="false" outlineLevel="0" collapsed="false">
      <c r="A4774" s="1" t="n">
        <v>18.98193</v>
      </c>
      <c r="B4774" s="1" t="n">
        <v>-26.04675</v>
      </c>
      <c r="C4774" s="1" t="n">
        <v>2.15645</v>
      </c>
      <c r="D4774" s="1" t="n">
        <v>21.131</v>
      </c>
      <c r="E4774" s="1" t="n">
        <v>967.232101910828</v>
      </c>
      <c r="F4774" s="1" t="n">
        <v>0.191702418599707</v>
      </c>
      <c r="G4774" s="1" t="n">
        <v>1171.61791736561</v>
      </c>
      <c r="H4774" s="1" t="n">
        <f aca="false">D4774/100</f>
        <v>0.21131</v>
      </c>
    </row>
    <row r="4775" customFormat="false" ht="13" hidden="false" customHeight="false" outlineLevel="0" collapsed="false">
      <c r="A4775" s="1" t="n">
        <v>18.98499</v>
      </c>
      <c r="B4775" s="1" t="n">
        <v>-26.04675</v>
      </c>
      <c r="C4775" s="1" t="n">
        <v>2.15742</v>
      </c>
      <c r="D4775" s="1" t="n">
        <v>21.1407</v>
      </c>
      <c r="E4775" s="1" t="n">
        <v>967.388025477707</v>
      </c>
      <c r="F4775" s="1" t="n">
        <v>0.191782493986185</v>
      </c>
      <c r="G4775" s="1" t="n">
        <v>1171.90062577987</v>
      </c>
      <c r="H4775" s="1" t="n">
        <f aca="false">D4775/100</f>
        <v>0.211407</v>
      </c>
    </row>
    <row r="4776" customFormat="false" ht="13" hidden="false" customHeight="false" outlineLevel="0" collapsed="false">
      <c r="A4776" s="1" t="n">
        <v>18.97583</v>
      </c>
      <c r="B4776" s="1" t="n">
        <v>-26.04065</v>
      </c>
      <c r="C4776" s="1" t="n">
        <v>2.15936</v>
      </c>
      <c r="D4776" s="1" t="n">
        <v>21.1601</v>
      </c>
      <c r="E4776" s="1" t="n">
        <v>966.92127388535</v>
      </c>
      <c r="F4776" s="1" t="n">
        <v>0.191942625525507</v>
      </c>
      <c r="G4776" s="1" t="n">
        <v>1171.52278236076</v>
      </c>
      <c r="H4776" s="1" t="n">
        <f aca="false">D4776/100</f>
        <v>0.211601</v>
      </c>
    </row>
    <row r="4777" customFormat="false" ht="13" hidden="false" customHeight="false" outlineLevel="0" collapsed="false">
      <c r="A4777" s="1" t="n">
        <v>18.95447</v>
      </c>
      <c r="B4777" s="1" t="n">
        <v>-26.03912</v>
      </c>
      <c r="C4777" s="1" t="n">
        <v>2.15994</v>
      </c>
      <c r="D4777" s="1" t="n">
        <v>21.1659</v>
      </c>
      <c r="E4777" s="1" t="n">
        <v>965.832866242038</v>
      </c>
      <c r="F4777" s="1" t="n">
        <v>0.19199049492459</v>
      </c>
      <c r="G4777" s="1" t="n">
        <v>1170.26008487796</v>
      </c>
      <c r="H4777" s="1" t="n">
        <f aca="false">D4777/100</f>
        <v>0.211659</v>
      </c>
    </row>
    <row r="4778" customFormat="false" ht="13" hidden="false" customHeight="false" outlineLevel="0" collapsed="false">
      <c r="A4778" s="1" t="n">
        <v>18.91479</v>
      </c>
      <c r="B4778" s="1" t="n">
        <v>-26.04523</v>
      </c>
      <c r="C4778" s="1" t="n">
        <v>2.15917</v>
      </c>
      <c r="D4778" s="1" t="n">
        <v>21.1582</v>
      </c>
      <c r="E4778" s="1" t="n">
        <v>963.810955414013</v>
      </c>
      <c r="F4778" s="1" t="n">
        <v>0.191926943672341</v>
      </c>
      <c r="G4778" s="1" t="n">
        <v>1167.73600498242</v>
      </c>
      <c r="H4778" s="1" t="n">
        <f aca="false">D4778/100</f>
        <v>0.211582</v>
      </c>
    </row>
    <row r="4779" customFormat="false" ht="13" hidden="false" customHeight="false" outlineLevel="0" collapsed="false">
      <c r="A4779" s="1" t="n">
        <v>18.94226</v>
      </c>
      <c r="B4779" s="1" t="n">
        <v>-26.0437</v>
      </c>
      <c r="C4779" s="1" t="n">
        <v>2.16072</v>
      </c>
      <c r="D4779" s="1" t="n">
        <v>21.1737</v>
      </c>
      <c r="E4779" s="1" t="n">
        <v>965.210700636943</v>
      </c>
      <c r="F4779" s="1" t="n">
        <v>0.192054867400262</v>
      </c>
      <c r="G4779" s="1" t="n">
        <v>1169.58151875771</v>
      </c>
      <c r="H4779" s="1" t="n">
        <f aca="false">D4779/100</f>
        <v>0.211737</v>
      </c>
    </row>
    <row r="4780" customFormat="false" ht="13" hidden="false" customHeight="false" outlineLevel="0" collapsed="false">
      <c r="A4780" s="1" t="n">
        <v>18.93005</v>
      </c>
      <c r="B4780" s="1" t="n">
        <v>-26.0376</v>
      </c>
      <c r="C4780" s="1" t="n">
        <v>2.16131</v>
      </c>
      <c r="D4780" s="1" t="n">
        <v>21.1796</v>
      </c>
      <c r="E4780" s="1" t="n">
        <v>964.588535031847</v>
      </c>
      <c r="F4780" s="1" t="n">
        <v>0.192103556648572</v>
      </c>
      <c r="G4780" s="1" t="n">
        <v>1168.88452839745</v>
      </c>
      <c r="H4780" s="1" t="n">
        <f aca="false">D4780/100</f>
        <v>0.211796</v>
      </c>
    </row>
    <row r="4781" customFormat="false" ht="13" hidden="false" customHeight="false" outlineLevel="0" collapsed="false">
      <c r="A4781" s="1" t="n">
        <v>19.0033</v>
      </c>
      <c r="B4781" s="1" t="n">
        <v>-26.0376</v>
      </c>
      <c r="C4781" s="1" t="n">
        <v>2.16092</v>
      </c>
      <c r="D4781" s="1" t="n">
        <v>21.1757</v>
      </c>
      <c r="E4781" s="1" t="n">
        <v>968.32101910828</v>
      </c>
      <c r="F4781" s="1" t="n">
        <v>0.192071372495798</v>
      </c>
      <c r="G4781" s="1" t="n">
        <v>1173.36977315159</v>
      </c>
      <c r="H4781" s="1" t="n">
        <f aca="false">D4781/100</f>
        <v>0.211757</v>
      </c>
    </row>
    <row r="4782" customFormat="false" ht="13" hidden="false" customHeight="false" outlineLevel="0" collapsed="false">
      <c r="A4782" s="1" t="n">
        <v>19.07654</v>
      </c>
      <c r="B4782" s="1" t="n">
        <v>-26.0376</v>
      </c>
      <c r="C4782" s="1" t="n">
        <v>2.16422</v>
      </c>
      <c r="D4782" s="1" t="n">
        <v>21.2087</v>
      </c>
      <c r="E4782" s="1" t="n">
        <v>972.052993630573</v>
      </c>
      <c r="F4782" s="1" t="n">
        <v>0.192343667249123</v>
      </c>
      <c r="G4782" s="1" t="n">
        <v>1178.2127968907</v>
      </c>
      <c r="H4782" s="1" t="n">
        <f aca="false">D4782/100</f>
        <v>0.212087</v>
      </c>
    </row>
    <row r="4783" customFormat="false" ht="13" hidden="false" customHeight="false" outlineLevel="0" collapsed="false">
      <c r="A4783" s="1" t="n">
        <v>19.04907</v>
      </c>
      <c r="B4783" s="1" t="n">
        <v>-26.03912</v>
      </c>
      <c r="C4783" s="1" t="n">
        <v>2.16519</v>
      </c>
      <c r="D4783" s="1" t="n">
        <v>21.2184</v>
      </c>
      <c r="E4783" s="1" t="n">
        <v>970.653248407643</v>
      </c>
      <c r="F4783" s="1" t="n">
        <v>0.192423691305882</v>
      </c>
      <c r="G4783" s="1" t="n">
        <v>1176.61033726777</v>
      </c>
      <c r="H4783" s="1" t="n">
        <f aca="false">D4783/100</f>
        <v>0.212184</v>
      </c>
    </row>
    <row r="4784" customFormat="false" ht="13" hidden="false" customHeight="false" outlineLevel="0" collapsed="false">
      <c r="A4784" s="1" t="n">
        <v>19.03381</v>
      </c>
      <c r="B4784" s="1" t="n">
        <v>-26.04218</v>
      </c>
      <c r="C4784" s="1" t="n">
        <v>2.16442</v>
      </c>
      <c r="D4784" s="1" t="n">
        <v>21.2107</v>
      </c>
      <c r="E4784" s="1" t="n">
        <v>969.875668789809</v>
      </c>
      <c r="F4784" s="1" t="n">
        <v>0.192360167578718</v>
      </c>
      <c r="G4784" s="1" t="n">
        <v>1175.59308726981</v>
      </c>
      <c r="H4784" s="1" t="n">
        <f aca="false">D4784/100</f>
        <v>0.212107</v>
      </c>
    </row>
    <row r="4785" customFormat="false" ht="13" hidden="false" customHeight="false" outlineLevel="0" collapsed="false">
      <c r="A4785" s="1" t="n">
        <v>19.0033</v>
      </c>
      <c r="B4785" s="1" t="n">
        <v>-26.02844</v>
      </c>
      <c r="C4785" s="1" t="n">
        <v>2.16675</v>
      </c>
      <c r="D4785" s="1" t="n">
        <v>21.234</v>
      </c>
      <c r="E4785" s="1" t="n">
        <v>968.32101910828</v>
      </c>
      <c r="F4785" s="1" t="n">
        <v>0.192552376359291</v>
      </c>
      <c r="G4785" s="1" t="n">
        <v>1173.93430430573</v>
      </c>
      <c r="H4785" s="1" t="n">
        <f aca="false">D4785/100</f>
        <v>0.21234</v>
      </c>
    </row>
    <row r="4786" customFormat="false" ht="13" hidden="false" customHeight="false" outlineLevel="0" collapsed="false">
      <c r="A4786" s="1" t="n">
        <v>19.01855</v>
      </c>
      <c r="B4786" s="1" t="n">
        <v>-26.03607</v>
      </c>
      <c r="C4786" s="1" t="n">
        <v>2.16772</v>
      </c>
      <c r="D4786" s="1" t="n">
        <v>21.2437</v>
      </c>
      <c r="E4786" s="1" t="n">
        <v>969.098089171975</v>
      </c>
      <c r="F4786" s="1" t="n">
        <v>0.192632383716711</v>
      </c>
      <c r="G4786" s="1" t="n">
        <v>1174.9703799414</v>
      </c>
      <c r="H4786" s="1" t="n">
        <f aca="false">D4786/100</f>
        <v>0.212437</v>
      </c>
    </row>
    <row r="4787" customFormat="false" ht="13" hidden="false" customHeight="false" outlineLevel="0" collapsed="false">
      <c r="A4787" s="1" t="n">
        <v>18.98499</v>
      </c>
      <c r="B4787" s="1" t="n">
        <v>-26.02997</v>
      </c>
      <c r="C4787" s="1" t="n">
        <v>2.16733</v>
      </c>
      <c r="D4787" s="1" t="n">
        <v>21.2398</v>
      </c>
      <c r="E4787" s="1" t="n">
        <v>967.388025477707</v>
      </c>
      <c r="F4787" s="1" t="n">
        <v>0.192600216579563</v>
      </c>
      <c r="G4787" s="1" t="n">
        <v>1172.85930731312</v>
      </c>
      <c r="H4787" s="1" t="n">
        <f aca="false">D4787/100</f>
        <v>0.212398</v>
      </c>
    </row>
    <row r="4788" customFormat="false" ht="13" hidden="false" customHeight="false" outlineLevel="0" collapsed="false">
      <c r="A4788" s="1" t="n">
        <v>18.98193</v>
      </c>
      <c r="B4788" s="1" t="n">
        <v>-26.02844</v>
      </c>
      <c r="C4788" s="1" t="n">
        <v>2.16791</v>
      </c>
      <c r="D4788" s="1" t="n">
        <v>21.2456</v>
      </c>
      <c r="E4788" s="1" t="n">
        <v>967.232101910828</v>
      </c>
      <c r="F4788" s="1" t="n">
        <v>0.192648054511258</v>
      </c>
      <c r="G4788" s="1" t="n">
        <v>1172.7263653544</v>
      </c>
      <c r="H4788" s="1" t="n">
        <f aca="false">D4788/100</f>
        <v>0.212456</v>
      </c>
    </row>
    <row r="4789" customFormat="false" ht="13" hidden="false" customHeight="false" outlineLevel="0" collapsed="false">
      <c r="A4789" s="1" t="n">
        <v>18.97278</v>
      </c>
      <c r="B4789" s="1" t="n">
        <v>-26.03149</v>
      </c>
      <c r="C4789" s="1" t="n">
        <v>2.16947</v>
      </c>
      <c r="D4789" s="1" t="n">
        <v>21.2612</v>
      </c>
      <c r="E4789" s="1" t="n">
        <v>966.765859872612</v>
      </c>
      <c r="F4789" s="1" t="n">
        <v>0.192776710697571</v>
      </c>
      <c r="G4789" s="1" t="n">
        <v>1172.31188287185</v>
      </c>
      <c r="H4789" s="1" t="n">
        <f aca="false">D4789/100</f>
        <v>0.212612</v>
      </c>
    </row>
    <row r="4790" customFormat="false" ht="13" hidden="false" customHeight="false" outlineLevel="0" collapsed="false">
      <c r="A4790" s="1" t="n">
        <v>18.95752</v>
      </c>
      <c r="B4790" s="1" t="n">
        <v>-26.02997</v>
      </c>
      <c r="C4790" s="1" t="n">
        <v>2.17044</v>
      </c>
      <c r="D4790" s="1" t="n">
        <v>21.2709</v>
      </c>
      <c r="E4790" s="1" t="n">
        <v>965.988280254777</v>
      </c>
      <c r="F4790" s="1" t="n">
        <v>0.192856700109325</v>
      </c>
      <c r="G4790" s="1" t="n">
        <v>1171.46268135949</v>
      </c>
      <c r="H4790" s="1" t="n">
        <f aca="false">D4790/100</f>
        <v>0.212709</v>
      </c>
    </row>
    <row r="4791" customFormat="false" ht="13" hidden="false" customHeight="false" outlineLevel="0" collapsed="false">
      <c r="A4791" s="1" t="n">
        <v>19.0033</v>
      </c>
      <c r="B4791" s="1" t="n">
        <v>-26.03149</v>
      </c>
      <c r="C4791" s="1" t="n">
        <v>2.17102</v>
      </c>
      <c r="D4791" s="1" t="n">
        <v>21.2767</v>
      </c>
      <c r="E4791" s="1" t="n">
        <v>968.32101910828</v>
      </c>
      <c r="F4791" s="1" t="n">
        <v>0.192904525773245</v>
      </c>
      <c r="G4791" s="1" t="n">
        <v>1174.34777738089</v>
      </c>
      <c r="H4791" s="1" t="n">
        <f aca="false">D4791/100</f>
        <v>0.212767</v>
      </c>
    </row>
    <row r="4792" customFormat="false" ht="13" hidden="false" customHeight="false" outlineLevel="0" collapsed="false">
      <c r="A4792" s="1" t="n">
        <v>19.03992</v>
      </c>
      <c r="B4792" s="1" t="n">
        <v>-26.02844</v>
      </c>
      <c r="C4792" s="1" t="n">
        <v>2.1718</v>
      </c>
      <c r="D4792" s="1" t="n">
        <v>21.2845</v>
      </c>
      <c r="E4792" s="1" t="n">
        <v>970.187006369427</v>
      </c>
      <c r="F4792" s="1" t="n">
        <v>0.192968839439261</v>
      </c>
      <c r="G4792" s="1" t="n">
        <v>1176.68645974013</v>
      </c>
      <c r="H4792" s="1" t="n">
        <f aca="false">D4792/100</f>
        <v>0.212845</v>
      </c>
    </row>
    <row r="4793" customFormat="false" ht="13" hidden="false" customHeight="false" outlineLevel="0" collapsed="false">
      <c r="A4793" s="1" t="n">
        <v>19.0155</v>
      </c>
      <c r="B4793" s="1" t="n">
        <v>-26.02997</v>
      </c>
      <c r="C4793" s="1" t="n">
        <v>2.17277</v>
      </c>
      <c r="D4793" s="1" t="n">
        <v>21.2942</v>
      </c>
      <c r="E4793" s="1" t="n">
        <v>968.942675159236</v>
      </c>
      <c r="F4793" s="1" t="n">
        <v>0.193048813484841</v>
      </c>
      <c r="G4793" s="1" t="n">
        <v>1175.27126629299</v>
      </c>
      <c r="H4793" s="1" t="n">
        <f aca="false">D4793/100</f>
        <v>0.212942</v>
      </c>
    </row>
    <row r="4794" customFormat="false" ht="13" hidden="false" customHeight="false" outlineLevel="0" collapsed="false">
      <c r="A4794" s="1" t="n">
        <v>18.99109</v>
      </c>
      <c r="B4794" s="1" t="n">
        <v>-26.03302</v>
      </c>
      <c r="C4794" s="1" t="n">
        <v>2.17297</v>
      </c>
      <c r="D4794" s="1" t="n">
        <v>21.2962</v>
      </c>
      <c r="E4794" s="1" t="n">
        <v>967.698853503185</v>
      </c>
      <c r="F4794" s="1" t="n">
        <v>0.193065302183487</v>
      </c>
      <c r="G4794" s="1" t="n">
        <v>1173.78193674293</v>
      </c>
      <c r="H4794" s="1" t="n">
        <f aca="false">D4794/100</f>
        <v>0.212962</v>
      </c>
    </row>
    <row r="4795" customFormat="false" ht="13" hidden="false" customHeight="false" outlineLevel="0" collapsed="false">
      <c r="A4795" s="1" t="n">
        <v>18.99109</v>
      </c>
      <c r="B4795" s="1" t="n">
        <v>-26.03149</v>
      </c>
      <c r="C4795" s="1" t="n">
        <v>2.17375</v>
      </c>
      <c r="D4795" s="1" t="n">
        <v>21.304</v>
      </c>
      <c r="E4795" s="1" t="n">
        <v>967.698853503185</v>
      </c>
      <c r="F4795" s="1" t="n">
        <v>0.193129605510547</v>
      </c>
      <c r="G4795" s="1" t="n">
        <v>1173.8574172535</v>
      </c>
      <c r="H4795" s="1" t="n">
        <f aca="false">D4795/100</f>
        <v>0.21304</v>
      </c>
    </row>
    <row r="4796" customFormat="false" ht="13" hidden="false" customHeight="false" outlineLevel="0" collapsed="false">
      <c r="A4796" s="1" t="n">
        <v>18.97888</v>
      </c>
      <c r="B4796" s="1" t="n">
        <v>-26.02234</v>
      </c>
      <c r="C4796" s="1" t="n">
        <v>2.17608</v>
      </c>
      <c r="D4796" s="1" t="n">
        <v>21.3273</v>
      </c>
      <c r="E4796" s="1" t="n">
        <v>967.076687898089</v>
      </c>
      <c r="F4796" s="1" t="n">
        <v>0.193321666469472</v>
      </c>
      <c r="G4796" s="1" t="n">
        <v>1173.32803435618</v>
      </c>
      <c r="H4796" s="1" t="n">
        <f aca="false">D4796/100</f>
        <v>0.213273</v>
      </c>
    </row>
    <row r="4797" customFormat="false" ht="13" hidden="false" customHeight="false" outlineLevel="0" collapsed="false">
      <c r="A4797" s="1" t="n">
        <v>18.97888</v>
      </c>
      <c r="B4797" s="1" t="n">
        <v>-26.02234</v>
      </c>
      <c r="C4797" s="1" t="n">
        <v>2.17647</v>
      </c>
      <c r="D4797" s="1" t="n">
        <v>21.3312</v>
      </c>
      <c r="E4797" s="1" t="n">
        <v>967.076687898089</v>
      </c>
      <c r="F4797" s="1" t="n">
        <v>0.193353810408385</v>
      </c>
      <c r="G4797" s="1" t="n">
        <v>1173.36575034701</v>
      </c>
      <c r="H4797" s="1" t="n">
        <f aca="false">D4797/100</f>
        <v>0.213312</v>
      </c>
    </row>
    <row r="4798" customFormat="false" ht="13" hidden="false" customHeight="false" outlineLevel="0" collapsed="false">
      <c r="A4798" s="1" t="n">
        <v>18.96362</v>
      </c>
      <c r="B4798" s="1" t="n">
        <v>-26.02386</v>
      </c>
      <c r="C4798" s="1" t="n">
        <v>2.17627</v>
      </c>
      <c r="D4798" s="1" t="n">
        <v>21.3292</v>
      </c>
      <c r="E4798" s="1" t="n">
        <v>966.299108280255</v>
      </c>
      <c r="F4798" s="1" t="n">
        <v>0.193337326466217</v>
      </c>
      <c r="G4798" s="1" t="n">
        <v>1172.40297768357</v>
      </c>
      <c r="H4798" s="1" t="n">
        <f aca="false">D4798/100</f>
        <v>0.213292</v>
      </c>
    </row>
    <row r="4799" customFormat="false" ht="13" hidden="false" customHeight="false" outlineLevel="0" collapsed="false">
      <c r="A4799" s="1" t="n">
        <v>18.927</v>
      </c>
      <c r="B4799" s="1" t="n">
        <v>-26.02386</v>
      </c>
      <c r="C4799" s="1" t="n">
        <v>2.17666</v>
      </c>
      <c r="D4799" s="1" t="n">
        <v>21.3331</v>
      </c>
      <c r="E4799" s="1" t="n">
        <v>964.433121019108</v>
      </c>
      <c r="F4799" s="1" t="n">
        <v>0.193369469901767</v>
      </c>
      <c r="G4799" s="1" t="n">
        <v>1170.17660315924</v>
      </c>
      <c r="H4799" s="1" t="n">
        <f aca="false">D4799/100</f>
        <v>0.213331</v>
      </c>
    </row>
    <row r="4800" customFormat="false" ht="13" hidden="false" customHeight="false" outlineLevel="0" collapsed="false">
      <c r="A4800" s="1" t="n">
        <v>18.95752</v>
      </c>
      <c r="B4800" s="1" t="n">
        <v>-26.02081</v>
      </c>
      <c r="C4800" s="1" t="n">
        <v>2.17666</v>
      </c>
      <c r="D4800" s="1" t="n">
        <v>21.3331</v>
      </c>
      <c r="E4800" s="1" t="n">
        <v>965.988280254777</v>
      </c>
      <c r="F4800" s="1" t="n">
        <v>0.193369469901767</v>
      </c>
      <c r="G4800" s="1" t="n">
        <v>1172.06352606981</v>
      </c>
      <c r="H4800" s="1" t="n">
        <f aca="false">D4800/100</f>
        <v>0.213331</v>
      </c>
    </row>
    <row r="4801" customFormat="false" ht="13" hidden="false" customHeight="false" outlineLevel="0" collapsed="false">
      <c r="A4801" s="1" t="n">
        <v>19.00635</v>
      </c>
      <c r="B4801" s="1" t="n">
        <v>-26.02081</v>
      </c>
      <c r="C4801" s="1" t="n">
        <v>2.17899</v>
      </c>
      <c r="D4801" s="1" t="n">
        <v>21.3564</v>
      </c>
      <c r="E4801" s="1" t="n">
        <v>968.476433121019</v>
      </c>
      <c r="F4801" s="1" t="n">
        <v>0.193561484802054</v>
      </c>
      <c r="G4801" s="1" t="n">
        <v>1175.30813408408</v>
      </c>
      <c r="H4801" s="1" t="n">
        <f aca="false">D4801/100</f>
        <v>0.213564</v>
      </c>
    </row>
    <row r="4802" customFormat="false" ht="13" hidden="false" customHeight="false" outlineLevel="0" collapsed="false">
      <c r="A4802" s="1" t="n">
        <v>19.04297</v>
      </c>
      <c r="B4802" s="1" t="n">
        <v>-26.01471</v>
      </c>
      <c r="C4802" s="1" t="n">
        <v>2.18016</v>
      </c>
      <c r="D4802" s="1" t="n">
        <v>21.3681</v>
      </c>
      <c r="E4802" s="1" t="n">
        <v>970.342420382166</v>
      </c>
      <c r="F4802" s="1" t="n">
        <v>0.193657890397773</v>
      </c>
      <c r="G4802" s="1" t="n">
        <v>1177.68615911185</v>
      </c>
      <c r="H4802" s="1" t="n">
        <f aca="false">D4802/100</f>
        <v>0.213681</v>
      </c>
    </row>
    <row r="4803" customFormat="false" ht="13" hidden="false" customHeight="false" outlineLevel="0" collapsed="false">
      <c r="A4803" s="1" t="n">
        <v>19.03381</v>
      </c>
      <c r="B4803" s="1" t="n">
        <v>-26.01471</v>
      </c>
      <c r="C4803" s="1" t="n">
        <v>2.18113</v>
      </c>
      <c r="D4803" s="1" t="n">
        <v>21.3778</v>
      </c>
      <c r="E4803" s="1" t="n">
        <v>969.875668789809</v>
      </c>
      <c r="F4803" s="1" t="n">
        <v>0.193737809358342</v>
      </c>
      <c r="G4803" s="1" t="n">
        <v>1177.21374951236</v>
      </c>
      <c r="H4803" s="1" t="n">
        <f aca="false">D4803/100</f>
        <v>0.213778</v>
      </c>
    </row>
    <row r="4804" customFormat="false" ht="13" hidden="false" customHeight="false" outlineLevel="0" collapsed="false">
      <c r="A4804" s="1" t="n">
        <v>19.02161</v>
      </c>
      <c r="B4804" s="1" t="n">
        <v>-26.01624</v>
      </c>
      <c r="C4804" s="1" t="n">
        <v>2.1823</v>
      </c>
      <c r="D4804" s="1" t="n">
        <v>21.3895</v>
      </c>
      <c r="E4804" s="1" t="n">
        <v>969.254012738853</v>
      </c>
      <c r="F4804" s="1" t="n">
        <v>0.193834197957705</v>
      </c>
      <c r="G4804" s="1" t="n">
        <v>1176.57259979363</v>
      </c>
      <c r="H4804" s="1" t="n">
        <f aca="false">D4804/100</f>
        <v>0.213895</v>
      </c>
    </row>
    <row r="4805" customFormat="false" ht="13" hidden="false" customHeight="false" outlineLevel="0" collapsed="false">
      <c r="A4805" s="1" t="n">
        <v>19.0033</v>
      </c>
      <c r="B4805" s="1" t="n">
        <v>-26.01318</v>
      </c>
      <c r="C4805" s="1" t="n">
        <v>2.18172</v>
      </c>
      <c r="D4805" s="1" t="n">
        <v>21.3837</v>
      </c>
      <c r="E4805" s="1" t="n">
        <v>968.32101910828</v>
      </c>
      <c r="F4805" s="1" t="n">
        <v>0.193786416736375</v>
      </c>
      <c r="G4805" s="1" t="n">
        <v>1175.38388087134</v>
      </c>
      <c r="H4805" s="1" t="n">
        <f aca="false">D4805/100</f>
        <v>0.213837</v>
      </c>
    </row>
    <row r="4806" customFormat="false" ht="13" hidden="false" customHeight="false" outlineLevel="0" collapsed="false">
      <c r="A4806" s="1" t="n">
        <v>18.99109</v>
      </c>
      <c r="B4806" s="1" t="n">
        <v>-26.01776</v>
      </c>
      <c r="C4806" s="1" t="n">
        <v>2.18366</v>
      </c>
      <c r="D4806" s="1" t="n">
        <v>21.4031</v>
      </c>
      <c r="E4806" s="1" t="n">
        <v>967.698853503185</v>
      </c>
      <c r="F4806" s="1" t="n">
        <v>0.193946227731382</v>
      </c>
      <c r="G4806" s="1" t="n">
        <v>1174.81640681733</v>
      </c>
      <c r="H4806" s="1" t="n">
        <f aca="false">D4806/100</f>
        <v>0.214031</v>
      </c>
    </row>
    <row r="4807" customFormat="false" ht="13" hidden="false" customHeight="false" outlineLevel="0" collapsed="false">
      <c r="A4807" s="1" t="n">
        <v>18.98193</v>
      </c>
      <c r="B4807" s="1" t="n">
        <v>-26.01318</v>
      </c>
      <c r="C4807" s="1" t="n">
        <v>2.18308</v>
      </c>
      <c r="D4807" s="1" t="n">
        <v>21.3973</v>
      </c>
      <c r="E4807" s="1" t="n">
        <v>967.232101910828</v>
      </c>
      <c r="F4807" s="1" t="n">
        <v>0.193898451862799</v>
      </c>
      <c r="G4807" s="1" t="n">
        <v>1174.19365645299</v>
      </c>
      <c r="H4807" s="1" t="n">
        <f aca="false">D4807/100</f>
        <v>0.213973</v>
      </c>
    </row>
    <row r="4808" customFormat="false" ht="13" hidden="false" customHeight="false" outlineLevel="0" collapsed="false">
      <c r="A4808" s="1" t="n">
        <v>18.97583</v>
      </c>
      <c r="B4808" s="1" t="n">
        <v>-26.01624</v>
      </c>
      <c r="C4808" s="1" t="n">
        <v>2.18483</v>
      </c>
      <c r="D4808" s="1" t="n">
        <v>21.4148</v>
      </c>
      <c r="E4808" s="1" t="n">
        <v>966.92127388535</v>
      </c>
      <c r="F4808" s="1" t="n">
        <v>0.194042596244651</v>
      </c>
      <c r="G4808" s="1" t="n">
        <v>1173.98553084535</v>
      </c>
      <c r="H4808" s="1" t="n">
        <f aca="false">D4808/100</f>
        <v>0.214148</v>
      </c>
    </row>
    <row r="4809" customFormat="false" ht="13" hidden="false" customHeight="false" outlineLevel="0" collapsed="false">
      <c r="A4809" s="1" t="n">
        <v>18.97583</v>
      </c>
      <c r="B4809" s="1" t="n">
        <v>-26.01471</v>
      </c>
      <c r="C4809" s="1" t="n">
        <v>2.18599</v>
      </c>
      <c r="D4809" s="1" t="n">
        <v>21.4264</v>
      </c>
      <c r="E4809" s="1" t="n">
        <v>966.92127388535</v>
      </c>
      <c r="F4809" s="1" t="n">
        <v>0.194138131928125</v>
      </c>
      <c r="G4809" s="1" t="n">
        <v>1174.09769371312</v>
      </c>
      <c r="H4809" s="1" t="n">
        <f aca="false">D4809/100</f>
        <v>0.214264</v>
      </c>
    </row>
    <row r="4810" customFormat="false" ht="13" hidden="false" customHeight="false" outlineLevel="0" collapsed="false">
      <c r="A4810" s="1" t="n">
        <v>18.94226</v>
      </c>
      <c r="B4810" s="1" t="n">
        <v>-26.01624</v>
      </c>
      <c r="C4810" s="1" t="n">
        <v>2.18677</v>
      </c>
      <c r="D4810" s="1" t="n">
        <v>21.4342</v>
      </c>
      <c r="E4810" s="1" t="n">
        <v>965.210700636943</v>
      </c>
      <c r="F4810" s="1" t="n">
        <v>0.19420236630787</v>
      </c>
      <c r="G4810" s="1" t="n">
        <v>1172.09589263287</v>
      </c>
      <c r="H4810" s="1" t="n">
        <f aca="false">D4810/100</f>
        <v>0.214342</v>
      </c>
    </row>
    <row r="4811" customFormat="false" ht="13" hidden="false" customHeight="false" outlineLevel="0" collapsed="false">
      <c r="A4811" s="1" t="n">
        <v>18.97583</v>
      </c>
      <c r="B4811" s="1" t="n">
        <v>-26.01318</v>
      </c>
      <c r="C4811" s="1" t="n">
        <v>2.18619</v>
      </c>
      <c r="D4811" s="1" t="n">
        <v>21.4284</v>
      </c>
      <c r="E4811" s="1" t="n">
        <v>966.92127388535</v>
      </c>
      <c r="F4811" s="1" t="n">
        <v>0.194154602675255</v>
      </c>
      <c r="G4811" s="1" t="n">
        <v>1174.1170321386</v>
      </c>
      <c r="H4811" s="1" t="n">
        <f aca="false">D4811/100</f>
        <v>0.214284</v>
      </c>
    </row>
    <row r="4812" customFormat="false" ht="13" hidden="false" customHeight="false" outlineLevel="0" collapsed="false">
      <c r="A4812" s="1" t="n">
        <v>19.00024</v>
      </c>
      <c r="B4812" s="1" t="n">
        <v>-26.01776</v>
      </c>
      <c r="C4812" s="1" t="n">
        <v>2.18852</v>
      </c>
      <c r="D4812" s="1" t="n">
        <v>21.4517</v>
      </c>
      <c r="E4812" s="1" t="n">
        <v>968.165095541401</v>
      </c>
      <c r="F4812" s="1" t="n">
        <v>0.194346466891973</v>
      </c>
      <c r="G4812" s="1" t="n">
        <v>1175.85296734166</v>
      </c>
      <c r="H4812" s="1" t="n">
        <f aca="false">D4812/100</f>
        <v>0.214517</v>
      </c>
    </row>
    <row r="4813" customFormat="false" ht="13" hidden="false" customHeight="false" outlineLevel="0" collapsed="false">
      <c r="A4813" s="1" t="n">
        <v>18.98804</v>
      </c>
      <c r="B4813" s="1" t="n">
        <v>-26.01166</v>
      </c>
      <c r="C4813" s="1" t="n">
        <v>2.18813</v>
      </c>
      <c r="D4813" s="1" t="n">
        <v>21.4478</v>
      </c>
      <c r="E4813" s="1" t="n">
        <v>967.543439490446</v>
      </c>
      <c r="F4813" s="1" t="n">
        <v>0.19431435484563</v>
      </c>
      <c r="G4813" s="1" t="n">
        <v>1175.06022130548</v>
      </c>
      <c r="H4813" s="1" t="n">
        <f aca="false">D4813/100</f>
        <v>0.214478</v>
      </c>
    </row>
    <row r="4814" customFormat="false" ht="13" hidden="false" customHeight="false" outlineLevel="0" collapsed="false">
      <c r="A4814" s="1" t="n">
        <v>18.94226</v>
      </c>
      <c r="B4814" s="1" t="n">
        <v>-26.01471</v>
      </c>
      <c r="C4814" s="1" t="n">
        <v>2.18968</v>
      </c>
      <c r="D4814" s="1" t="n">
        <v>21.4633</v>
      </c>
      <c r="E4814" s="1" t="n">
        <v>965.210700636943</v>
      </c>
      <c r="F4814" s="1" t="n">
        <v>0.194441973550754</v>
      </c>
      <c r="G4814" s="1" t="n">
        <v>1172.37676894675</v>
      </c>
      <c r="H4814" s="1" t="n">
        <f aca="false">D4814/100</f>
        <v>0.214633</v>
      </c>
    </row>
    <row r="4815" customFormat="false" ht="13" hidden="false" customHeight="false" outlineLevel="0" collapsed="false">
      <c r="A4815" s="1" t="n">
        <v>18.94531</v>
      </c>
      <c r="B4815" s="1" t="n">
        <v>-26.00555</v>
      </c>
      <c r="C4815" s="1" t="n">
        <v>2.18949</v>
      </c>
      <c r="D4815" s="1" t="n">
        <v>21.4614</v>
      </c>
      <c r="E4815" s="1" t="n">
        <v>965.366114649681</v>
      </c>
      <c r="F4815" s="1" t="n">
        <v>0.194426330843363</v>
      </c>
      <c r="G4815" s="1" t="n">
        <v>1172.54719797911</v>
      </c>
      <c r="H4815" s="1" t="n">
        <f aca="false">D4815/100</f>
        <v>0.214614</v>
      </c>
    </row>
    <row r="4816" customFormat="false" ht="13" hidden="false" customHeight="false" outlineLevel="0" collapsed="false">
      <c r="A4816" s="1" t="n">
        <v>18.93311</v>
      </c>
      <c r="B4816" s="1" t="n">
        <v>-26.00861</v>
      </c>
      <c r="C4816" s="1" t="n">
        <v>2.19066</v>
      </c>
      <c r="D4816" s="1" t="n">
        <v>21.4731</v>
      </c>
      <c r="E4816" s="1" t="n">
        <v>964.744458598726</v>
      </c>
      <c r="F4816" s="1" t="n">
        <v>0.194522653103141</v>
      </c>
      <c r="G4816" s="1" t="n">
        <v>1171.90500093809</v>
      </c>
      <c r="H4816" s="1" t="n">
        <f aca="false">D4816/100</f>
        <v>0.214731</v>
      </c>
    </row>
    <row r="4817" customFormat="false" ht="13" hidden="false" customHeight="false" outlineLevel="0" collapsed="false">
      <c r="A4817" s="1" t="n">
        <v>18.91785</v>
      </c>
      <c r="B4817" s="1" t="n">
        <v>-25.99945</v>
      </c>
      <c r="C4817" s="1" t="n">
        <v>2.19046</v>
      </c>
      <c r="D4817" s="1" t="n">
        <v>21.4711</v>
      </c>
      <c r="E4817" s="1" t="n">
        <v>963.966878980892</v>
      </c>
      <c r="F4817" s="1" t="n">
        <v>0.194506188417011</v>
      </c>
      <c r="G4817" s="1" t="n">
        <v>1170.94117153376</v>
      </c>
      <c r="H4817" s="1" t="n">
        <f aca="false">D4817/100</f>
        <v>0.214711</v>
      </c>
    </row>
    <row r="4818" customFormat="false" ht="13" hidden="false" customHeight="false" outlineLevel="0" collapsed="false">
      <c r="A4818" s="1" t="n">
        <v>18.88123</v>
      </c>
      <c r="B4818" s="1" t="n">
        <v>-26.00861</v>
      </c>
      <c r="C4818" s="1" t="n">
        <v>2.19046</v>
      </c>
      <c r="D4818" s="1" t="n">
        <v>21.4711</v>
      </c>
      <c r="E4818" s="1" t="n">
        <v>962.100891719745</v>
      </c>
      <c r="F4818" s="1" t="n">
        <v>0.194506188417011</v>
      </c>
      <c r="G4818" s="1" t="n">
        <v>1168.67453628178</v>
      </c>
      <c r="H4818" s="1" t="n">
        <f aca="false">D4818/100</f>
        <v>0.214711</v>
      </c>
    </row>
    <row r="4819" customFormat="false" ht="13" hidden="false" customHeight="false" outlineLevel="0" collapsed="false">
      <c r="A4819" s="1" t="n">
        <v>18.88733</v>
      </c>
      <c r="B4819" s="1" t="n">
        <v>-25.99792</v>
      </c>
      <c r="C4819" s="1" t="n">
        <v>2.19124</v>
      </c>
      <c r="D4819" s="1" t="n">
        <v>21.4789</v>
      </c>
      <c r="E4819" s="1" t="n">
        <v>962.411719745223</v>
      </c>
      <c r="F4819" s="1" t="n">
        <v>0.194570399159985</v>
      </c>
      <c r="G4819" s="1" t="n">
        <v>1169.12717061758</v>
      </c>
      <c r="H4819" s="1" t="n">
        <f aca="false">D4819/100</f>
        <v>0.214789</v>
      </c>
    </row>
    <row r="4820" customFormat="false" ht="13" hidden="false" customHeight="false" outlineLevel="0" collapsed="false">
      <c r="A4820" s="1" t="n">
        <v>18.89954</v>
      </c>
      <c r="B4820" s="1" t="n">
        <v>-26.00098</v>
      </c>
      <c r="C4820" s="1" t="n">
        <v>2.19299</v>
      </c>
      <c r="D4820" s="1" t="n">
        <v>21.4964</v>
      </c>
      <c r="E4820" s="1" t="n">
        <v>963.033885350318</v>
      </c>
      <c r="F4820" s="1" t="n">
        <v>0.194714446723916</v>
      </c>
      <c r="G4820" s="1" t="n">
        <v>1170.05150148076</v>
      </c>
      <c r="H4820" s="1" t="n">
        <f aca="false">D4820/100</f>
        <v>0.214964</v>
      </c>
    </row>
    <row r="4821" customFormat="false" ht="13" hidden="false" customHeight="false" outlineLevel="0" collapsed="false">
      <c r="A4821" s="1" t="n">
        <v>18.94531</v>
      </c>
      <c r="B4821" s="1" t="n">
        <v>-25.99945</v>
      </c>
      <c r="C4821" s="1" t="n">
        <v>2.1926</v>
      </c>
      <c r="D4821" s="1" t="n">
        <v>21.4925</v>
      </c>
      <c r="E4821" s="1" t="n">
        <v>965.366114649681</v>
      </c>
      <c r="F4821" s="1" t="n">
        <v>0.194682346492174</v>
      </c>
      <c r="G4821" s="1" t="n">
        <v>1172.84742684076</v>
      </c>
      <c r="H4821" s="1" t="n">
        <f aca="false">D4821/100</f>
        <v>0.214925</v>
      </c>
    </row>
    <row r="4822" customFormat="false" ht="13" hidden="false" customHeight="false" outlineLevel="0" collapsed="false">
      <c r="A4822" s="1" t="n">
        <v>19.07043</v>
      </c>
      <c r="B4822" s="1" t="n">
        <v>-26.00098</v>
      </c>
      <c r="C4822" s="1" t="n">
        <v>2.19454</v>
      </c>
      <c r="D4822" s="1" t="n">
        <v>21.5119</v>
      </c>
      <c r="E4822" s="1" t="n">
        <v>971.741656050956</v>
      </c>
      <c r="F4822" s="1" t="n">
        <v>0.194842014383301</v>
      </c>
      <c r="G4822" s="1" t="n">
        <v>1180.78174935898</v>
      </c>
      <c r="H4822" s="1" t="n">
        <f aca="false">D4822/100</f>
        <v>0.215119</v>
      </c>
    </row>
    <row r="4823" customFormat="false" ht="13" hidden="false" customHeight="false" outlineLevel="0" collapsed="false">
      <c r="A4823" s="1" t="n">
        <v>19.03381</v>
      </c>
      <c r="B4823" s="1" t="n">
        <v>-26.00098</v>
      </c>
      <c r="C4823" s="1" t="n">
        <v>2.19629</v>
      </c>
      <c r="D4823" s="1" t="n">
        <v>21.5294</v>
      </c>
      <c r="E4823" s="1" t="n">
        <v>969.875668789809</v>
      </c>
      <c r="F4823" s="1" t="n">
        <v>0.194986022829851</v>
      </c>
      <c r="G4823" s="1" t="n">
        <v>1178.68408102624</v>
      </c>
      <c r="H4823" s="1" t="n">
        <f aca="false">D4823/100</f>
        <v>0.215294</v>
      </c>
    </row>
    <row r="4824" customFormat="false" ht="13" hidden="false" customHeight="false" outlineLevel="0" collapsed="false">
      <c r="A4824" s="1" t="n">
        <v>19.01855</v>
      </c>
      <c r="B4824" s="1" t="n">
        <v>-25.9964</v>
      </c>
      <c r="C4824" s="1" t="n">
        <v>2.19785</v>
      </c>
      <c r="D4824" s="1" t="n">
        <v>21.545</v>
      </c>
      <c r="E4824" s="1" t="n">
        <v>969.098089171975</v>
      </c>
      <c r="F4824" s="1" t="n">
        <v>0.195114378592707</v>
      </c>
      <c r="G4824" s="1" t="n">
        <v>1177.89027248408</v>
      </c>
      <c r="H4824" s="1" t="n">
        <f aca="false">D4824/100</f>
        <v>0.21545</v>
      </c>
    </row>
    <row r="4825" customFormat="false" ht="13" hidden="false" customHeight="false" outlineLevel="0" collapsed="false">
      <c r="A4825" s="1" t="n">
        <v>18.98193</v>
      </c>
      <c r="B4825" s="1" t="n">
        <v>-26.0025</v>
      </c>
      <c r="C4825" s="1" t="n">
        <v>2.19882</v>
      </c>
      <c r="D4825" s="1" t="n">
        <v>21.5547</v>
      </c>
      <c r="E4825" s="1" t="n">
        <v>967.232101910828</v>
      </c>
      <c r="F4825" s="1" t="n">
        <v>0.195194181241621</v>
      </c>
      <c r="G4825" s="1" t="n">
        <v>1175.7160797814</v>
      </c>
      <c r="H4825" s="1" t="n">
        <f aca="false">D4825/100</f>
        <v>0.215547</v>
      </c>
    </row>
    <row r="4826" customFormat="false" ht="13" hidden="false" customHeight="false" outlineLevel="0" collapsed="false">
      <c r="A4826" s="1" t="n">
        <v>18.99414</v>
      </c>
      <c r="B4826" s="1" t="n">
        <v>-26.00098</v>
      </c>
      <c r="C4826" s="1" t="n">
        <v>2.1994</v>
      </c>
      <c r="D4826" s="1" t="n">
        <v>21.5605</v>
      </c>
      <c r="E4826" s="1" t="n">
        <v>967.854267515924</v>
      </c>
      <c r="F4826" s="1" t="n">
        <v>0.195241895247172</v>
      </c>
      <c r="G4826" s="1" t="n">
        <v>1176.52848686369</v>
      </c>
      <c r="H4826" s="1" t="n">
        <f aca="false">D4826/100</f>
        <v>0.215605</v>
      </c>
    </row>
    <row r="4827" customFormat="false" ht="13" hidden="false" customHeight="false" outlineLevel="0" collapsed="false">
      <c r="A4827" s="1" t="n">
        <v>18.98804</v>
      </c>
      <c r="B4827" s="1" t="n">
        <v>-25.99487</v>
      </c>
      <c r="C4827" s="1" t="n">
        <v>2.20018</v>
      </c>
      <c r="D4827" s="1" t="n">
        <v>21.5683</v>
      </c>
      <c r="E4827" s="1" t="n">
        <v>967.543439490446</v>
      </c>
      <c r="F4827" s="1" t="n">
        <v>0.195306058768751</v>
      </c>
      <c r="G4827" s="1" t="n">
        <v>1176.22611115006</v>
      </c>
      <c r="H4827" s="1" t="n">
        <f aca="false">D4827/100</f>
        <v>0.215683</v>
      </c>
    </row>
    <row r="4828" customFormat="false" ht="13" hidden="false" customHeight="false" outlineLevel="0" collapsed="false">
      <c r="A4828" s="1" t="n">
        <v>18.96057</v>
      </c>
      <c r="B4828" s="1" t="n">
        <v>-25.99182</v>
      </c>
      <c r="C4828" s="1" t="n">
        <v>2.20135</v>
      </c>
      <c r="D4828" s="1" t="n">
        <v>21.58</v>
      </c>
      <c r="E4828" s="1" t="n">
        <v>966.143694267516</v>
      </c>
      <c r="F4828" s="1" t="n">
        <v>0.195402296332485</v>
      </c>
      <c r="G4828" s="1" t="n">
        <v>1174.63750349045</v>
      </c>
      <c r="H4828" s="1" t="n">
        <f aca="false">D4828/100</f>
        <v>0.2158</v>
      </c>
    </row>
    <row r="4829" customFormat="false" ht="13" hidden="false" customHeight="false" outlineLevel="0" collapsed="false">
      <c r="A4829" s="1" t="n">
        <v>18.95752</v>
      </c>
      <c r="B4829" s="1" t="n">
        <v>-25.99182</v>
      </c>
      <c r="C4829" s="1" t="n">
        <v>2.20213</v>
      </c>
      <c r="D4829" s="1" t="n">
        <v>21.5878</v>
      </c>
      <c r="E4829" s="1" t="n">
        <v>965.988280254777</v>
      </c>
      <c r="F4829" s="1" t="n">
        <v>0.195466449563321</v>
      </c>
      <c r="G4829" s="1" t="n">
        <v>1174.52389821962</v>
      </c>
      <c r="H4829" s="1" t="n">
        <f aca="false">D4829/100</f>
        <v>0.215878</v>
      </c>
    </row>
    <row r="4830" customFormat="false" ht="13" hidden="false" customHeight="false" outlineLevel="0" collapsed="false">
      <c r="A4830" s="1" t="n">
        <v>18.93311</v>
      </c>
      <c r="B4830" s="1" t="n">
        <v>-25.99335</v>
      </c>
      <c r="C4830" s="1" t="n">
        <v>2.20271</v>
      </c>
      <c r="D4830" s="1" t="n">
        <v>21.5936</v>
      </c>
      <c r="E4830" s="1" t="n">
        <v>964.744458598726</v>
      </c>
      <c r="F4830" s="1" t="n">
        <v>0.195514150579938</v>
      </c>
      <c r="G4830" s="1" t="n">
        <v>1173.0675180107</v>
      </c>
      <c r="H4830" s="1" t="n">
        <f aca="false">D4830/100</f>
        <v>0.215936</v>
      </c>
    </row>
    <row r="4831" customFormat="false" ht="13" hidden="false" customHeight="false" outlineLevel="0" collapsed="false">
      <c r="A4831" s="1" t="n">
        <v>18.96973</v>
      </c>
      <c r="B4831" s="1" t="n">
        <v>-25.99182</v>
      </c>
      <c r="C4831" s="1" t="n">
        <v>2.20251</v>
      </c>
      <c r="D4831" s="1" t="n">
        <v>21.5916</v>
      </c>
      <c r="E4831" s="1" t="n">
        <v>966.610445859873</v>
      </c>
      <c r="F4831" s="1" t="n">
        <v>0.195497702210546</v>
      </c>
      <c r="G4831" s="1" t="n">
        <v>1175.31710688815</v>
      </c>
      <c r="H4831" s="1" t="n">
        <f aca="false">D4831/100</f>
        <v>0.215916</v>
      </c>
    </row>
    <row r="4832" customFormat="false" ht="13" hidden="false" customHeight="false" outlineLevel="0" collapsed="false">
      <c r="A4832" s="1" t="n">
        <v>19.0033</v>
      </c>
      <c r="B4832" s="1" t="n">
        <v>-25.99335</v>
      </c>
      <c r="C4832" s="1" t="n">
        <v>2.20485</v>
      </c>
      <c r="D4832" s="1" t="n">
        <v>21.615</v>
      </c>
      <c r="E4832" s="1" t="n">
        <v>968.32101910828</v>
      </c>
      <c r="F4832" s="1" t="n">
        <v>0.195690131199498</v>
      </c>
      <c r="G4832" s="1" t="n">
        <v>1177.62360738854</v>
      </c>
      <c r="H4832" s="1" t="n">
        <f aca="false">D4832/100</f>
        <v>0.21615</v>
      </c>
    </row>
    <row r="4833" customFormat="false" ht="13" hidden="false" customHeight="false" outlineLevel="0" collapsed="false">
      <c r="A4833" s="1" t="n">
        <v>18.98804</v>
      </c>
      <c r="B4833" s="1" t="n">
        <v>-25.99487</v>
      </c>
      <c r="C4833" s="1" t="n">
        <v>2.20465</v>
      </c>
      <c r="D4833" s="1" t="n">
        <v>21.613</v>
      </c>
      <c r="E4833" s="1" t="n">
        <v>967.543439490446</v>
      </c>
      <c r="F4833" s="1" t="n">
        <v>0.19567368572447</v>
      </c>
      <c r="G4833" s="1" t="n">
        <v>1176.65860306752</v>
      </c>
      <c r="H4833" s="1" t="n">
        <f aca="false">D4833/100</f>
        <v>0.21613</v>
      </c>
    </row>
    <row r="4834" customFormat="false" ht="13" hidden="false" customHeight="false" outlineLevel="0" collapsed="false">
      <c r="A4834" s="1" t="n">
        <v>18.97583</v>
      </c>
      <c r="B4834" s="1" t="n">
        <v>-25.99182</v>
      </c>
      <c r="C4834" s="1" t="n">
        <v>2.20679</v>
      </c>
      <c r="D4834" s="1" t="n">
        <v>21.6344</v>
      </c>
      <c r="E4834" s="1" t="n">
        <v>966.92127388535</v>
      </c>
      <c r="F4834" s="1" t="n">
        <v>0.195849638273646</v>
      </c>
      <c r="G4834" s="1" t="n">
        <v>1176.1088899628</v>
      </c>
      <c r="H4834" s="1" t="n">
        <f aca="false">D4834/100</f>
        <v>0.216344</v>
      </c>
    </row>
    <row r="4835" customFormat="false" ht="13" hidden="false" customHeight="false" outlineLevel="0" collapsed="false">
      <c r="A4835" s="1" t="n">
        <v>18.93921</v>
      </c>
      <c r="B4835" s="1" t="n">
        <v>-25.99182</v>
      </c>
      <c r="C4835" s="1" t="n">
        <v>2.20757</v>
      </c>
      <c r="D4835" s="1" t="n">
        <v>21.6422</v>
      </c>
      <c r="E4835" s="1" t="n">
        <v>965.055286624204</v>
      </c>
      <c r="F4835" s="1" t="n">
        <v>0.19591376281339</v>
      </c>
      <c r="G4835" s="1" t="n">
        <v>1173.91448186599</v>
      </c>
      <c r="H4835" s="1" t="n">
        <f aca="false">D4835/100</f>
        <v>0.216422</v>
      </c>
    </row>
    <row r="4836" customFormat="false" ht="13" hidden="false" customHeight="false" outlineLevel="0" collapsed="false">
      <c r="A4836" s="1" t="n">
        <v>18.95142</v>
      </c>
      <c r="B4836" s="1" t="n">
        <v>-25.99335</v>
      </c>
      <c r="C4836" s="1" t="n">
        <v>2.20835</v>
      </c>
      <c r="D4836" s="1" t="n">
        <v>21.65</v>
      </c>
      <c r="E4836" s="1" t="n">
        <v>965.677452229299</v>
      </c>
      <c r="F4836" s="1" t="n">
        <v>0.19597788324144</v>
      </c>
      <c r="G4836" s="1" t="n">
        <v>1174.74662063694</v>
      </c>
      <c r="H4836" s="1" t="n">
        <f aca="false">D4836/100</f>
        <v>0.2165</v>
      </c>
    </row>
    <row r="4837" customFormat="false" ht="13" hidden="false" customHeight="false" outlineLevel="0" collapsed="false">
      <c r="A4837" s="1" t="n">
        <v>18.93616</v>
      </c>
      <c r="B4837" s="1" t="n">
        <v>-25.99182</v>
      </c>
      <c r="C4837" s="1" t="n">
        <v>2.20796</v>
      </c>
      <c r="D4837" s="1" t="n">
        <v>21.6461</v>
      </c>
      <c r="E4837" s="1" t="n">
        <v>964.899872611465</v>
      </c>
      <c r="F4837" s="1" t="n">
        <v>0.195945823541344</v>
      </c>
      <c r="G4837" s="1" t="n">
        <v>1173.76306393682</v>
      </c>
      <c r="H4837" s="1" t="n">
        <f aca="false">D4837/100</f>
        <v>0.216461</v>
      </c>
    </row>
    <row r="4838" customFormat="false" ht="13" hidden="false" customHeight="false" outlineLevel="0" collapsed="false">
      <c r="A4838" s="1" t="n">
        <v>18.91174</v>
      </c>
      <c r="B4838" s="1" t="n">
        <v>-25.9903</v>
      </c>
      <c r="C4838" s="1" t="n">
        <v>2.2099</v>
      </c>
      <c r="D4838" s="1" t="n">
        <v>21.6655</v>
      </c>
      <c r="E4838" s="1" t="n">
        <v>963.655541401274</v>
      </c>
      <c r="F4838" s="1" t="n">
        <v>0.196105289839219</v>
      </c>
      <c r="G4838" s="1" t="n">
        <v>1172.43633272357</v>
      </c>
      <c r="H4838" s="1" t="n">
        <f aca="false">D4838/100</f>
        <v>0.216655</v>
      </c>
    </row>
    <row r="4839" customFormat="false" ht="13" hidden="false" customHeight="false" outlineLevel="0" collapsed="false">
      <c r="A4839" s="1" t="n">
        <v>18.89954</v>
      </c>
      <c r="B4839" s="1" t="n">
        <v>-25.9964</v>
      </c>
      <c r="C4839" s="1" t="n">
        <v>2.20873</v>
      </c>
      <c r="D4839" s="1" t="n">
        <v>21.6538</v>
      </c>
      <c r="E4839" s="1" t="n">
        <v>963.033885350318</v>
      </c>
      <c r="F4839" s="1" t="n">
        <v>0.196009119909345</v>
      </c>
      <c r="G4839" s="1" t="n">
        <v>1171.56731681631</v>
      </c>
      <c r="H4839" s="1" t="n">
        <f aca="false">D4839/100</f>
        <v>0.216538</v>
      </c>
    </row>
    <row r="4840" customFormat="false" ht="13" hidden="false" customHeight="false" outlineLevel="0" collapsed="false">
      <c r="A4840" s="1" t="n">
        <v>18.91174</v>
      </c>
      <c r="B4840" s="1" t="n">
        <v>-25.98419</v>
      </c>
      <c r="C4840" s="1" t="n">
        <v>2.21087</v>
      </c>
      <c r="D4840" s="1" t="n">
        <v>21.6752</v>
      </c>
      <c r="E4840" s="1" t="n">
        <v>963.655541401274</v>
      </c>
      <c r="F4840" s="1" t="n">
        <v>0.196185013453108</v>
      </c>
      <c r="G4840" s="1" t="n">
        <v>1172.52980731108</v>
      </c>
      <c r="H4840" s="1" t="n">
        <f aca="false">D4840/100</f>
        <v>0.216752</v>
      </c>
    </row>
    <row r="4841" customFormat="false" ht="13" hidden="false" customHeight="false" outlineLevel="0" collapsed="false">
      <c r="A4841" s="1" t="n">
        <v>18.93311</v>
      </c>
      <c r="B4841" s="1" t="n">
        <v>-25.98572</v>
      </c>
      <c r="C4841" s="1" t="n">
        <v>2.21165</v>
      </c>
      <c r="D4841" s="1" t="n">
        <v>21.683</v>
      </c>
      <c r="E4841" s="1" t="n">
        <v>964.744458598726</v>
      </c>
      <c r="F4841" s="1" t="n">
        <v>0.196249116491368</v>
      </c>
      <c r="G4841" s="1" t="n">
        <v>1173.92999955669</v>
      </c>
      <c r="H4841" s="1" t="n">
        <f aca="false">D4841/100</f>
        <v>0.21683</v>
      </c>
    </row>
    <row r="4842" customFormat="false" ht="13" hidden="false" customHeight="false" outlineLevel="0" collapsed="false">
      <c r="A4842" s="1" t="n">
        <v>19.0155</v>
      </c>
      <c r="B4842" s="1" t="n">
        <v>-25.98572</v>
      </c>
      <c r="C4842" s="1" t="n">
        <v>2.21301</v>
      </c>
      <c r="D4842" s="1" t="n">
        <v>21.6966</v>
      </c>
      <c r="E4842" s="1" t="n">
        <v>968.942675159236</v>
      </c>
      <c r="F4842" s="1" t="n">
        <v>0.196360876063774</v>
      </c>
      <c r="G4842" s="1" t="n">
        <v>1179.17029161783</v>
      </c>
      <c r="H4842" s="1" t="n">
        <f aca="false">D4842/100</f>
        <v>0.216966</v>
      </c>
    </row>
    <row r="4843" customFormat="false" ht="13" hidden="false" customHeight="false" outlineLevel="0" collapsed="false">
      <c r="A4843" s="1" t="n">
        <v>18.97583</v>
      </c>
      <c r="B4843" s="1" t="n">
        <v>-25.98419</v>
      </c>
      <c r="C4843" s="1" t="n">
        <v>2.21359</v>
      </c>
      <c r="D4843" s="1" t="n">
        <v>21.7024</v>
      </c>
      <c r="E4843" s="1" t="n">
        <v>966.92127388535</v>
      </c>
      <c r="F4843" s="1" t="n">
        <v>0.196408534435428</v>
      </c>
      <c r="G4843" s="1" t="n">
        <v>1176.76639642904</v>
      </c>
      <c r="H4843" s="1" t="n">
        <f aca="false">D4843/100</f>
        <v>0.217024</v>
      </c>
    </row>
    <row r="4844" customFormat="false" ht="13" hidden="false" customHeight="false" outlineLevel="0" collapsed="false">
      <c r="A4844" s="1" t="n">
        <v>18.97583</v>
      </c>
      <c r="B4844" s="1" t="n">
        <v>-25.98572</v>
      </c>
      <c r="C4844" s="1" t="n">
        <v>2.21495</v>
      </c>
      <c r="D4844" s="1" t="n">
        <v>21.716</v>
      </c>
      <c r="E4844" s="1" t="n">
        <v>966.92127388535</v>
      </c>
      <c r="F4844" s="1" t="n">
        <v>0.196520276193768</v>
      </c>
      <c r="G4844" s="1" t="n">
        <v>1176.89789772229</v>
      </c>
      <c r="H4844" s="1" t="n">
        <f aca="false">D4844/100</f>
        <v>0.21716</v>
      </c>
    </row>
    <row r="4845" customFormat="false" ht="13" hidden="false" customHeight="false" outlineLevel="0" collapsed="false">
      <c r="A4845" s="1" t="n">
        <v>18.96362</v>
      </c>
      <c r="B4845" s="1" t="n">
        <v>-25.98572</v>
      </c>
      <c r="C4845" s="1" t="n">
        <v>2.21437</v>
      </c>
      <c r="D4845" s="1" t="n">
        <v>21.7102</v>
      </c>
      <c r="E4845" s="1" t="n">
        <v>966.299108280255</v>
      </c>
      <c r="F4845" s="1" t="n">
        <v>0.196472623147373</v>
      </c>
      <c r="G4845" s="1" t="n">
        <v>1176.08457728611</v>
      </c>
      <c r="H4845" s="1" t="n">
        <f aca="false">D4845/100</f>
        <v>0.217102</v>
      </c>
    </row>
    <row r="4846" customFormat="false" ht="13" hidden="false" customHeight="false" outlineLevel="0" collapsed="false">
      <c r="A4846" s="1" t="n">
        <v>18.95447</v>
      </c>
      <c r="B4846" s="1" t="n">
        <v>-25.98572</v>
      </c>
      <c r="C4846" s="1" t="n">
        <v>2.21651</v>
      </c>
      <c r="D4846" s="1" t="n">
        <v>21.7316</v>
      </c>
      <c r="E4846" s="1" t="n">
        <v>965.832866242038</v>
      </c>
      <c r="F4846" s="1" t="n">
        <v>0.196648435189965</v>
      </c>
      <c r="G4846" s="1" t="n">
        <v>1175.72380140229</v>
      </c>
      <c r="H4846" s="1" t="n">
        <f aca="false">D4846/100</f>
        <v>0.217316</v>
      </c>
    </row>
    <row r="4847" customFormat="false" ht="13" hidden="false" customHeight="false" outlineLevel="0" collapsed="false">
      <c r="A4847" s="1" t="n">
        <v>18.96057</v>
      </c>
      <c r="B4847" s="1" t="n">
        <v>-25.97656</v>
      </c>
      <c r="C4847" s="1" t="n">
        <v>2.21729</v>
      </c>
      <c r="D4847" s="1" t="n">
        <v>21.7394</v>
      </c>
      <c r="E4847" s="1" t="n">
        <v>966.143694267516</v>
      </c>
      <c r="F4847" s="1" t="n">
        <v>0.196712508529317</v>
      </c>
      <c r="G4847" s="1" t="n">
        <v>1176.17753653911</v>
      </c>
      <c r="H4847" s="1" t="n">
        <f aca="false">D4847/100</f>
        <v>0.217394</v>
      </c>
    </row>
    <row r="4848" customFormat="false" ht="13" hidden="false" customHeight="false" outlineLevel="0" collapsed="false">
      <c r="A4848" s="1" t="n">
        <v>18.94226</v>
      </c>
      <c r="B4848" s="1" t="n">
        <v>-25.98419</v>
      </c>
      <c r="C4848" s="1" t="n">
        <v>2.21826</v>
      </c>
      <c r="D4848" s="1" t="n">
        <v>21.7491</v>
      </c>
      <c r="E4848" s="1" t="n">
        <v>965.210700636943</v>
      </c>
      <c r="F4848" s="1" t="n">
        <v>0.19679218375016</v>
      </c>
      <c r="G4848" s="1" t="n">
        <v>1175.13534112917</v>
      </c>
      <c r="H4848" s="1" t="n">
        <f aca="false">D4848/100</f>
        <v>0.217491</v>
      </c>
    </row>
    <row r="4849" customFormat="false" ht="13" hidden="false" customHeight="false" outlineLevel="0" collapsed="false">
      <c r="A4849" s="1" t="n">
        <v>18.93005</v>
      </c>
      <c r="B4849" s="1" t="n">
        <v>-25.97809</v>
      </c>
      <c r="C4849" s="1" t="n">
        <v>2.21865</v>
      </c>
      <c r="D4849" s="1" t="n">
        <v>21.753</v>
      </c>
      <c r="E4849" s="1" t="n">
        <v>964.588535031847</v>
      </c>
      <c r="F4849" s="1" t="n">
        <v>0.196824216328116</v>
      </c>
      <c r="G4849" s="1" t="n">
        <v>1174.41547905733</v>
      </c>
      <c r="H4849" s="1" t="n">
        <f aca="false">D4849/100</f>
        <v>0.21753</v>
      </c>
    </row>
    <row r="4850" customFormat="false" ht="13" hidden="false" customHeight="false" outlineLevel="0" collapsed="false">
      <c r="A4850" s="1" t="n">
        <v>18.91479</v>
      </c>
      <c r="B4850" s="1" t="n">
        <v>-25.97961</v>
      </c>
      <c r="C4850" s="1" t="n">
        <v>2.21962</v>
      </c>
      <c r="D4850" s="1" t="n">
        <v>21.7627</v>
      </c>
      <c r="E4850" s="1" t="n">
        <v>963.810955414013</v>
      </c>
      <c r="F4850" s="1" t="n">
        <v>0.196903882649467</v>
      </c>
      <c r="G4850" s="1" t="n">
        <v>1173.5622422079</v>
      </c>
      <c r="H4850" s="1" t="n">
        <f aca="false">D4850/100</f>
        <v>0.217627</v>
      </c>
    </row>
    <row r="4851" customFormat="false" ht="13" hidden="false" customHeight="false" outlineLevel="0" collapsed="false">
      <c r="A4851" s="1" t="n">
        <v>18.93005</v>
      </c>
      <c r="B4851" s="1" t="n">
        <v>-25.97809</v>
      </c>
      <c r="C4851" s="1" t="n">
        <v>2.21904</v>
      </c>
      <c r="D4851" s="1" t="n">
        <v>21.7569</v>
      </c>
      <c r="E4851" s="1" t="n">
        <v>964.588535031847</v>
      </c>
      <c r="F4851" s="1" t="n">
        <v>0.196856247880019</v>
      </c>
      <c r="G4851" s="1" t="n">
        <v>1174.45309801019</v>
      </c>
      <c r="H4851" s="1" t="n">
        <f aca="false">D4851/100</f>
        <v>0.217569</v>
      </c>
    </row>
    <row r="4852" customFormat="false" ht="13" hidden="false" customHeight="false" outlineLevel="0" collapsed="false">
      <c r="A4852" s="1" t="n">
        <v>18.99414</v>
      </c>
      <c r="B4852" s="1" t="n">
        <v>-25.97656</v>
      </c>
      <c r="C4852" s="1" t="n">
        <v>2.22156</v>
      </c>
      <c r="D4852" s="1" t="n">
        <v>21.7821</v>
      </c>
      <c r="E4852" s="1" t="n">
        <v>967.854267515924</v>
      </c>
      <c r="F4852" s="1" t="n">
        <v>0.197063196254529</v>
      </c>
      <c r="G4852" s="1" t="n">
        <v>1178.67325192051</v>
      </c>
      <c r="H4852" s="1" t="n">
        <f aca="false">D4852/100</f>
        <v>0.217821</v>
      </c>
    </row>
    <row r="4853" customFormat="false" ht="13" hidden="false" customHeight="false" outlineLevel="0" collapsed="false">
      <c r="A4853" s="1" t="n">
        <v>18.96057</v>
      </c>
      <c r="B4853" s="1" t="n">
        <v>-25.97656</v>
      </c>
      <c r="C4853" s="1" t="n">
        <v>2.22195</v>
      </c>
      <c r="D4853" s="1" t="n">
        <v>21.786</v>
      </c>
      <c r="E4853" s="1" t="n">
        <v>966.143694267516</v>
      </c>
      <c r="F4853" s="1" t="n">
        <v>0.197095220152571</v>
      </c>
      <c r="G4853" s="1" t="n">
        <v>1176.62775950064</v>
      </c>
      <c r="H4853" s="1" t="n">
        <f aca="false">D4853/100</f>
        <v>0.21786</v>
      </c>
    </row>
    <row r="4854" customFormat="false" ht="13" hidden="false" customHeight="false" outlineLevel="0" collapsed="false">
      <c r="A4854" s="1" t="n">
        <v>18.94836</v>
      </c>
      <c r="B4854" s="1" t="n">
        <v>-25.96741</v>
      </c>
      <c r="C4854" s="1" t="n">
        <v>2.22292</v>
      </c>
      <c r="D4854" s="1" t="n">
        <v>21.7957</v>
      </c>
      <c r="E4854" s="1" t="n">
        <v>965.521528662421</v>
      </c>
      <c r="F4854" s="1" t="n">
        <v>0.197174864887829</v>
      </c>
      <c r="G4854" s="1" t="n">
        <v>1175.9637044851</v>
      </c>
      <c r="H4854" s="1" t="n">
        <f aca="false">D4854/100</f>
        <v>0.217957</v>
      </c>
    </row>
    <row r="4855" customFormat="false" ht="13" hidden="false" customHeight="false" outlineLevel="0" collapsed="false">
      <c r="A4855" s="1" t="n">
        <v>18.91479</v>
      </c>
      <c r="B4855" s="1" t="n">
        <v>-25.97656</v>
      </c>
      <c r="C4855" s="1" t="n">
        <v>2.2239</v>
      </c>
      <c r="D4855" s="1" t="n">
        <v>21.8055</v>
      </c>
      <c r="E4855" s="1" t="n">
        <v>963.810955414013</v>
      </c>
      <c r="F4855" s="1" t="n">
        <v>0.197255324261636</v>
      </c>
      <c r="G4855" s="1" t="n">
        <v>1173.97475329682</v>
      </c>
      <c r="H4855" s="1" t="n">
        <f aca="false">D4855/100</f>
        <v>0.218055</v>
      </c>
    </row>
    <row r="4856" customFormat="false" ht="13" hidden="false" customHeight="false" outlineLevel="0" collapsed="false">
      <c r="A4856" s="1" t="n">
        <v>18.91479</v>
      </c>
      <c r="B4856" s="1" t="n">
        <v>-25.96893</v>
      </c>
      <c r="C4856" s="1" t="n">
        <v>2.22448</v>
      </c>
      <c r="D4856" s="1" t="n">
        <v>21.8113</v>
      </c>
      <c r="E4856" s="1" t="n">
        <v>963.810955414013</v>
      </c>
      <c r="F4856" s="1" t="n">
        <v>0.197302940025418</v>
      </c>
      <c r="G4856" s="1" t="n">
        <v>1174.03065433223</v>
      </c>
      <c r="H4856" s="1" t="n">
        <f aca="false">D4856/100</f>
        <v>0.218113</v>
      </c>
    </row>
    <row r="4857" customFormat="false" ht="13" hidden="false" customHeight="false" outlineLevel="0" collapsed="false">
      <c r="A4857" s="1" t="n">
        <v>18.90259</v>
      </c>
      <c r="B4857" s="1" t="n">
        <v>-25.97351</v>
      </c>
      <c r="C4857" s="1" t="n">
        <v>2.2239</v>
      </c>
      <c r="D4857" s="1" t="n">
        <v>21.8055</v>
      </c>
      <c r="E4857" s="1" t="n">
        <v>963.189299363057</v>
      </c>
      <c r="F4857" s="1" t="n">
        <v>0.197255324261636</v>
      </c>
      <c r="G4857" s="1" t="n">
        <v>1173.21754203567</v>
      </c>
      <c r="H4857" s="1" t="n">
        <f aca="false">D4857/100</f>
        <v>0.218055</v>
      </c>
    </row>
    <row r="4858" customFormat="false" ht="13" hidden="false" customHeight="false" outlineLevel="0" collapsed="false">
      <c r="A4858" s="1" t="n">
        <v>18.87512</v>
      </c>
      <c r="B4858" s="1" t="n">
        <v>-25.97046</v>
      </c>
      <c r="C4858" s="1" t="n">
        <v>2.22467</v>
      </c>
      <c r="D4858" s="1" t="n">
        <v>21.8132</v>
      </c>
      <c r="E4858" s="1" t="n">
        <v>961.789554140128</v>
      </c>
      <c r="F4858" s="1" t="n">
        <v>0.197318537799862</v>
      </c>
      <c r="G4858" s="1" t="n">
        <v>1171.58663316382</v>
      </c>
      <c r="H4858" s="1" t="n">
        <f aca="false">D4858/100</f>
        <v>0.218132</v>
      </c>
    </row>
    <row r="4859" customFormat="false" ht="13" hidden="false" customHeight="false" outlineLevel="0" collapsed="false">
      <c r="A4859" s="1" t="n">
        <v>18.87207</v>
      </c>
      <c r="B4859" s="1" t="n">
        <v>-25.97046</v>
      </c>
      <c r="C4859" s="1" t="n">
        <v>2.22506</v>
      </c>
      <c r="D4859" s="1" t="n">
        <v>21.8171</v>
      </c>
      <c r="E4859" s="1" t="n">
        <v>961.634140127389</v>
      </c>
      <c r="F4859" s="1" t="n">
        <v>0.197350553522047</v>
      </c>
      <c r="G4859" s="1" t="n">
        <v>1171.43482211312</v>
      </c>
      <c r="H4859" s="1" t="n">
        <f aca="false">D4859/100</f>
        <v>0.218171</v>
      </c>
    </row>
    <row r="4860" customFormat="false" ht="13" hidden="false" customHeight="false" outlineLevel="0" collapsed="false">
      <c r="A4860" s="1" t="n">
        <v>18.85681</v>
      </c>
      <c r="B4860" s="1" t="n">
        <v>-25.97198</v>
      </c>
      <c r="C4860" s="1" t="n">
        <v>2.22526</v>
      </c>
      <c r="D4860" s="1" t="n">
        <v>21.8191</v>
      </c>
      <c r="E4860" s="1" t="n">
        <v>960.856560509554</v>
      </c>
      <c r="F4860" s="1" t="n">
        <v>0.197366971443523</v>
      </c>
      <c r="G4860" s="1" t="n">
        <v>1170.50681430369</v>
      </c>
      <c r="H4860" s="1" t="n">
        <f aca="false">D4860/100</f>
        <v>0.218191</v>
      </c>
    </row>
    <row r="4861" customFormat="false" ht="13" hidden="false" customHeight="false" outlineLevel="0" collapsed="false">
      <c r="A4861" s="1" t="n">
        <v>18.88123</v>
      </c>
      <c r="B4861" s="1" t="n">
        <v>-25.96893</v>
      </c>
      <c r="C4861" s="1" t="n">
        <v>2.2272</v>
      </c>
      <c r="D4861" s="1" t="n">
        <v>21.8385</v>
      </c>
      <c r="E4861" s="1" t="n">
        <v>962.100891719745</v>
      </c>
      <c r="F4861" s="1" t="n">
        <v>0.197526211295191</v>
      </c>
      <c r="G4861" s="1" t="n">
        <v>1172.20929495796</v>
      </c>
      <c r="H4861" s="1" t="n">
        <f aca="false">D4861/100</f>
        <v>0.218385</v>
      </c>
    </row>
    <row r="4862" customFormat="false" ht="13" hidden="false" customHeight="false" outlineLevel="0" collapsed="false">
      <c r="A4862" s="1" t="n">
        <v>19.03076</v>
      </c>
      <c r="B4862" s="1" t="n">
        <v>-25.97046</v>
      </c>
      <c r="C4862" s="1" t="n">
        <v>2.22875</v>
      </c>
      <c r="D4862" s="1" t="n">
        <v>21.854</v>
      </c>
      <c r="E4862" s="1" t="n">
        <v>969.72025477707</v>
      </c>
      <c r="F4862" s="1" t="n">
        <v>0.197653420790936</v>
      </c>
      <c r="G4862" s="1" t="n">
        <v>1181.64291925605</v>
      </c>
      <c r="H4862" s="1" t="n">
        <f aca="false">D4862/100</f>
        <v>0.21854</v>
      </c>
    </row>
    <row r="4863" customFormat="false" ht="13" hidden="false" customHeight="false" outlineLevel="0" collapsed="false">
      <c r="A4863" s="1" t="n">
        <v>18.99109</v>
      </c>
      <c r="B4863" s="1" t="n">
        <v>-25.96893</v>
      </c>
      <c r="C4863" s="1" t="n">
        <v>2.22973</v>
      </c>
      <c r="D4863" s="1" t="n">
        <v>21.8638</v>
      </c>
      <c r="E4863" s="1" t="n">
        <v>967.698853503185</v>
      </c>
      <c r="F4863" s="1" t="n">
        <v>0.197733841671194</v>
      </c>
      <c r="G4863" s="1" t="n">
        <v>1179.27459543541</v>
      </c>
      <c r="H4863" s="1" t="n">
        <f aca="false">D4863/100</f>
        <v>0.218638</v>
      </c>
    </row>
    <row r="4864" customFormat="false" ht="13" hidden="false" customHeight="false" outlineLevel="0" collapsed="false">
      <c r="A4864" s="1" t="n">
        <v>18.98193</v>
      </c>
      <c r="B4864" s="1" t="n">
        <v>-25.96283</v>
      </c>
      <c r="C4864" s="1" t="n">
        <v>2.22992</v>
      </c>
      <c r="D4864" s="1" t="n">
        <v>21.8657</v>
      </c>
      <c r="E4864" s="1" t="n">
        <v>967.232101910828</v>
      </c>
      <c r="F4864" s="1" t="n">
        <v>0.197749432726032</v>
      </c>
      <c r="G4864" s="1" t="n">
        <v>1178.72417161834</v>
      </c>
      <c r="H4864" s="1" t="n">
        <f aca="false">D4864/100</f>
        <v>0.218657</v>
      </c>
    </row>
    <row r="4865" customFormat="false" ht="13" hidden="false" customHeight="false" outlineLevel="0" collapsed="false">
      <c r="A4865" s="1" t="n">
        <v>18.96362</v>
      </c>
      <c r="B4865" s="1" t="n">
        <v>-25.96436</v>
      </c>
      <c r="C4865" s="1" t="n">
        <v>2.23206</v>
      </c>
      <c r="D4865" s="1" t="n">
        <v>21.8871</v>
      </c>
      <c r="E4865" s="1" t="n">
        <v>966.299108280255</v>
      </c>
      <c r="F4865" s="1" t="n">
        <v>0.197925020453065</v>
      </c>
      <c r="G4865" s="1" t="n">
        <v>1177.79396040866</v>
      </c>
      <c r="H4865" s="1" t="n">
        <f aca="false">D4865/100</f>
        <v>0.218871</v>
      </c>
    </row>
    <row r="4866" customFormat="false" ht="13" hidden="false" customHeight="false" outlineLevel="0" collapsed="false">
      <c r="A4866" s="1" t="n">
        <v>18.94836</v>
      </c>
      <c r="B4866" s="1" t="n">
        <v>-25.9613</v>
      </c>
      <c r="C4866" s="1" t="n">
        <v>2.23167</v>
      </c>
      <c r="D4866" s="1" t="n">
        <v>21.8832</v>
      </c>
      <c r="E4866" s="1" t="n">
        <v>965.521528662421</v>
      </c>
      <c r="F4866" s="1" t="n">
        <v>0.197893023117866</v>
      </c>
      <c r="G4866" s="1" t="n">
        <v>1176.80853582268</v>
      </c>
      <c r="H4866" s="1" t="n">
        <f aca="false">D4866/100</f>
        <v>0.218832</v>
      </c>
    </row>
    <row r="4867" customFormat="false" ht="13" hidden="false" customHeight="false" outlineLevel="0" collapsed="false">
      <c r="A4867" s="1" t="n">
        <v>18.93921</v>
      </c>
      <c r="B4867" s="1" t="n">
        <v>-25.96283</v>
      </c>
      <c r="C4867" s="1" t="n">
        <v>2.23361</v>
      </c>
      <c r="D4867" s="1" t="n">
        <v>21.9026</v>
      </c>
      <c r="E4867" s="1" t="n">
        <v>965.055286624204</v>
      </c>
      <c r="F4867" s="1" t="n">
        <v>0.198052179229838</v>
      </c>
      <c r="G4867" s="1" t="n">
        <v>1176.42748583236</v>
      </c>
      <c r="H4867" s="1" t="n">
        <f aca="false">D4867/100</f>
        <v>0.219026</v>
      </c>
    </row>
    <row r="4868" customFormat="false" ht="13" hidden="false" customHeight="false" outlineLevel="0" collapsed="false">
      <c r="A4868" s="1" t="n">
        <v>18.927</v>
      </c>
      <c r="B4868" s="1" t="n">
        <v>-25.96283</v>
      </c>
      <c r="C4868" s="1" t="n">
        <v>2.23323</v>
      </c>
      <c r="D4868" s="1" t="n">
        <v>21.8988</v>
      </c>
      <c r="E4868" s="1" t="n">
        <v>964.433121019108</v>
      </c>
      <c r="F4868" s="1" t="n">
        <v>0.198021006316144</v>
      </c>
      <c r="G4868" s="1" t="n">
        <v>1175.63240132484</v>
      </c>
      <c r="H4868" s="1" t="n">
        <f aca="false">D4868/100</f>
        <v>0.218988</v>
      </c>
    </row>
    <row r="4869" customFormat="false" ht="13" hidden="false" customHeight="false" outlineLevel="0" collapsed="false">
      <c r="A4869" s="1" t="n">
        <v>18.91785</v>
      </c>
      <c r="B4869" s="1" t="n">
        <v>-25.96283</v>
      </c>
      <c r="C4869" s="1" t="n">
        <v>2.23381</v>
      </c>
      <c r="D4869" s="1" t="n">
        <v>21.9046</v>
      </c>
      <c r="E4869" s="1" t="n">
        <v>963.966878980892</v>
      </c>
      <c r="F4869" s="1" t="n">
        <v>0.198068585636212</v>
      </c>
      <c r="G4869" s="1" t="n">
        <v>1175.11996795414</v>
      </c>
      <c r="H4869" s="1" t="n">
        <f aca="false">D4869/100</f>
        <v>0.219046</v>
      </c>
    </row>
    <row r="4870" customFormat="false" ht="13" hidden="false" customHeight="false" outlineLevel="0" collapsed="false">
      <c r="A4870" s="1" t="n">
        <v>18.90259</v>
      </c>
      <c r="B4870" s="1" t="n">
        <v>-25.96283</v>
      </c>
      <c r="C4870" s="1" t="n">
        <v>2.23536</v>
      </c>
      <c r="D4870" s="1" t="n">
        <v>21.9201</v>
      </c>
      <c r="E4870" s="1" t="n">
        <v>963.189299363057</v>
      </c>
      <c r="F4870" s="1" t="n">
        <v>0.198195726159882</v>
      </c>
      <c r="G4870" s="1" t="n">
        <v>1174.32135697274</v>
      </c>
      <c r="H4870" s="1" t="n">
        <f aca="false">D4870/100</f>
        <v>0.219201</v>
      </c>
    </row>
    <row r="4871" customFormat="false" ht="13" hidden="false" customHeight="false" outlineLevel="0" collapsed="false">
      <c r="A4871" s="1" t="n">
        <v>18.91479</v>
      </c>
      <c r="B4871" s="1" t="n">
        <v>-25.96283</v>
      </c>
      <c r="C4871" s="1" t="n">
        <v>2.23556</v>
      </c>
      <c r="D4871" s="1" t="n">
        <v>21.9221</v>
      </c>
      <c r="E4871" s="1" t="n">
        <v>963.810955414013</v>
      </c>
      <c r="F4871" s="1" t="n">
        <v>0.198212130211355</v>
      </c>
      <c r="G4871" s="1" t="n">
        <v>1175.09855687083</v>
      </c>
      <c r="H4871" s="1" t="n">
        <f aca="false">D4871/100</f>
        <v>0.219221</v>
      </c>
    </row>
    <row r="4872" customFormat="false" ht="13" hidden="false" customHeight="false" outlineLevel="0" collapsed="false">
      <c r="A4872" s="1" t="n">
        <v>18.97278</v>
      </c>
      <c r="B4872" s="1" t="n">
        <v>-25.95673</v>
      </c>
      <c r="C4872" s="1" t="n">
        <v>2.23711</v>
      </c>
      <c r="D4872" s="1" t="n">
        <v>21.9376</v>
      </c>
      <c r="E4872" s="1" t="n">
        <v>966.765859872612</v>
      </c>
      <c r="F4872" s="1" t="n">
        <v>0.198339252487163</v>
      </c>
      <c r="G4872" s="1" t="n">
        <v>1178.85108714803</v>
      </c>
      <c r="H4872" s="1" t="n">
        <f aca="false">D4872/100</f>
        <v>0.219376</v>
      </c>
    </row>
    <row r="4873" customFormat="false" ht="13" hidden="false" customHeight="false" outlineLevel="0" collapsed="false">
      <c r="A4873" s="1" t="n">
        <v>18.94836</v>
      </c>
      <c r="B4873" s="1" t="n">
        <v>-25.95367</v>
      </c>
      <c r="C4873" s="1" t="n">
        <v>2.23731</v>
      </c>
      <c r="D4873" s="1" t="n">
        <v>21.9396</v>
      </c>
      <c r="E4873" s="1" t="n">
        <v>965.521528662421</v>
      </c>
      <c r="F4873" s="1" t="n">
        <v>0.198355654184411</v>
      </c>
      <c r="G4873" s="1" t="n">
        <v>1177.35308996484</v>
      </c>
      <c r="H4873" s="1" t="n">
        <f aca="false">D4873/100</f>
        <v>0.219396</v>
      </c>
    </row>
    <row r="4874" customFormat="false" ht="13" hidden="false" customHeight="false" outlineLevel="0" collapsed="false">
      <c r="A4874" s="1" t="n">
        <v>18.94531</v>
      </c>
      <c r="B4874" s="1" t="n">
        <v>-25.9552</v>
      </c>
      <c r="C4874" s="1" t="n">
        <v>2.23906</v>
      </c>
      <c r="D4874" s="1" t="n">
        <v>21.9571</v>
      </c>
      <c r="E4874" s="1" t="n">
        <v>965.366114649681</v>
      </c>
      <c r="F4874" s="1" t="n">
        <v>0.198499157561291</v>
      </c>
      <c r="G4874" s="1" t="n">
        <v>1177.33251780943</v>
      </c>
      <c r="H4874" s="1" t="n">
        <f aca="false">D4874/100</f>
        <v>0.219571</v>
      </c>
    </row>
    <row r="4875" customFormat="false" ht="13" hidden="false" customHeight="false" outlineLevel="0" collapsed="false">
      <c r="A4875" s="1" t="n">
        <v>18.91785</v>
      </c>
      <c r="B4875" s="1" t="n">
        <v>-25.95367</v>
      </c>
      <c r="C4875" s="1" t="n">
        <v>2.24042</v>
      </c>
      <c r="D4875" s="1" t="n">
        <v>21.9707</v>
      </c>
      <c r="E4875" s="1" t="n">
        <v>963.966878980892</v>
      </c>
      <c r="F4875" s="1" t="n">
        <v>0.198610665966763</v>
      </c>
      <c r="G4875" s="1" t="n">
        <v>1175.75715006115</v>
      </c>
      <c r="H4875" s="1" t="n">
        <f aca="false">D4875/100</f>
        <v>0.219707</v>
      </c>
    </row>
    <row r="4876" customFormat="false" ht="13" hidden="false" customHeight="false" outlineLevel="0" collapsed="false">
      <c r="A4876" s="1" t="n">
        <v>18.9209</v>
      </c>
      <c r="B4876" s="1" t="n">
        <v>-25.95367</v>
      </c>
      <c r="C4876" s="1" t="n">
        <v>2.241</v>
      </c>
      <c r="D4876" s="1" t="n">
        <v>21.9765</v>
      </c>
      <c r="E4876" s="1" t="n">
        <v>964.122292993631</v>
      </c>
      <c r="F4876" s="1" t="n">
        <v>0.198658217240162</v>
      </c>
      <c r="G4876" s="1" t="n">
        <v>1176.00262871338</v>
      </c>
      <c r="H4876" s="1" t="n">
        <f aca="false">D4876/100</f>
        <v>0.219765</v>
      </c>
    </row>
    <row r="4877" customFormat="false" ht="13" hidden="false" customHeight="false" outlineLevel="0" collapsed="false">
      <c r="A4877" s="1" t="n">
        <v>18.88428</v>
      </c>
      <c r="B4877" s="1" t="n">
        <v>-25.9552</v>
      </c>
      <c r="C4877" s="1" t="n">
        <v>2.24042</v>
      </c>
      <c r="D4877" s="1" t="n">
        <v>21.9707</v>
      </c>
      <c r="E4877" s="1" t="n">
        <v>962.256305732484</v>
      </c>
      <c r="F4877" s="1" t="n">
        <v>0.198610665966763</v>
      </c>
      <c r="G4877" s="1" t="n">
        <v>1173.67075189605</v>
      </c>
      <c r="H4877" s="1" t="n">
        <f aca="false">D4877/100</f>
        <v>0.219707</v>
      </c>
    </row>
    <row r="4878" customFormat="false" ht="13" hidden="false" customHeight="false" outlineLevel="0" collapsed="false">
      <c r="A4878" s="1" t="n">
        <v>18.89648</v>
      </c>
      <c r="B4878" s="1" t="n">
        <v>-25.9552</v>
      </c>
      <c r="C4878" s="1" t="n">
        <v>2.24236</v>
      </c>
      <c r="D4878" s="1" t="n">
        <v>21.9901</v>
      </c>
      <c r="E4878" s="1" t="n">
        <v>962.87796178344</v>
      </c>
      <c r="F4878" s="1" t="n">
        <v>0.198769707911542</v>
      </c>
      <c r="G4878" s="1" t="n">
        <v>1174.61578845758</v>
      </c>
      <c r="H4878" s="1" t="n">
        <f aca="false">D4878/100</f>
        <v>0.219901</v>
      </c>
    </row>
    <row r="4879" customFormat="false" ht="13" hidden="false" customHeight="false" outlineLevel="0" collapsed="false">
      <c r="A4879" s="1" t="n">
        <v>18.87207</v>
      </c>
      <c r="B4879" s="1" t="n">
        <v>-25.9552</v>
      </c>
      <c r="C4879" s="1" t="n">
        <v>2.24158</v>
      </c>
      <c r="D4879" s="1" t="n">
        <v>21.9823</v>
      </c>
      <c r="E4879" s="1" t="n">
        <v>961.634140127389</v>
      </c>
      <c r="F4879" s="1" t="n">
        <v>0.198705766252545</v>
      </c>
      <c r="G4879" s="1" t="n">
        <v>1173.02344171261</v>
      </c>
      <c r="H4879" s="1" t="n">
        <f aca="false">D4879/100</f>
        <v>0.219823</v>
      </c>
    </row>
    <row r="4880" customFormat="false" ht="13" hidden="false" customHeight="false" outlineLevel="0" collapsed="false">
      <c r="A4880" s="1" t="n">
        <v>18.86902</v>
      </c>
      <c r="B4880" s="1" t="n">
        <v>-25.95825</v>
      </c>
      <c r="C4880" s="1" t="n">
        <v>2.24333</v>
      </c>
      <c r="D4880" s="1" t="n">
        <v>21.9998</v>
      </c>
      <c r="E4880" s="1" t="n">
        <v>961.47872611465</v>
      </c>
      <c r="F4880" s="1" t="n">
        <v>0.198849219399559</v>
      </c>
      <c r="G4880" s="1" t="n">
        <v>1173.00212290242</v>
      </c>
      <c r="H4880" s="1" t="n">
        <f aca="false">D4880/100</f>
        <v>0.219998</v>
      </c>
    </row>
    <row r="4881" customFormat="false" ht="13" hidden="false" customHeight="false" outlineLevel="0" collapsed="false">
      <c r="A4881" s="1" t="n">
        <v>18.87817</v>
      </c>
      <c r="B4881" s="1" t="n">
        <v>-25.9552</v>
      </c>
      <c r="C4881" s="1" t="n">
        <v>2.24294</v>
      </c>
      <c r="D4881" s="1" t="n">
        <v>21.9959</v>
      </c>
      <c r="E4881" s="1" t="n">
        <v>961.944968152866</v>
      </c>
      <c r="F4881" s="1" t="n">
        <v>0.198817251623075</v>
      </c>
      <c r="G4881" s="1" t="n">
        <v>1173.5334214028</v>
      </c>
      <c r="H4881" s="1" t="n">
        <f aca="false">D4881/100</f>
        <v>0.219959</v>
      </c>
    </row>
    <row r="4882" customFormat="false" ht="13" hidden="false" customHeight="false" outlineLevel="0" collapsed="false">
      <c r="A4882" s="1" t="n">
        <v>18.98193</v>
      </c>
      <c r="B4882" s="1" t="n">
        <v>-25.9491</v>
      </c>
      <c r="C4882" s="1" t="n">
        <v>2.24469</v>
      </c>
      <c r="D4882" s="1" t="n">
        <v>22.0134</v>
      </c>
      <c r="E4882" s="1" t="n">
        <v>967.232101910828</v>
      </c>
      <c r="F4882" s="1" t="n">
        <v>0.1989606887792</v>
      </c>
      <c r="G4882" s="1" t="n">
        <v>1180.15277343287</v>
      </c>
      <c r="H4882" s="1" t="n">
        <f aca="false">D4882/100</f>
        <v>0.220134</v>
      </c>
    </row>
    <row r="4883" customFormat="false" ht="13" hidden="false" customHeight="false" outlineLevel="0" collapsed="false">
      <c r="A4883" s="1" t="n">
        <v>18.96667</v>
      </c>
      <c r="B4883" s="1" t="n">
        <v>-25.95215</v>
      </c>
      <c r="C4883" s="1" t="n">
        <v>2.24644</v>
      </c>
      <c r="D4883" s="1" t="n">
        <v>22.0309</v>
      </c>
      <c r="E4883" s="1" t="n">
        <v>966.454522292994</v>
      </c>
      <c r="F4883" s="1" t="n">
        <v>0.199104105364058</v>
      </c>
      <c r="G4883" s="1" t="n">
        <v>1179.37315164484</v>
      </c>
      <c r="H4883" s="1" t="n">
        <f aca="false">D4883/100</f>
        <v>0.220309</v>
      </c>
    </row>
    <row r="4884" customFormat="false" ht="13" hidden="false" customHeight="false" outlineLevel="0" collapsed="false">
      <c r="A4884" s="1" t="n">
        <v>18.93921</v>
      </c>
      <c r="B4884" s="1" t="n">
        <v>-25.95062</v>
      </c>
      <c r="C4884" s="1" t="n">
        <v>2.24644</v>
      </c>
      <c r="D4884" s="1" t="n">
        <v>22.0309</v>
      </c>
      <c r="E4884" s="1" t="n">
        <v>965.055286624204</v>
      </c>
      <c r="F4884" s="1" t="n">
        <v>0.199104105364058</v>
      </c>
      <c r="G4884" s="1" t="n">
        <v>1177.6656517651</v>
      </c>
      <c r="H4884" s="1" t="n">
        <f aca="false">D4884/100</f>
        <v>0.220309</v>
      </c>
    </row>
    <row r="4885" customFormat="false" ht="13" hidden="false" customHeight="false" outlineLevel="0" collapsed="false">
      <c r="A4885" s="1" t="n">
        <v>18.94531</v>
      </c>
      <c r="B4885" s="1" t="n">
        <v>-25.9491</v>
      </c>
      <c r="C4885" s="1" t="n">
        <v>2.24742</v>
      </c>
      <c r="D4885" s="1" t="n">
        <v>22.0407</v>
      </c>
      <c r="E4885" s="1" t="n">
        <v>965.366114649681</v>
      </c>
      <c r="F4885" s="1" t="n">
        <v>0.199184409668248</v>
      </c>
      <c r="G4885" s="1" t="n">
        <v>1178.13956388127</v>
      </c>
      <c r="H4885" s="1" t="n">
        <f aca="false">D4885/100</f>
        <v>0.220407</v>
      </c>
    </row>
    <row r="4886" customFormat="false" ht="13" hidden="false" customHeight="false" outlineLevel="0" collapsed="false">
      <c r="A4886" s="1" t="n">
        <v>18.93311</v>
      </c>
      <c r="B4886" s="1" t="n">
        <v>-25.93994</v>
      </c>
      <c r="C4886" s="1" t="n">
        <v>2.248</v>
      </c>
      <c r="D4886" s="1" t="n">
        <v>22.0465</v>
      </c>
      <c r="E4886" s="1" t="n">
        <v>964.744458598726</v>
      </c>
      <c r="F4886" s="1" t="n">
        <v>0.199231933667876</v>
      </c>
      <c r="G4886" s="1" t="n">
        <v>1177.43684566369</v>
      </c>
      <c r="H4886" s="1" t="n">
        <f aca="false">D4886/100</f>
        <v>0.220465</v>
      </c>
    </row>
    <row r="4887" customFormat="false" ht="13" hidden="false" customHeight="false" outlineLevel="0" collapsed="false">
      <c r="A4887" s="1" t="n">
        <v>18.927</v>
      </c>
      <c r="B4887" s="1" t="n">
        <v>-25.93994</v>
      </c>
      <c r="C4887" s="1" t="n">
        <v>2.25014</v>
      </c>
      <c r="D4887" s="1" t="n">
        <v>22.0679</v>
      </c>
      <c r="E4887" s="1" t="n">
        <v>964.433121019108</v>
      </c>
      <c r="F4887" s="1" t="n">
        <v>0.199407261301599</v>
      </c>
      <c r="G4887" s="1" t="n">
        <v>1177.26325773248</v>
      </c>
      <c r="H4887" s="1" t="n">
        <f aca="false">D4887/100</f>
        <v>0.220679</v>
      </c>
    </row>
    <row r="4888" customFormat="false" ht="13" hidden="false" customHeight="false" outlineLevel="0" collapsed="false">
      <c r="A4888" s="1" t="n">
        <v>18.9209</v>
      </c>
      <c r="B4888" s="1" t="n">
        <v>-25.94604</v>
      </c>
      <c r="C4888" s="1" t="n">
        <v>2.25111</v>
      </c>
      <c r="D4888" s="1" t="n">
        <v>22.0776</v>
      </c>
      <c r="E4888" s="1" t="n">
        <v>964.122292993631</v>
      </c>
      <c r="F4888" s="1" t="n">
        <v>0.199486722114967</v>
      </c>
      <c r="G4888" s="1" t="n">
        <v>1176.97735635159</v>
      </c>
      <c r="H4888" s="1" t="n">
        <f aca="false">D4888/100</f>
        <v>0.220776</v>
      </c>
    </row>
    <row r="4889" customFormat="false" ht="13" hidden="false" customHeight="false" outlineLevel="0" collapsed="false">
      <c r="A4889" s="1" t="n">
        <v>18.88428</v>
      </c>
      <c r="B4889" s="1" t="n">
        <v>-25.95062</v>
      </c>
      <c r="C4889" s="1" t="n">
        <v>2.25053</v>
      </c>
      <c r="D4889" s="1" t="n">
        <v>22.0718</v>
      </c>
      <c r="E4889" s="1" t="n">
        <v>962.256305732484</v>
      </c>
      <c r="F4889" s="1" t="n">
        <v>0.19943921022265</v>
      </c>
      <c r="G4889" s="1" t="n">
        <v>1174.64359302115</v>
      </c>
      <c r="H4889" s="1" t="n">
        <f aca="false">D4889/100</f>
        <v>0.220718</v>
      </c>
    </row>
    <row r="4890" customFormat="false" ht="13" hidden="false" customHeight="false" outlineLevel="0" collapsed="false">
      <c r="A4890" s="1" t="n">
        <v>18.86902</v>
      </c>
      <c r="B4890" s="1" t="n">
        <v>-25.93842</v>
      </c>
      <c r="C4890" s="1" t="n">
        <v>2.25227</v>
      </c>
      <c r="D4890" s="1" t="n">
        <v>22.0892</v>
      </c>
      <c r="E4890" s="1" t="n">
        <v>961.47872611465</v>
      </c>
      <c r="F4890" s="1" t="n">
        <v>0.199581739127999</v>
      </c>
      <c r="G4890" s="1" t="n">
        <v>1173.86168488357</v>
      </c>
      <c r="H4890" s="1" t="n">
        <f aca="false">D4890/100</f>
        <v>0.220892</v>
      </c>
    </row>
    <row r="4891" customFormat="false" ht="13" hidden="false" customHeight="false" outlineLevel="0" collapsed="false">
      <c r="A4891" s="1" t="n">
        <v>18.86597</v>
      </c>
      <c r="B4891" s="1" t="n">
        <v>-25.93994</v>
      </c>
      <c r="C4891" s="1" t="n">
        <v>2.25169</v>
      </c>
      <c r="D4891" s="1" t="n">
        <v>22.0834</v>
      </c>
      <c r="E4891" s="1" t="n">
        <v>961.323312101911</v>
      </c>
      <c r="F4891" s="1" t="n">
        <v>0.199534231750012</v>
      </c>
      <c r="G4891" s="1" t="n">
        <v>1173.61618440662</v>
      </c>
      <c r="H4891" s="1" t="n">
        <f aca="false">D4891/100</f>
        <v>0.220834</v>
      </c>
    </row>
    <row r="4892" customFormat="false" ht="13" hidden="false" customHeight="false" outlineLevel="0" collapsed="false">
      <c r="A4892" s="1" t="n">
        <v>18.85681</v>
      </c>
      <c r="B4892" s="1" t="n">
        <v>-25.94147</v>
      </c>
      <c r="C4892" s="1" t="n">
        <v>2.25364</v>
      </c>
      <c r="D4892" s="1" t="n">
        <v>22.1029</v>
      </c>
      <c r="E4892" s="1" t="n">
        <v>960.856560509554</v>
      </c>
      <c r="F4892" s="1" t="n">
        <v>0.199693945870267</v>
      </c>
      <c r="G4892" s="1" t="n">
        <v>1173.23372522242</v>
      </c>
      <c r="H4892" s="1" t="n">
        <f aca="false">D4892/100</f>
        <v>0.221029</v>
      </c>
    </row>
    <row r="4893" customFormat="false" ht="13" hidden="false" customHeight="false" outlineLevel="0" collapsed="false">
      <c r="A4893" s="1" t="n">
        <v>18.85376</v>
      </c>
      <c r="B4893" s="1" t="n">
        <v>-25.9491</v>
      </c>
      <c r="C4893" s="1" t="n">
        <v>2.25402</v>
      </c>
      <c r="D4893" s="1" t="n">
        <v>22.1067</v>
      </c>
      <c r="E4893" s="1" t="n">
        <v>960.701146496815</v>
      </c>
      <c r="F4893" s="1" t="n">
        <v>0.19972506667797</v>
      </c>
      <c r="G4893" s="1" t="n">
        <v>1173.08046684943</v>
      </c>
      <c r="H4893" s="1" t="n">
        <f aca="false">D4893/100</f>
        <v>0.221067</v>
      </c>
    </row>
    <row r="4894" customFormat="false" ht="13" hidden="false" customHeight="false" outlineLevel="0" collapsed="false">
      <c r="A4894" s="1" t="n">
        <v>18.84155</v>
      </c>
      <c r="B4894" s="1" t="n">
        <v>-25.94147</v>
      </c>
      <c r="C4894" s="1" t="n">
        <v>2.25422</v>
      </c>
      <c r="D4894" s="1" t="n">
        <v>22.1087</v>
      </c>
      <c r="E4894" s="1" t="n">
        <v>960.07898089172</v>
      </c>
      <c r="F4894" s="1" t="n">
        <v>0.199741445661441</v>
      </c>
      <c r="G4894" s="1" t="n">
        <v>1172.33996254013</v>
      </c>
      <c r="H4894" s="1" t="n">
        <f aca="false">D4894/100</f>
        <v>0.221087</v>
      </c>
    </row>
    <row r="4895" customFormat="false" ht="13" hidden="false" customHeight="false" outlineLevel="0" collapsed="false">
      <c r="A4895" s="1" t="n">
        <v>18.81409</v>
      </c>
      <c r="B4895" s="1" t="n">
        <v>-25.93842</v>
      </c>
      <c r="C4895" s="1" t="n">
        <v>2.25402</v>
      </c>
      <c r="D4895" s="1" t="n">
        <v>22.1067</v>
      </c>
      <c r="E4895" s="1" t="n">
        <v>958.67974522293</v>
      </c>
      <c r="F4895" s="1" t="n">
        <v>0.19972506667797</v>
      </c>
      <c r="G4895" s="1" t="n">
        <v>1170.61220046013</v>
      </c>
      <c r="H4895" s="1" t="n">
        <f aca="false">D4895/100</f>
        <v>0.221067</v>
      </c>
    </row>
    <row r="4896" customFormat="false" ht="13" hidden="false" customHeight="false" outlineLevel="0" collapsed="false">
      <c r="A4896" s="1" t="n">
        <v>18.79272</v>
      </c>
      <c r="B4896" s="1" t="n">
        <v>-25.93536</v>
      </c>
      <c r="C4896" s="1" t="n">
        <v>2.25539</v>
      </c>
      <c r="D4896" s="1" t="n">
        <v>22.1204</v>
      </c>
      <c r="E4896" s="1" t="n">
        <v>957.590828025478</v>
      </c>
      <c r="F4896" s="1" t="n">
        <v>0.199837257339975</v>
      </c>
      <c r="G4896" s="1" t="n">
        <v>1169.41374954803</v>
      </c>
      <c r="H4896" s="1" t="n">
        <f aca="false">D4896/100</f>
        <v>0.221204</v>
      </c>
    </row>
    <row r="4897" customFormat="false" ht="13" hidden="false" customHeight="false" outlineLevel="0" collapsed="false">
      <c r="A4897" s="1" t="n">
        <v>18.80188</v>
      </c>
      <c r="B4897" s="1" t="n">
        <v>-25.94147</v>
      </c>
      <c r="C4897" s="1" t="n">
        <v>2.25519</v>
      </c>
      <c r="D4897" s="1" t="n">
        <v>22.1184</v>
      </c>
      <c r="E4897" s="1" t="n">
        <v>958.057579617834</v>
      </c>
      <c r="F4897" s="1" t="n">
        <v>0.19982087992574</v>
      </c>
      <c r="G4897" s="1" t="n">
        <v>1169.96458730803</v>
      </c>
      <c r="H4897" s="1" t="n">
        <f aca="false">D4897/100</f>
        <v>0.221184</v>
      </c>
    </row>
    <row r="4898" customFormat="false" ht="13" hidden="false" customHeight="false" outlineLevel="0" collapsed="false">
      <c r="A4898" s="1" t="n">
        <v>18.79272</v>
      </c>
      <c r="B4898" s="1" t="n">
        <v>-25.93842</v>
      </c>
      <c r="C4898" s="1" t="n">
        <v>2.25461</v>
      </c>
      <c r="D4898" s="1" t="n">
        <v>22.1126</v>
      </c>
      <c r="E4898" s="1" t="n">
        <v>957.590828025478</v>
      </c>
      <c r="F4898" s="1" t="n">
        <v>0.199773383907616</v>
      </c>
      <c r="G4898" s="1" t="n">
        <v>1169.33905746344</v>
      </c>
      <c r="H4898" s="1" t="n">
        <f aca="false">D4898/100</f>
        <v>0.221126</v>
      </c>
    </row>
    <row r="4899" customFormat="false" ht="13" hidden="false" customHeight="false" outlineLevel="0" collapsed="false">
      <c r="A4899" s="1" t="n">
        <v>18.78357</v>
      </c>
      <c r="B4899" s="1" t="n">
        <v>-25.93536</v>
      </c>
      <c r="C4899" s="1" t="n">
        <v>2.25597</v>
      </c>
      <c r="D4899" s="1" t="n">
        <v>22.1262</v>
      </c>
      <c r="E4899" s="1" t="n">
        <v>957.124585987261</v>
      </c>
      <c r="F4899" s="1" t="n">
        <v>0.199884750324534</v>
      </c>
      <c r="G4899" s="1" t="n">
        <v>1168.89988613197</v>
      </c>
      <c r="H4899" s="1" t="n">
        <f aca="false">D4899/100</f>
        <v>0.221262</v>
      </c>
    </row>
    <row r="4900" customFormat="false" ht="13" hidden="false" customHeight="false" outlineLevel="0" collapsed="false">
      <c r="A4900" s="1" t="n">
        <v>18.77747</v>
      </c>
      <c r="B4900" s="1" t="n">
        <v>-25.93384</v>
      </c>
      <c r="C4900" s="1" t="n">
        <v>2.25675</v>
      </c>
      <c r="D4900" s="1" t="n">
        <v>22.134</v>
      </c>
      <c r="E4900" s="1" t="n">
        <v>956.813757961784</v>
      </c>
      <c r="F4900" s="1" t="n">
        <v>0.19994861664416</v>
      </c>
      <c r="G4900" s="1" t="n">
        <v>1168.59491514904</v>
      </c>
      <c r="H4900" s="1" t="n">
        <f aca="false">D4900/100</f>
        <v>0.22134</v>
      </c>
    </row>
    <row r="4901" customFormat="false" ht="13" hidden="false" customHeight="false" outlineLevel="0" collapsed="false">
      <c r="A4901" s="1" t="n">
        <v>18.78357</v>
      </c>
      <c r="B4901" s="1" t="n">
        <v>-25.93231</v>
      </c>
      <c r="C4901" s="1" t="n">
        <v>2.25655</v>
      </c>
      <c r="D4901" s="1" t="n">
        <v>22.132</v>
      </c>
      <c r="E4901" s="1" t="n">
        <v>957.124585987261</v>
      </c>
      <c r="F4901" s="1" t="n">
        <v>0.199932241053615</v>
      </c>
      <c r="G4901" s="1" t="n">
        <v>1168.95539935796</v>
      </c>
      <c r="H4901" s="1" t="n">
        <f aca="false">D4901/100</f>
        <v>0.22132</v>
      </c>
    </row>
    <row r="4902" customFormat="false" ht="13" hidden="false" customHeight="false" outlineLevel="0" collapsed="false">
      <c r="A4902" s="1" t="n">
        <v>19.10706</v>
      </c>
      <c r="B4902" s="1" t="n">
        <v>-25.93231</v>
      </c>
      <c r="C4902" s="1" t="n">
        <v>2.26024</v>
      </c>
      <c r="D4902" s="1" t="n">
        <v>22.1689</v>
      </c>
      <c r="E4902" s="1" t="n">
        <v>973.608152866242</v>
      </c>
      <c r="F4902" s="1" t="n">
        <v>0.200234327540244</v>
      </c>
      <c r="G4902" s="1" t="n">
        <v>1189.44637066701</v>
      </c>
      <c r="H4902" s="1" t="n">
        <f aca="false">D4902/100</f>
        <v>0.221689</v>
      </c>
    </row>
    <row r="4903" customFormat="false" ht="13" hidden="false" customHeight="false" outlineLevel="0" collapsed="false">
      <c r="A4903" s="1" t="n">
        <v>19.03381</v>
      </c>
      <c r="B4903" s="1" t="n">
        <v>-25.93384</v>
      </c>
      <c r="C4903" s="1" t="n">
        <v>2.26063</v>
      </c>
      <c r="D4903" s="1" t="n">
        <v>22.1728</v>
      </c>
      <c r="E4903" s="1" t="n">
        <v>969.875668789809</v>
      </c>
      <c r="F4903" s="1" t="n">
        <v>0.200266250048766</v>
      </c>
      <c r="G4903" s="1" t="n">
        <v>1184.92426107924</v>
      </c>
      <c r="H4903" s="1" t="n">
        <f aca="false">D4903/100</f>
        <v>0.221728</v>
      </c>
    </row>
    <row r="4904" customFormat="false" ht="13" hidden="false" customHeight="false" outlineLevel="0" collapsed="false">
      <c r="A4904" s="1" t="n">
        <v>18.97583</v>
      </c>
      <c r="B4904" s="1" t="n">
        <v>-25.93231</v>
      </c>
      <c r="C4904" s="1" t="n">
        <v>2.26238</v>
      </c>
      <c r="D4904" s="1" t="n">
        <v>22.1903</v>
      </c>
      <c r="E4904" s="1" t="n">
        <v>966.92127388535</v>
      </c>
      <c r="F4904" s="1" t="n">
        <v>0.200409479530058</v>
      </c>
      <c r="G4904" s="1" t="n">
        <v>1181.48400532433</v>
      </c>
      <c r="H4904" s="1" t="n">
        <f aca="false">D4904/100</f>
        <v>0.221903</v>
      </c>
    </row>
    <row r="4905" customFormat="false" ht="13" hidden="false" customHeight="false" outlineLevel="0" collapsed="false">
      <c r="A4905" s="1" t="n">
        <v>18.94226</v>
      </c>
      <c r="B4905" s="1" t="n">
        <v>-25.93384</v>
      </c>
      <c r="C4905" s="1" t="n">
        <v>2.26452</v>
      </c>
      <c r="D4905" s="1" t="n">
        <v>22.2117</v>
      </c>
      <c r="E4905" s="1" t="n">
        <v>965.210700636943</v>
      </c>
      <c r="F4905" s="1" t="n">
        <v>0.200584600847025</v>
      </c>
      <c r="G4905" s="1" t="n">
        <v>1179.60040583032</v>
      </c>
      <c r="H4905" s="1" t="n">
        <f aca="false">D4905/100</f>
        <v>0.222117</v>
      </c>
    </row>
    <row r="4906" customFormat="false" ht="13" hidden="false" customHeight="false" outlineLevel="0" collapsed="false">
      <c r="A4906" s="1" t="n">
        <v>18.91479</v>
      </c>
      <c r="B4906" s="1" t="n">
        <v>-25.93384</v>
      </c>
      <c r="C4906" s="1" t="n">
        <v>2.26452</v>
      </c>
      <c r="D4906" s="1" t="n">
        <v>22.2117</v>
      </c>
      <c r="E4906" s="1" t="n">
        <v>963.810955414013</v>
      </c>
      <c r="F4906" s="1" t="n">
        <v>0.200584600847025</v>
      </c>
      <c r="G4906" s="1" t="n">
        <v>1177.88975339771</v>
      </c>
      <c r="H4906" s="1" t="n">
        <f aca="false">D4906/100</f>
        <v>0.222117</v>
      </c>
    </row>
    <row r="4907" customFormat="false" ht="13" hidden="false" customHeight="false" outlineLevel="0" collapsed="false">
      <c r="A4907" s="1" t="n">
        <v>18.91479</v>
      </c>
      <c r="B4907" s="1" t="n">
        <v>-25.93384</v>
      </c>
      <c r="C4907" s="1" t="n">
        <v>2.26627</v>
      </c>
      <c r="D4907" s="1" t="n">
        <v>22.2292</v>
      </c>
      <c r="E4907" s="1" t="n">
        <v>963.810955414013</v>
      </c>
      <c r="F4907" s="1" t="n">
        <v>0.200727784741618</v>
      </c>
      <c r="G4907" s="1" t="n">
        <v>1178.0584203149</v>
      </c>
      <c r="H4907" s="1" t="n">
        <f aca="false">D4907/100</f>
        <v>0.222292</v>
      </c>
    </row>
    <row r="4908" customFormat="false" ht="13" hidden="false" customHeight="false" outlineLevel="0" collapsed="false">
      <c r="A4908" s="1" t="n">
        <v>18.88428</v>
      </c>
      <c r="B4908" s="1" t="n">
        <v>-25.92468</v>
      </c>
      <c r="C4908" s="1" t="n">
        <v>2.26705</v>
      </c>
      <c r="D4908" s="1" t="n">
        <v>22.237</v>
      </c>
      <c r="E4908" s="1" t="n">
        <v>962.256305732484</v>
      </c>
      <c r="F4908" s="1" t="n">
        <v>0.200791597244145</v>
      </c>
      <c r="G4908" s="1" t="n">
        <v>1176.23324043822</v>
      </c>
      <c r="H4908" s="1" t="n">
        <f aca="false">D4908/100</f>
        <v>0.22237</v>
      </c>
    </row>
    <row r="4909" customFormat="false" ht="13" hidden="false" customHeight="false" outlineLevel="0" collapsed="false">
      <c r="A4909" s="1" t="n">
        <v>18.87207</v>
      </c>
      <c r="B4909" s="1" t="n">
        <v>-25.92468</v>
      </c>
      <c r="C4909" s="1" t="n">
        <v>2.26802</v>
      </c>
      <c r="D4909" s="1" t="n">
        <v>22.2467</v>
      </c>
      <c r="E4909" s="1" t="n">
        <v>961.634140127389</v>
      </c>
      <c r="F4909" s="1" t="n">
        <v>0.200870948137518</v>
      </c>
      <c r="G4909" s="1" t="n">
        <v>1175.56600237911</v>
      </c>
      <c r="H4909" s="1" t="n">
        <f aca="false">D4909/100</f>
        <v>0.222467</v>
      </c>
    </row>
    <row r="4910" customFormat="false" ht="13" hidden="false" customHeight="false" outlineLevel="0" collapsed="false">
      <c r="A4910" s="1" t="n">
        <v>18.85071</v>
      </c>
      <c r="B4910" s="1" t="n">
        <v>-25.92773</v>
      </c>
      <c r="C4910" s="1" t="n">
        <v>2.26899</v>
      </c>
      <c r="D4910" s="1" t="n">
        <v>22.2564</v>
      </c>
      <c r="E4910" s="1" t="n">
        <v>960.545732484076</v>
      </c>
      <c r="F4910" s="1" t="n">
        <v>0.200950292734827</v>
      </c>
      <c r="G4910" s="1" t="n">
        <v>1174.32863288866</v>
      </c>
      <c r="H4910" s="1" t="n">
        <f aca="false">D4910/100</f>
        <v>0.222564</v>
      </c>
    </row>
    <row r="4911" customFormat="false" ht="13" hidden="false" customHeight="false" outlineLevel="0" collapsed="false">
      <c r="A4911" s="1" t="n">
        <v>18.87512</v>
      </c>
      <c r="B4911" s="1" t="n">
        <v>-25.92926</v>
      </c>
      <c r="C4911" s="1" t="n">
        <v>2.2686</v>
      </c>
      <c r="D4911" s="1" t="n">
        <v>22.2525</v>
      </c>
      <c r="E4911" s="1" t="n">
        <v>961.789554140128</v>
      </c>
      <c r="F4911" s="1" t="n">
        <v>0.200918392055544</v>
      </c>
      <c r="G4911" s="1" t="n">
        <v>1175.81177467516</v>
      </c>
      <c r="H4911" s="1" t="n">
        <f aca="false">D4911/100</f>
        <v>0.222525</v>
      </c>
    </row>
    <row r="4912" customFormat="false" ht="13" hidden="false" customHeight="false" outlineLevel="0" collapsed="false">
      <c r="A4912" s="1" t="n">
        <v>18.93005</v>
      </c>
      <c r="B4912" s="1" t="n">
        <v>-25.92926</v>
      </c>
      <c r="C4912" s="1" t="n">
        <v>2.26938</v>
      </c>
      <c r="D4912" s="1" t="n">
        <v>22.2603</v>
      </c>
      <c r="E4912" s="1" t="n">
        <v>964.588535031847</v>
      </c>
      <c r="F4912" s="1" t="n">
        <v>0.200982192396489</v>
      </c>
      <c r="G4912" s="1" t="n">
        <v>1179.30883669554</v>
      </c>
      <c r="H4912" s="1" t="n">
        <f aca="false">D4912/100</f>
        <v>0.222603</v>
      </c>
    </row>
    <row r="4913" customFormat="false" ht="13" hidden="false" customHeight="false" outlineLevel="0" collapsed="false">
      <c r="A4913" s="1" t="n">
        <v>18.89648</v>
      </c>
      <c r="B4913" s="1" t="n">
        <v>-25.92621</v>
      </c>
      <c r="C4913" s="1" t="n">
        <v>2.27132</v>
      </c>
      <c r="D4913" s="1" t="n">
        <v>22.2797</v>
      </c>
      <c r="E4913" s="1" t="n">
        <v>962.87796178344</v>
      </c>
      <c r="F4913" s="1" t="n">
        <v>0.201140857645861</v>
      </c>
      <c r="G4913" s="1" t="n">
        <v>1177.4042830349</v>
      </c>
      <c r="H4913" s="1" t="n">
        <f aca="false">D4913/100</f>
        <v>0.222797</v>
      </c>
    </row>
    <row r="4914" customFormat="false" ht="13" hidden="false" customHeight="false" outlineLevel="0" collapsed="false">
      <c r="A4914" s="1" t="n">
        <v>18.92395</v>
      </c>
      <c r="B4914" s="1" t="n">
        <v>-25.92468</v>
      </c>
      <c r="C4914" s="1" t="n">
        <v>2.27249</v>
      </c>
      <c r="D4914" s="1" t="n">
        <v>22.2914</v>
      </c>
      <c r="E4914" s="1" t="n">
        <v>964.277707006369</v>
      </c>
      <c r="F4914" s="1" t="n">
        <v>0.201236535344566</v>
      </c>
      <c r="G4914" s="1" t="n">
        <v>1179.22870778599</v>
      </c>
      <c r="H4914" s="1" t="n">
        <f aca="false">D4914/100</f>
        <v>0.222914</v>
      </c>
    </row>
    <row r="4915" customFormat="false" ht="13" hidden="false" customHeight="false" outlineLevel="0" collapsed="false">
      <c r="A4915" s="1" t="n">
        <v>18.87207</v>
      </c>
      <c r="B4915" s="1" t="n">
        <v>-25.93079</v>
      </c>
      <c r="C4915" s="1" t="n">
        <v>2.2721</v>
      </c>
      <c r="D4915" s="1" t="n">
        <v>22.2875</v>
      </c>
      <c r="E4915" s="1" t="n">
        <v>961.634140127389</v>
      </c>
      <c r="F4915" s="1" t="n">
        <v>0.201204643795456</v>
      </c>
      <c r="G4915" s="1" t="n">
        <v>1175.95834910828</v>
      </c>
      <c r="H4915" s="1" t="n">
        <f aca="false">D4915/100</f>
        <v>0.222875</v>
      </c>
    </row>
    <row r="4916" customFormat="false" ht="13" hidden="false" customHeight="false" outlineLevel="0" collapsed="false">
      <c r="A4916" s="1" t="n">
        <v>18.87512</v>
      </c>
      <c r="B4916" s="1" t="n">
        <v>-25.92621</v>
      </c>
      <c r="C4916" s="1" t="n">
        <v>2.27249</v>
      </c>
      <c r="D4916" s="1" t="n">
        <v>22.2914</v>
      </c>
      <c r="E4916" s="1" t="n">
        <v>961.789554140128</v>
      </c>
      <c r="F4916" s="1" t="n">
        <v>0.201236535344566</v>
      </c>
      <c r="G4916" s="1" t="n">
        <v>1176.18591081172</v>
      </c>
      <c r="H4916" s="1" t="n">
        <f aca="false">D4916/100</f>
        <v>0.222914</v>
      </c>
    </row>
    <row r="4917" customFormat="false" ht="13" hidden="false" customHeight="false" outlineLevel="0" collapsed="false">
      <c r="A4917" s="1" t="n">
        <v>18.85376</v>
      </c>
      <c r="B4917" s="1" t="n">
        <v>-25.92468</v>
      </c>
      <c r="C4917" s="1" t="n">
        <v>2.27424</v>
      </c>
      <c r="D4917" s="1" t="n">
        <v>22.3089</v>
      </c>
      <c r="E4917" s="1" t="n">
        <v>960.701146496815</v>
      </c>
      <c r="F4917" s="1" t="n">
        <v>0.201379625929736</v>
      </c>
      <c r="G4917" s="1" t="n">
        <v>1175.02300456764</v>
      </c>
      <c r="H4917" s="1" t="n">
        <f aca="false">D4917/100</f>
        <v>0.223089</v>
      </c>
    </row>
    <row r="4918" customFormat="false" ht="13" hidden="false" customHeight="false" outlineLevel="0" collapsed="false">
      <c r="A4918" s="1" t="n">
        <v>18.8385</v>
      </c>
      <c r="B4918" s="1" t="n">
        <v>-25.9201</v>
      </c>
      <c r="C4918" s="1" t="n">
        <v>2.27405</v>
      </c>
      <c r="D4918" s="1" t="n">
        <v>22.307</v>
      </c>
      <c r="E4918" s="1" t="n">
        <v>959.923566878981</v>
      </c>
      <c r="F4918" s="1" t="n">
        <v>0.201364091371271</v>
      </c>
      <c r="G4918" s="1" t="n">
        <v>1174.05371694268</v>
      </c>
      <c r="H4918" s="1" t="n">
        <f aca="false">D4918/100</f>
        <v>0.22307</v>
      </c>
    </row>
    <row r="4919" customFormat="false" ht="13" hidden="false" customHeight="false" outlineLevel="0" collapsed="false">
      <c r="A4919" s="1" t="n">
        <v>18.8446</v>
      </c>
      <c r="B4919" s="1" t="n">
        <v>-25.92468</v>
      </c>
      <c r="C4919" s="1" t="n">
        <v>2.27599</v>
      </c>
      <c r="D4919" s="1" t="n">
        <v>22.3264</v>
      </c>
      <c r="E4919" s="1" t="n">
        <v>960.234394904459</v>
      </c>
      <c r="F4919" s="1" t="n">
        <v>0.201522696042919</v>
      </c>
      <c r="G4919" s="1" t="n">
        <v>1174.62016684841</v>
      </c>
      <c r="H4919" s="1" t="n">
        <f aca="false">D4919/100</f>
        <v>0.223264</v>
      </c>
    </row>
    <row r="4920" customFormat="false" ht="13" hidden="false" customHeight="false" outlineLevel="0" collapsed="false">
      <c r="A4920" s="1" t="n">
        <v>18.82019</v>
      </c>
      <c r="B4920" s="1" t="n">
        <v>-25.92163</v>
      </c>
      <c r="C4920" s="1" t="n">
        <v>2.27521</v>
      </c>
      <c r="D4920" s="1" t="n">
        <v>22.3186</v>
      </c>
      <c r="E4920" s="1" t="n">
        <v>958.990573248408</v>
      </c>
      <c r="F4920" s="1" t="n">
        <v>0.201458930178073</v>
      </c>
      <c r="G4920" s="1" t="n">
        <v>1173.02384332943</v>
      </c>
      <c r="H4920" s="1" t="n">
        <f aca="false">D4920/100</f>
        <v>0.223186</v>
      </c>
    </row>
    <row r="4921" customFormat="false" ht="13" hidden="false" customHeight="false" outlineLevel="0" collapsed="false">
      <c r="A4921" s="1" t="n">
        <v>18.82629</v>
      </c>
      <c r="B4921" s="1" t="n">
        <v>-25.9201</v>
      </c>
      <c r="C4921" s="1" t="n">
        <v>2.27716</v>
      </c>
      <c r="D4921" s="1" t="n">
        <v>22.3381</v>
      </c>
      <c r="E4921" s="1" t="n">
        <v>959.301401273885</v>
      </c>
      <c r="F4921" s="1" t="n">
        <v>0.201618337216926</v>
      </c>
      <c r="G4921" s="1" t="n">
        <v>1173.59110759185</v>
      </c>
      <c r="H4921" s="1" t="n">
        <f aca="false">D4921/100</f>
        <v>0.223381</v>
      </c>
    </row>
    <row r="4922" customFormat="false" ht="13" hidden="false" customHeight="false" outlineLevel="0" collapsed="false">
      <c r="A4922" s="1" t="n">
        <v>18.94531</v>
      </c>
      <c r="B4922" s="1" t="n">
        <v>-25.91858</v>
      </c>
      <c r="C4922" s="1" t="n">
        <v>2.27735</v>
      </c>
      <c r="D4922" s="1" t="n">
        <v>22.34</v>
      </c>
      <c r="E4922" s="1" t="n">
        <v>965.366114649681</v>
      </c>
      <c r="F4922" s="1" t="n">
        <v>0.201633867826327</v>
      </c>
      <c r="G4922" s="1" t="n">
        <v>1181.02890466242</v>
      </c>
      <c r="H4922" s="1" t="n">
        <f aca="false">D4922/100</f>
        <v>0.2234</v>
      </c>
    </row>
    <row r="4923" customFormat="false" ht="13" hidden="false" customHeight="false" outlineLevel="0" collapsed="false">
      <c r="A4923" s="1" t="n">
        <v>18.927</v>
      </c>
      <c r="B4923" s="1" t="n">
        <v>-25.91705</v>
      </c>
      <c r="C4923" s="1" t="n">
        <v>2.27968</v>
      </c>
      <c r="D4923" s="1" t="n">
        <v>22.3633</v>
      </c>
      <c r="E4923" s="1" t="n">
        <v>964.433121019108</v>
      </c>
      <c r="F4923" s="1" t="n">
        <v>0.201824302528846</v>
      </c>
      <c r="G4923" s="1" t="n">
        <v>1180.11219317197</v>
      </c>
      <c r="H4923" s="1" t="n">
        <f aca="false">D4923/100</f>
        <v>0.223633</v>
      </c>
    </row>
    <row r="4924" customFormat="false" ht="13" hidden="false" customHeight="false" outlineLevel="0" collapsed="false">
      <c r="A4924" s="1" t="n">
        <v>18.90259</v>
      </c>
      <c r="B4924" s="1" t="n">
        <v>-25.92163</v>
      </c>
      <c r="C4924" s="1" t="n">
        <v>2.2789</v>
      </c>
      <c r="D4924" s="1" t="n">
        <v>22.3555</v>
      </c>
      <c r="E4924" s="1" t="n">
        <v>963.189299363057</v>
      </c>
      <c r="F4924" s="1" t="n">
        <v>0.201760555893911</v>
      </c>
      <c r="G4924" s="1" t="n">
        <v>1178.51508318217</v>
      </c>
      <c r="H4924" s="1" t="n">
        <f aca="false">D4924/100</f>
        <v>0.223555</v>
      </c>
    </row>
    <row r="4925" customFormat="false" ht="13" hidden="false" customHeight="false" outlineLevel="0" collapsed="false">
      <c r="A4925" s="1" t="n">
        <v>18.89038</v>
      </c>
      <c r="B4925" s="1" t="n">
        <v>-25.9201</v>
      </c>
      <c r="C4925" s="1" t="n">
        <v>2.28007</v>
      </c>
      <c r="D4925" s="1" t="n">
        <v>22.3672</v>
      </c>
      <c r="E4925" s="1" t="n">
        <v>962.567133757962</v>
      </c>
      <c r="F4925" s="1" t="n">
        <v>0.201856174322516</v>
      </c>
      <c r="G4925" s="1" t="n">
        <v>1177.86644969987</v>
      </c>
      <c r="H4925" s="1" t="n">
        <f aca="false">D4925/100</f>
        <v>0.223672</v>
      </c>
    </row>
    <row r="4926" customFormat="false" ht="13" hidden="false" customHeight="false" outlineLevel="0" collapsed="false">
      <c r="A4926" s="1" t="n">
        <v>18.87207</v>
      </c>
      <c r="B4926" s="1" t="n">
        <v>-25.90942</v>
      </c>
      <c r="C4926" s="1" t="n">
        <v>2.28085</v>
      </c>
      <c r="D4926" s="1" t="n">
        <v>22.375</v>
      </c>
      <c r="E4926" s="1" t="n">
        <v>961.634140127389</v>
      </c>
      <c r="F4926" s="1" t="n">
        <v>0.201919914862583</v>
      </c>
      <c r="G4926" s="1" t="n">
        <v>1176.79977898089</v>
      </c>
      <c r="H4926" s="1" t="n">
        <f aca="false">D4926/100</f>
        <v>0.22375</v>
      </c>
    </row>
    <row r="4927" customFormat="false" ht="13" hidden="false" customHeight="false" outlineLevel="0" collapsed="false">
      <c r="A4927" s="1" t="n">
        <v>18.86597</v>
      </c>
      <c r="B4927" s="1" t="n">
        <v>-25.90942</v>
      </c>
      <c r="C4927" s="1" t="n">
        <v>2.28338</v>
      </c>
      <c r="D4927" s="1" t="n">
        <v>22.4003</v>
      </c>
      <c r="E4927" s="1" t="n">
        <v>961.323312101911</v>
      </c>
      <c r="F4927" s="1" t="n">
        <v>0.202126635067523</v>
      </c>
      <c r="G4927" s="1" t="n">
        <v>1176.66261798268</v>
      </c>
      <c r="H4927" s="1" t="n">
        <f aca="false">D4927/100</f>
        <v>0.224003</v>
      </c>
    </row>
    <row r="4928" customFormat="false" ht="13" hidden="false" customHeight="false" outlineLevel="0" collapsed="false">
      <c r="A4928" s="1" t="n">
        <v>18.8446</v>
      </c>
      <c r="B4928" s="1" t="n">
        <v>-25.91248</v>
      </c>
      <c r="C4928" s="1" t="n">
        <v>2.28318</v>
      </c>
      <c r="D4928" s="1" t="n">
        <v>22.3983</v>
      </c>
      <c r="E4928" s="1" t="n">
        <v>960.234394904459</v>
      </c>
      <c r="F4928" s="1" t="n">
        <v>0.202110295104794</v>
      </c>
      <c r="G4928" s="1" t="n">
        <v>1175.31057537834</v>
      </c>
      <c r="H4928" s="1" t="n">
        <f aca="false">D4928/100</f>
        <v>0.223983</v>
      </c>
    </row>
    <row r="4929" customFormat="false" ht="13" hidden="false" customHeight="false" outlineLevel="0" collapsed="false">
      <c r="A4929" s="1" t="n">
        <v>18.87207</v>
      </c>
      <c r="B4929" s="1" t="n">
        <v>-25.91095</v>
      </c>
      <c r="C4929" s="1" t="n">
        <v>2.28318</v>
      </c>
      <c r="D4929" s="1" t="n">
        <v>22.3983</v>
      </c>
      <c r="E4929" s="1" t="n">
        <v>961.634140127389</v>
      </c>
      <c r="F4929" s="1" t="n">
        <v>0.202110295104794</v>
      </c>
      <c r="G4929" s="1" t="n">
        <v>1177.02383973554</v>
      </c>
      <c r="H4929" s="1" t="n">
        <f aca="false">D4929/100</f>
        <v>0.223983</v>
      </c>
    </row>
    <row r="4930" customFormat="false" ht="13" hidden="false" customHeight="false" outlineLevel="0" collapsed="false">
      <c r="A4930" s="1" t="n">
        <v>18.82324</v>
      </c>
      <c r="B4930" s="1" t="n">
        <v>-25.91248</v>
      </c>
      <c r="C4930" s="1" t="n">
        <v>2.28415</v>
      </c>
      <c r="D4930" s="1" t="n">
        <v>22.408</v>
      </c>
      <c r="E4930" s="1" t="n">
        <v>959.145987261146</v>
      </c>
      <c r="F4930" s="1" t="n">
        <v>0.202189541431421</v>
      </c>
      <c r="G4930" s="1" t="n">
        <v>1174.07142008662</v>
      </c>
      <c r="H4930" s="1" t="n">
        <f aca="false">D4930/100</f>
        <v>0.22408</v>
      </c>
    </row>
    <row r="4931" customFormat="false" ht="13" hidden="false" customHeight="false" outlineLevel="0" collapsed="false">
      <c r="A4931" s="1" t="n">
        <v>18.85071</v>
      </c>
      <c r="B4931" s="1" t="n">
        <v>-25.914</v>
      </c>
      <c r="C4931" s="1" t="n">
        <v>2.2861</v>
      </c>
      <c r="D4931" s="1" t="n">
        <v>22.4275</v>
      </c>
      <c r="E4931" s="1" t="n">
        <v>960.545732484076</v>
      </c>
      <c r="F4931" s="1" t="n">
        <v>0.202348832057504</v>
      </c>
      <c r="G4931" s="1" t="n">
        <v>1175.97212663694</v>
      </c>
      <c r="H4931" s="1" t="n">
        <f aca="false">D4931/100</f>
        <v>0.224275</v>
      </c>
    </row>
    <row r="4932" customFormat="false" ht="13" hidden="false" customHeight="false" outlineLevel="0" collapsed="false">
      <c r="A4932" s="1" t="n">
        <v>18.90259</v>
      </c>
      <c r="B4932" s="1" t="n">
        <v>-25.91095</v>
      </c>
      <c r="C4932" s="1" t="n">
        <v>2.28629</v>
      </c>
      <c r="D4932" s="1" t="n">
        <v>22.4294</v>
      </c>
      <c r="E4932" s="1" t="n">
        <v>963.189299363057</v>
      </c>
      <c r="F4932" s="1" t="n">
        <v>0.202364351326106</v>
      </c>
      <c r="G4932" s="1" t="n">
        <v>1179.2268800744</v>
      </c>
      <c r="H4932" s="1" t="n">
        <f aca="false">D4932/100</f>
        <v>0.224294</v>
      </c>
    </row>
    <row r="4933" customFormat="false" ht="13" hidden="false" customHeight="false" outlineLevel="0" collapsed="false">
      <c r="A4933" s="1" t="n">
        <v>18.89648</v>
      </c>
      <c r="B4933" s="1" t="n">
        <v>-25.90942</v>
      </c>
      <c r="C4933" s="1" t="n">
        <v>2.28843</v>
      </c>
      <c r="D4933" s="1" t="n">
        <v>22.4508</v>
      </c>
      <c r="E4933" s="1" t="n">
        <v>962.87796178344</v>
      </c>
      <c r="F4933" s="1" t="n">
        <v>0.202539130667633</v>
      </c>
      <c r="G4933" s="1" t="n">
        <v>1179.05176722752</v>
      </c>
      <c r="H4933" s="1" t="n">
        <f aca="false">D4933/100</f>
        <v>0.224508</v>
      </c>
    </row>
    <row r="4934" customFormat="false" ht="13" hidden="false" customHeight="false" outlineLevel="0" collapsed="false">
      <c r="A4934" s="1" t="n">
        <v>18.85681</v>
      </c>
      <c r="B4934" s="1" t="n">
        <v>-25.91095</v>
      </c>
      <c r="C4934" s="1" t="n">
        <v>2.28843</v>
      </c>
      <c r="D4934" s="1" t="n">
        <v>22.4508</v>
      </c>
      <c r="E4934" s="1" t="n">
        <v>960.856560509554</v>
      </c>
      <c r="F4934" s="1" t="n">
        <v>0.202539130667633</v>
      </c>
      <c r="G4934" s="1" t="n">
        <v>1176.57654519643</v>
      </c>
      <c r="H4934" s="1" t="n">
        <f aca="false">D4934/100</f>
        <v>0.224508</v>
      </c>
    </row>
    <row r="4935" customFormat="false" ht="13" hidden="false" customHeight="false" outlineLevel="0" collapsed="false">
      <c r="A4935" s="1" t="n">
        <v>18.85681</v>
      </c>
      <c r="B4935" s="1" t="n">
        <v>-25.91095</v>
      </c>
      <c r="C4935" s="1" t="n">
        <v>2.2896</v>
      </c>
      <c r="D4935" s="1" t="n">
        <v>22.4625</v>
      </c>
      <c r="E4935" s="1" t="n">
        <v>960.856560509554</v>
      </c>
      <c r="F4935" s="1" t="n">
        <v>0.202634674682669</v>
      </c>
      <c r="G4935" s="1" t="n">
        <v>1176.68896541401</v>
      </c>
      <c r="H4935" s="1" t="n">
        <f aca="false">D4935/100</f>
        <v>0.224625</v>
      </c>
    </row>
    <row r="4936" customFormat="false" ht="13" hidden="false" customHeight="false" outlineLevel="0" collapsed="false">
      <c r="A4936" s="1" t="n">
        <v>18.85071</v>
      </c>
      <c r="B4936" s="1" t="n">
        <v>-25.90332</v>
      </c>
      <c r="C4936" s="1" t="n">
        <v>2.28921</v>
      </c>
      <c r="D4936" s="1" t="n">
        <v>22.4586</v>
      </c>
      <c r="E4936" s="1" t="n">
        <v>960.545732484076</v>
      </c>
      <c r="F4936" s="1" t="n">
        <v>0.202602827691942</v>
      </c>
      <c r="G4936" s="1" t="n">
        <v>1176.27085635975</v>
      </c>
      <c r="H4936" s="1" t="n">
        <f aca="false">D4936/100</f>
        <v>0.224586</v>
      </c>
    </row>
    <row r="4937" customFormat="false" ht="13" hidden="false" customHeight="false" outlineLevel="0" collapsed="false">
      <c r="A4937" s="1" t="n">
        <v>18.81409</v>
      </c>
      <c r="B4937" s="1" t="n">
        <v>-25.90485</v>
      </c>
      <c r="C4937" s="1" t="n">
        <v>2.29057</v>
      </c>
      <c r="D4937" s="1" t="n">
        <v>22.4722</v>
      </c>
      <c r="E4937" s="1" t="n">
        <v>958.67974522293</v>
      </c>
      <c r="F4937" s="1" t="n">
        <v>0.20271387946668</v>
      </c>
      <c r="G4937" s="1" t="n">
        <v>1174.11617492892</v>
      </c>
      <c r="H4937" s="1" t="n">
        <f aca="false">D4937/100</f>
        <v>0.224722</v>
      </c>
    </row>
    <row r="4938" customFormat="false" ht="13" hidden="false" customHeight="false" outlineLevel="0" collapsed="false">
      <c r="A4938" s="1" t="n">
        <v>18.80798</v>
      </c>
      <c r="B4938" s="1" t="n">
        <v>-25.90485</v>
      </c>
      <c r="C4938" s="1" t="n">
        <v>2.29173</v>
      </c>
      <c r="D4938" s="1" t="n">
        <v>22.4838</v>
      </c>
      <c r="E4938" s="1" t="n">
        <v>958.368407643312</v>
      </c>
      <c r="F4938" s="1" t="n">
        <v>0.202808590353604</v>
      </c>
      <c r="G4938" s="1" t="n">
        <v>1173.84604368102</v>
      </c>
      <c r="H4938" s="1" t="n">
        <f aca="false">D4938/100</f>
        <v>0.224838</v>
      </c>
    </row>
    <row r="4939" customFormat="false" ht="13" hidden="false" customHeight="false" outlineLevel="0" collapsed="false">
      <c r="A4939" s="1" t="n">
        <v>18.79883</v>
      </c>
      <c r="B4939" s="1" t="n">
        <v>-25.9079</v>
      </c>
      <c r="C4939" s="1" t="n">
        <v>2.29173</v>
      </c>
      <c r="D4939" s="1" t="n">
        <v>22.4838</v>
      </c>
      <c r="E4939" s="1" t="n">
        <v>957.902165605096</v>
      </c>
      <c r="F4939" s="1" t="n">
        <v>0.202808590353604</v>
      </c>
      <c r="G4939" s="1" t="n">
        <v>1173.27497271541</v>
      </c>
      <c r="H4939" s="1" t="n">
        <f aca="false">D4939/100</f>
        <v>0.224838</v>
      </c>
    </row>
    <row r="4940" customFormat="false" ht="13" hidden="false" customHeight="false" outlineLevel="0" collapsed="false">
      <c r="A4940" s="1" t="n">
        <v>18.79578</v>
      </c>
      <c r="B4940" s="1" t="n">
        <v>-25.90332</v>
      </c>
      <c r="C4940" s="1" t="n">
        <v>2.29193</v>
      </c>
      <c r="D4940" s="1" t="n">
        <v>22.4858</v>
      </c>
      <c r="E4940" s="1" t="n">
        <v>957.746751592357</v>
      </c>
      <c r="F4940" s="1" t="n">
        <v>0.20282491891029</v>
      </c>
      <c r="G4940" s="1" t="n">
        <v>1173.10377066191</v>
      </c>
      <c r="H4940" s="1" t="n">
        <f aca="false">D4940/100</f>
        <v>0.224858</v>
      </c>
    </row>
    <row r="4941" customFormat="false" ht="13" hidden="false" customHeight="false" outlineLevel="0" collapsed="false">
      <c r="A4941" s="1" t="n">
        <v>18.80493</v>
      </c>
      <c r="B4941" s="1" t="n">
        <v>-25.90485</v>
      </c>
      <c r="C4941" s="1" t="n">
        <v>2.29309</v>
      </c>
      <c r="D4941" s="1" t="n">
        <v>22.4974</v>
      </c>
      <c r="E4941" s="1" t="n">
        <v>958.212993630573</v>
      </c>
      <c r="F4941" s="1" t="n">
        <v>0.202919619281652</v>
      </c>
      <c r="G4941" s="1" t="n">
        <v>1173.78600365962</v>
      </c>
      <c r="H4941" s="1" t="n">
        <f aca="false">D4941/100</f>
        <v>0.224974</v>
      </c>
    </row>
    <row r="4942" customFormat="false" ht="13" hidden="false" customHeight="false" outlineLevel="0" collapsed="false">
      <c r="A4942" s="1" t="n">
        <v>18.96057</v>
      </c>
      <c r="B4942" s="1" t="n">
        <v>-25.90485</v>
      </c>
      <c r="C4942" s="1" t="n">
        <v>2.29426</v>
      </c>
      <c r="D4942" s="1" t="n">
        <v>22.5091</v>
      </c>
      <c r="E4942" s="1" t="n">
        <v>966.143694267516</v>
      </c>
      <c r="F4942" s="1" t="n">
        <v>0.203015126951929</v>
      </c>
      <c r="G4942" s="1" t="n">
        <v>1183.61394455389</v>
      </c>
      <c r="H4942" s="1" t="n">
        <f aca="false">D4942/100</f>
        <v>0.225091</v>
      </c>
    </row>
    <row r="4943" customFormat="false" ht="13" hidden="false" customHeight="false" outlineLevel="0" collapsed="false">
      <c r="A4943" s="1" t="n">
        <v>18.927</v>
      </c>
      <c r="B4943" s="1" t="n">
        <v>-25.90485</v>
      </c>
      <c r="C4943" s="1" t="n">
        <v>2.29582</v>
      </c>
      <c r="D4943" s="1" t="n">
        <v>22.5247</v>
      </c>
      <c r="E4943" s="1" t="n">
        <v>964.433121019108</v>
      </c>
      <c r="F4943" s="1" t="n">
        <v>0.20314245632462</v>
      </c>
      <c r="G4943" s="1" t="n">
        <v>1181.6687882293</v>
      </c>
      <c r="H4943" s="1" t="n">
        <f aca="false">D4943/100</f>
        <v>0.225247</v>
      </c>
    </row>
    <row r="4944" customFormat="false" ht="13" hidden="false" customHeight="false" outlineLevel="0" collapsed="false">
      <c r="A4944" s="1" t="n">
        <v>18.88733</v>
      </c>
      <c r="B4944" s="1" t="n">
        <v>-25.90332</v>
      </c>
      <c r="C4944" s="1" t="n">
        <v>2.29582</v>
      </c>
      <c r="D4944" s="1" t="n">
        <v>22.5247</v>
      </c>
      <c r="E4944" s="1" t="n">
        <v>962.411719745223</v>
      </c>
      <c r="F4944" s="1" t="n">
        <v>0.20314245632462</v>
      </c>
      <c r="G4944" s="1" t="n">
        <v>1179.19207238268</v>
      </c>
      <c r="H4944" s="1" t="n">
        <f aca="false">D4944/100</f>
        <v>0.225247</v>
      </c>
    </row>
    <row r="4945" customFormat="false" ht="13" hidden="false" customHeight="false" outlineLevel="0" collapsed="false">
      <c r="A4945" s="1" t="n">
        <v>18.87817</v>
      </c>
      <c r="B4945" s="1" t="n">
        <v>-25.90332</v>
      </c>
      <c r="C4945" s="1" t="n">
        <v>2.29659</v>
      </c>
      <c r="D4945" s="1" t="n">
        <v>22.5324</v>
      </c>
      <c r="E4945" s="1" t="n">
        <v>961.944968152866</v>
      </c>
      <c r="F4945" s="1" t="n">
        <v>0.203205298821349</v>
      </c>
      <c r="G4945" s="1" t="n">
        <v>1178.69425615694</v>
      </c>
      <c r="H4945" s="1" t="n">
        <f aca="false">D4945/100</f>
        <v>0.225324</v>
      </c>
    </row>
    <row r="4946" customFormat="false" ht="13" hidden="false" customHeight="false" outlineLevel="0" collapsed="false">
      <c r="A4946" s="1" t="n">
        <v>18.87207</v>
      </c>
      <c r="B4946" s="1" t="n">
        <v>-25.90332</v>
      </c>
      <c r="C4946" s="1" t="n">
        <v>2.29718</v>
      </c>
      <c r="D4946" s="1" t="n">
        <v>22.5383</v>
      </c>
      <c r="E4946" s="1" t="n">
        <v>961.634140127389</v>
      </c>
      <c r="F4946" s="1" t="n">
        <v>0.203253448192131</v>
      </c>
      <c r="G4946" s="1" t="n">
        <v>1178.37012753172</v>
      </c>
      <c r="H4946" s="1" t="n">
        <f aca="false">D4946/100</f>
        <v>0.225383</v>
      </c>
    </row>
    <row r="4947" customFormat="false" ht="13" hidden="false" customHeight="false" outlineLevel="0" collapsed="false">
      <c r="A4947" s="1" t="n">
        <v>18.87512</v>
      </c>
      <c r="B4947" s="1" t="n">
        <v>-25.89569</v>
      </c>
      <c r="C4947" s="1" t="n">
        <v>2.29854</v>
      </c>
      <c r="D4947" s="1" t="n">
        <v>22.5519</v>
      </c>
      <c r="E4947" s="1" t="n">
        <v>961.789554140128</v>
      </c>
      <c r="F4947" s="1" t="n">
        <v>0.203364427741815</v>
      </c>
      <c r="G4947" s="1" t="n">
        <v>1178.69137260025</v>
      </c>
      <c r="H4947" s="1" t="n">
        <f aca="false">D4947/100</f>
        <v>0.225519</v>
      </c>
    </row>
    <row r="4948" customFormat="false" ht="13" hidden="false" customHeight="false" outlineLevel="0" collapsed="false">
      <c r="A4948" s="1" t="n">
        <v>18.87207</v>
      </c>
      <c r="B4948" s="1" t="n">
        <v>-25.89722</v>
      </c>
      <c r="C4948" s="1" t="n">
        <v>2.30048</v>
      </c>
      <c r="D4948" s="1" t="n">
        <v>22.5713</v>
      </c>
      <c r="E4948" s="1" t="n">
        <v>961.634140127389</v>
      </c>
      <c r="F4948" s="1" t="n">
        <v>0.203522715492959</v>
      </c>
      <c r="G4948" s="1" t="n">
        <v>1178.68746679796</v>
      </c>
      <c r="H4948" s="1" t="n">
        <f aca="false">D4948/100</f>
        <v>0.225713</v>
      </c>
    </row>
    <row r="4949" customFormat="false" ht="13" hidden="false" customHeight="false" outlineLevel="0" collapsed="false">
      <c r="A4949" s="1" t="n">
        <v>18.8324</v>
      </c>
      <c r="B4949" s="1" t="n">
        <v>-25.89569</v>
      </c>
      <c r="C4949" s="1" t="n">
        <v>2.30068</v>
      </c>
      <c r="D4949" s="1" t="n">
        <v>22.5733</v>
      </c>
      <c r="E4949" s="1" t="n">
        <v>959.612738853503</v>
      </c>
      <c r="F4949" s="1" t="n">
        <v>0.20353903239327</v>
      </c>
      <c r="G4949" s="1" t="n">
        <v>1176.22900123312</v>
      </c>
      <c r="H4949" s="1" t="n">
        <f aca="false">D4949/100</f>
        <v>0.225733</v>
      </c>
    </row>
    <row r="4950" customFormat="false" ht="13" hidden="false" customHeight="false" outlineLevel="0" collapsed="false">
      <c r="A4950" s="1" t="n">
        <v>18.84155</v>
      </c>
      <c r="B4950" s="1" t="n">
        <v>-25.89722</v>
      </c>
      <c r="C4950" s="1" t="n">
        <v>2.30145</v>
      </c>
      <c r="D4950" s="1" t="n">
        <v>22.581</v>
      </c>
      <c r="E4950" s="1" t="n">
        <v>960.07898089172</v>
      </c>
      <c r="F4950" s="1" t="n">
        <v>0.203601849973892</v>
      </c>
      <c r="G4950" s="1" t="n">
        <v>1176.87441556688</v>
      </c>
      <c r="H4950" s="1" t="n">
        <f aca="false">D4950/100</f>
        <v>0.22581</v>
      </c>
    </row>
    <row r="4951" customFormat="false" ht="13" hidden="false" customHeight="false" outlineLevel="0" collapsed="false">
      <c r="A4951" s="1" t="n">
        <v>18.82629</v>
      </c>
      <c r="B4951" s="1" t="n">
        <v>-25.89874</v>
      </c>
      <c r="C4951" s="1" t="n">
        <v>2.30223</v>
      </c>
      <c r="D4951" s="1" t="n">
        <v>22.5888</v>
      </c>
      <c r="E4951" s="1" t="n">
        <v>959.301401273885</v>
      </c>
      <c r="F4951" s="1" t="n">
        <v>0.203665479344252</v>
      </c>
      <c r="G4951" s="1" t="n">
        <v>1175.99607620484</v>
      </c>
      <c r="H4951" s="1" t="n">
        <f aca="false">D4951/100</f>
        <v>0.225888</v>
      </c>
    </row>
    <row r="4952" customFormat="false" ht="13" hidden="false" customHeight="false" outlineLevel="0" collapsed="false">
      <c r="A4952" s="1" t="n">
        <v>18.86902</v>
      </c>
      <c r="B4952" s="1" t="n">
        <v>-25.89722</v>
      </c>
      <c r="C4952" s="1" t="n">
        <v>2.30242</v>
      </c>
      <c r="D4952" s="1" t="n">
        <v>22.5907</v>
      </c>
      <c r="E4952" s="1" t="n">
        <v>961.47872611465</v>
      </c>
      <c r="F4952" s="1" t="n">
        <v>0.203680978193055</v>
      </c>
      <c r="G4952" s="1" t="n">
        <v>1178.68350069503</v>
      </c>
      <c r="H4952" s="1" t="n">
        <f aca="false">D4952/100</f>
        <v>0.225907</v>
      </c>
    </row>
    <row r="4953" customFormat="false" ht="13" hidden="false" customHeight="false" outlineLevel="0" collapsed="false">
      <c r="A4953" s="1" t="n">
        <v>18.87512</v>
      </c>
      <c r="B4953" s="1" t="n">
        <v>-25.90179</v>
      </c>
      <c r="C4953" s="1" t="n">
        <v>2.30417</v>
      </c>
      <c r="D4953" s="1" t="n">
        <v>22.6082</v>
      </c>
      <c r="E4953" s="1" t="n">
        <v>961.789554140128</v>
      </c>
      <c r="F4953" s="1" t="n">
        <v>0.203823719453555</v>
      </c>
      <c r="G4953" s="1" t="n">
        <v>1179.23286011924</v>
      </c>
      <c r="H4953" s="1" t="n">
        <f aca="false">D4953/100</f>
        <v>0.226082</v>
      </c>
    </row>
    <row r="4954" customFormat="false" ht="13" hidden="false" customHeight="false" outlineLevel="0" collapsed="false">
      <c r="A4954" s="1" t="n">
        <v>18.85376</v>
      </c>
      <c r="B4954" s="1" t="n">
        <v>-25.88959</v>
      </c>
      <c r="C4954" s="1" t="n">
        <v>2.30437</v>
      </c>
      <c r="D4954" s="1" t="n">
        <v>22.6102</v>
      </c>
      <c r="E4954" s="1" t="n">
        <v>960.701146496815</v>
      </c>
      <c r="F4954" s="1" t="n">
        <v>0.203840031443195</v>
      </c>
      <c r="G4954" s="1" t="n">
        <v>1177.91759712204</v>
      </c>
      <c r="H4954" s="1" t="n">
        <f aca="false">D4954/100</f>
        <v>0.226102</v>
      </c>
    </row>
    <row r="4955" customFormat="false" ht="13" hidden="false" customHeight="false" outlineLevel="0" collapsed="false">
      <c r="A4955" s="1" t="n">
        <v>18.8324</v>
      </c>
      <c r="B4955" s="1" t="n">
        <v>-25.88806</v>
      </c>
      <c r="C4955" s="1" t="n">
        <v>2.30592</v>
      </c>
      <c r="D4955" s="1" t="n">
        <v>22.6257</v>
      </c>
      <c r="E4955" s="1" t="n">
        <v>959.612738853503</v>
      </c>
      <c r="F4955" s="1" t="n">
        <v>0.203966440341897</v>
      </c>
      <c r="G4955" s="1" t="n">
        <v>1176.73183830828</v>
      </c>
      <c r="H4955" s="1" t="n">
        <f aca="false">D4955/100</f>
        <v>0.226257</v>
      </c>
    </row>
    <row r="4956" customFormat="false" ht="13" hidden="false" customHeight="false" outlineLevel="0" collapsed="false">
      <c r="A4956" s="1" t="n">
        <v>18.8385</v>
      </c>
      <c r="B4956" s="1" t="n">
        <v>-25.88959</v>
      </c>
      <c r="C4956" s="1" t="n">
        <v>2.30592</v>
      </c>
      <c r="D4956" s="1" t="n">
        <v>22.6257</v>
      </c>
      <c r="E4956" s="1" t="n">
        <v>959.923566878981</v>
      </c>
      <c r="F4956" s="1" t="n">
        <v>0.203966440341897</v>
      </c>
      <c r="G4956" s="1" t="n">
        <v>1177.11299335032</v>
      </c>
      <c r="H4956" s="1" t="n">
        <f aca="false">D4956/100</f>
        <v>0.226257</v>
      </c>
    </row>
    <row r="4957" customFormat="false" ht="13" hidden="false" customHeight="false" outlineLevel="0" collapsed="false">
      <c r="A4957" s="1" t="n">
        <v>18.82935</v>
      </c>
      <c r="B4957" s="1" t="n">
        <v>-25.88959</v>
      </c>
      <c r="C4957" s="1" t="n">
        <v>2.30651</v>
      </c>
      <c r="D4957" s="1" t="n">
        <v>22.6316</v>
      </c>
      <c r="E4957" s="1" t="n">
        <v>959.457324840764</v>
      </c>
      <c r="F4957" s="1" t="n">
        <v>0.204014553079019</v>
      </c>
      <c r="G4957" s="1" t="n">
        <v>1176.59786876943</v>
      </c>
      <c r="H4957" s="1" t="n">
        <f aca="false">D4957/100</f>
        <v>0.226316</v>
      </c>
    </row>
    <row r="4958" customFormat="false" ht="13" hidden="false" customHeight="false" outlineLevel="0" collapsed="false">
      <c r="A4958" s="1" t="n">
        <v>18.81409</v>
      </c>
      <c r="B4958" s="1" t="n">
        <v>-25.88959</v>
      </c>
      <c r="C4958" s="1" t="n">
        <v>2.30806</v>
      </c>
      <c r="D4958" s="1" t="n">
        <v>22.6471</v>
      </c>
      <c r="E4958" s="1" t="n">
        <v>958.67974522293</v>
      </c>
      <c r="F4958" s="1" t="n">
        <v>0.204140939919953</v>
      </c>
      <c r="G4958" s="1" t="n">
        <v>1175.79290580331</v>
      </c>
      <c r="H4958" s="1" t="n">
        <f aca="false">D4958/100</f>
        <v>0.226471</v>
      </c>
    </row>
    <row r="4959" customFormat="false" ht="13" hidden="false" customHeight="false" outlineLevel="0" collapsed="false">
      <c r="A4959" s="1" t="n">
        <v>18.78662</v>
      </c>
      <c r="B4959" s="1" t="n">
        <v>-25.89264</v>
      </c>
      <c r="C4959" s="1" t="n">
        <v>2.30728</v>
      </c>
      <c r="D4959" s="1" t="n">
        <v>22.6393</v>
      </c>
      <c r="E4959" s="1" t="n">
        <v>957.28</v>
      </c>
      <c r="F4959" s="1" t="n">
        <v>0.204077340796621</v>
      </c>
      <c r="G4959" s="1" t="n">
        <v>1174.00149104</v>
      </c>
      <c r="H4959" s="1" t="n">
        <f aca="false">D4959/100</f>
        <v>0.226393</v>
      </c>
    </row>
    <row r="4960" customFormat="false" ht="13" hidden="false" customHeight="false" outlineLevel="0" collapsed="false">
      <c r="A4960" s="1" t="n">
        <v>18.79578</v>
      </c>
      <c r="B4960" s="1" t="n">
        <v>-25.88959</v>
      </c>
      <c r="C4960" s="1" t="n">
        <v>2.30865</v>
      </c>
      <c r="D4960" s="1" t="n">
        <v>22.653</v>
      </c>
      <c r="E4960" s="1" t="n">
        <v>957.746751592357</v>
      </c>
      <c r="F4960" s="1" t="n">
        <v>0.204189044262357</v>
      </c>
      <c r="G4960" s="1" t="n">
        <v>1174.70512323057</v>
      </c>
      <c r="H4960" s="1" t="n">
        <f aca="false">D4960/100</f>
        <v>0.22653</v>
      </c>
    </row>
    <row r="4961" customFormat="false" ht="13" hidden="false" customHeight="false" outlineLevel="0" collapsed="false">
      <c r="A4961" s="1" t="n">
        <v>18.78357</v>
      </c>
      <c r="B4961" s="1" t="n">
        <v>-25.89111</v>
      </c>
      <c r="C4961" s="1" t="n">
        <v>2.30845</v>
      </c>
      <c r="D4961" s="1" t="n">
        <v>22.651</v>
      </c>
      <c r="E4961" s="1" t="n">
        <v>957.124585987261</v>
      </c>
      <c r="F4961" s="1" t="n">
        <v>0.204172737964865</v>
      </c>
      <c r="G4961" s="1" t="n">
        <v>1173.92287595924</v>
      </c>
      <c r="H4961" s="1" t="n">
        <f aca="false">D4961/100</f>
        <v>0.22651</v>
      </c>
    </row>
    <row r="4962" customFormat="false" ht="13" hidden="false" customHeight="false" outlineLevel="0" collapsed="false">
      <c r="A4962" s="1" t="n">
        <v>18.89954</v>
      </c>
      <c r="B4962" s="1" t="n">
        <v>-25.88959</v>
      </c>
      <c r="C4962" s="1" t="n">
        <v>2.31078</v>
      </c>
      <c r="D4962" s="1" t="n">
        <v>22.6743</v>
      </c>
      <c r="E4962" s="1" t="n">
        <v>963.033885350318</v>
      </c>
      <c r="F4962" s="1" t="n">
        <v>0.204362689837501</v>
      </c>
      <c r="G4962" s="1" t="n">
        <v>1181.39507761631</v>
      </c>
      <c r="H4962" s="1" t="n">
        <f aca="false">D4962/100</f>
        <v>0.226743</v>
      </c>
    </row>
    <row r="4963" customFormat="false" ht="13" hidden="false" customHeight="false" outlineLevel="0" collapsed="false">
      <c r="A4963" s="1" t="n">
        <v>18.89648</v>
      </c>
      <c r="B4963" s="1" t="n">
        <v>-25.87891</v>
      </c>
      <c r="C4963" s="1" t="n">
        <v>2.31253</v>
      </c>
      <c r="D4963" s="1" t="n">
        <v>22.6918</v>
      </c>
      <c r="E4963" s="1" t="n">
        <v>962.87796178344</v>
      </c>
      <c r="F4963" s="1" t="n">
        <v>0.204505333829721</v>
      </c>
      <c r="G4963" s="1" t="n">
        <v>1181.37230311541</v>
      </c>
      <c r="H4963" s="1" t="n">
        <f aca="false">D4963/100</f>
        <v>0.226918</v>
      </c>
    </row>
    <row r="4964" customFormat="false" ht="13" hidden="false" customHeight="false" outlineLevel="0" collapsed="false">
      <c r="A4964" s="1" t="n">
        <v>18.85681</v>
      </c>
      <c r="B4964" s="1" t="n">
        <v>-25.88196</v>
      </c>
      <c r="C4964" s="1" t="n">
        <v>2.31234</v>
      </c>
      <c r="D4964" s="1" t="n">
        <v>22.6899</v>
      </c>
      <c r="E4964" s="1" t="n">
        <v>960.856560509554</v>
      </c>
      <c r="F4964" s="1" t="n">
        <v>0.204489847752316</v>
      </c>
      <c r="G4964" s="1" t="n">
        <v>1178.87395323261</v>
      </c>
      <c r="H4964" s="1" t="n">
        <f aca="false">D4964/100</f>
        <v>0.226899</v>
      </c>
    </row>
    <row r="4965" customFormat="false" ht="13" hidden="false" customHeight="false" outlineLevel="0" collapsed="false">
      <c r="A4965" s="1" t="n">
        <v>18.84155</v>
      </c>
      <c r="B4965" s="1" t="n">
        <v>-25.88959</v>
      </c>
      <c r="C4965" s="1" t="n">
        <v>2.31292</v>
      </c>
      <c r="D4965" s="1" t="n">
        <v>22.6957</v>
      </c>
      <c r="E4965" s="1" t="n">
        <v>960.07898089172</v>
      </c>
      <c r="F4965" s="1" t="n">
        <v>0.204537120289914</v>
      </c>
      <c r="G4965" s="1" t="n">
        <v>1177.97562615796</v>
      </c>
      <c r="H4965" s="1" t="n">
        <f aca="false">D4965/100</f>
        <v>0.226957</v>
      </c>
    </row>
    <row r="4966" customFormat="false" ht="13" hidden="false" customHeight="false" outlineLevel="0" collapsed="false">
      <c r="A4966" s="1" t="n">
        <v>18.84155</v>
      </c>
      <c r="B4966" s="1" t="n">
        <v>-25.88348</v>
      </c>
      <c r="C4966" s="1" t="n">
        <v>2.31525</v>
      </c>
      <c r="D4966" s="1" t="n">
        <v>22.719</v>
      </c>
      <c r="E4966" s="1" t="n">
        <v>960.07898089172</v>
      </c>
      <c r="F4966" s="1" t="n">
        <v>0.204727002966624</v>
      </c>
      <c r="G4966" s="1" t="n">
        <v>1178.19932456051</v>
      </c>
      <c r="H4966" s="1" t="n">
        <f aca="false">D4966/100</f>
        <v>0.22719</v>
      </c>
    </row>
    <row r="4967" customFormat="false" ht="13" hidden="false" customHeight="false" outlineLevel="0" collapsed="false">
      <c r="A4967" s="1" t="n">
        <v>18.81409</v>
      </c>
      <c r="B4967" s="1" t="n">
        <v>-25.88043</v>
      </c>
      <c r="C4967" s="1" t="n">
        <v>2.31603</v>
      </c>
      <c r="D4967" s="1" t="n">
        <v>22.7268</v>
      </c>
      <c r="E4967" s="1" t="n">
        <v>958.67974522293</v>
      </c>
      <c r="F4967" s="1" t="n">
        <v>0.204790560786743</v>
      </c>
      <c r="G4967" s="1" t="n">
        <v>1176.55697356025</v>
      </c>
      <c r="H4967" s="1" t="n">
        <f aca="false">D4967/100</f>
        <v>0.227268</v>
      </c>
    </row>
    <row r="4968" customFormat="false" ht="13" hidden="false" customHeight="false" outlineLevel="0" collapsed="false">
      <c r="A4968" s="1" t="n">
        <v>18.82935</v>
      </c>
      <c r="B4968" s="1" t="n">
        <v>-25.88196</v>
      </c>
      <c r="C4968" s="1" t="n">
        <v>2.31661</v>
      </c>
      <c r="D4968" s="1" t="n">
        <v>22.7326</v>
      </c>
      <c r="E4968" s="1" t="n">
        <v>959.457324840764</v>
      </c>
      <c r="F4968" s="1" t="n">
        <v>0.204837819111346</v>
      </c>
      <c r="G4968" s="1" t="n">
        <v>1177.56692066752</v>
      </c>
      <c r="H4968" s="1" t="n">
        <f aca="false">D4968/100</f>
        <v>0.227326</v>
      </c>
    </row>
    <row r="4969" customFormat="false" ht="13" hidden="false" customHeight="false" outlineLevel="0" collapsed="false">
      <c r="A4969" s="1" t="n">
        <v>18.77747</v>
      </c>
      <c r="B4969" s="1" t="n">
        <v>-25.88348</v>
      </c>
      <c r="C4969" s="1" t="n">
        <v>2.31661</v>
      </c>
      <c r="D4969" s="1" t="n">
        <v>22.7326</v>
      </c>
      <c r="E4969" s="1" t="n">
        <v>956.813757961784</v>
      </c>
      <c r="F4969" s="1" t="n">
        <v>0.204837819111346</v>
      </c>
      <c r="G4969" s="1" t="n">
        <v>1174.3224023042</v>
      </c>
      <c r="H4969" s="1" t="n">
        <f aca="false">D4969/100</f>
        <v>0.227326</v>
      </c>
    </row>
    <row r="4970" customFormat="false" ht="13" hidden="false" customHeight="false" outlineLevel="0" collapsed="false">
      <c r="A4970" s="1" t="n">
        <v>18.80188</v>
      </c>
      <c r="B4970" s="1" t="n">
        <v>-25.8728</v>
      </c>
      <c r="C4970" s="1" t="n">
        <v>2.31778</v>
      </c>
      <c r="D4970" s="1" t="n">
        <v>22.7443</v>
      </c>
      <c r="E4970" s="1" t="n">
        <v>958.057579617834</v>
      </c>
      <c r="F4970" s="1" t="n">
        <v>0.204933143763148</v>
      </c>
      <c r="G4970" s="1" t="n">
        <v>1175.96106969885</v>
      </c>
      <c r="H4970" s="1" t="n">
        <f aca="false">D4970/100</f>
        <v>0.227443</v>
      </c>
    </row>
    <row r="4971" customFormat="false" ht="13" hidden="false" customHeight="false" outlineLevel="0" collapsed="false">
      <c r="A4971" s="1" t="n">
        <v>18.79272</v>
      </c>
      <c r="B4971" s="1" t="n">
        <v>-25.87433</v>
      </c>
      <c r="C4971" s="1" t="n">
        <v>2.31778</v>
      </c>
      <c r="D4971" s="1" t="n">
        <v>22.7443</v>
      </c>
      <c r="E4971" s="1" t="n">
        <v>957.590828025478</v>
      </c>
      <c r="F4971" s="1" t="n">
        <v>0.204933143763148</v>
      </c>
      <c r="G4971" s="1" t="n">
        <v>1175.38815872408</v>
      </c>
      <c r="H4971" s="1" t="n">
        <f aca="false">D4971/100</f>
        <v>0.227443</v>
      </c>
    </row>
    <row r="4972" customFormat="false" ht="13" hidden="false" customHeight="false" outlineLevel="0" collapsed="false">
      <c r="A4972" s="1" t="n">
        <v>18.8446</v>
      </c>
      <c r="B4972" s="1" t="n">
        <v>-25.87433</v>
      </c>
      <c r="C4972" s="1" t="n">
        <v>2.31875</v>
      </c>
      <c r="D4972" s="1" t="n">
        <v>22.754</v>
      </c>
      <c r="E4972" s="1" t="n">
        <v>960.234394904459</v>
      </c>
      <c r="F4972" s="1" t="n">
        <v>0.205012166713653</v>
      </c>
      <c r="G4972" s="1" t="n">
        <v>1178.72612912102</v>
      </c>
      <c r="H4972" s="1" t="n">
        <f aca="false">D4972/100</f>
        <v>0.22754</v>
      </c>
    </row>
    <row r="4973" customFormat="false" ht="13" hidden="false" customHeight="false" outlineLevel="0" collapsed="false">
      <c r="A4973" s="1" t="n">
        <v>18.82019</v>
      </c>
      <c r="B4973" s="1" t="n">
        <v>-25.87433</v>
      </c>
      <c r="C4973" s="1" t="n">
        <v>2.31992</v>
      </c>
      <c r="D4973" s="1" t="n">
        <v>22.7657</v>
      </c>
      <c r="E4973" s="1" t="n">
        <v>958.990573248408</v>
      </c>
      <c r="F4973" s="1" t="n">
        <v>0.20510747474807</v>
      </c>
      <c r="G4973" s="1" t="n">
        <v>1177.31149018242</v>
      </c>
      <c r="H4973" s="1" t="n">
        <f aca="false">D4973/100</f>
        <v>0.227657</v>
      </c>
    </row>
    <row r="4974" customFormat="false" ht="13" hidden="false" customHeight="false" outlineLevel="0" collapsed="false">
      <c r="A4974" s="1" t="n">
        <v>18.78052</v>
      </c>
      <c r="B4974" s="1" t="n">
        <v>-25.87585</v>
      </c>
      <c r="C4974" s="1" t="n">
        <v>2.32186</v>
      </c>
      <c r="D4974" s="1" t="n">
        <v>22.7851</v>
      </c>
      <c r="E4974" s="1" t="n">
        <v>956.969171974522</v>
      </c>
      <c r="F4974" s="1" t="n">
        <v>0.205265486858317</v>
      </c>
      <c r="G4974" s="1" t="n">
        <v>1175.01555477809</v>
      </c>
      <c r="H4974" s="1" t="n">
        <f aca="false">D4974/100</f>
        <v>0.227851</v>
      </c>
    </row>
    <row r="4975" customFormat="false" ht="13" hidden="false" customHeight="false" outlineLevel="0" collapsed="false">
      <c r="A4975" s="1" t="n">
        <v>18.78052</v>
      </c>
      <c r="B4975" s="1" t="n">
        <v>-25.87585</v>
      </c>
      <c r="C4975" s="1" t="n">
        <v>2.32264</v>
      </c>
      <c r="D4975" s="1" t="n">
        <v>22.7929</v>
      </c>
      <c r="E4975" s="1" t="n">
        <v>956.969171974522</v>
      </c>
      <c r="F4975" s="1" t="n">
        <v>0.205329010463873</v>
      </c>
      <c r="G4975" s="1" t="n">
        <v>1175.0901983735</v>
      </c>
      <c r="H4975" s="1" t="n">
        <f aca="false">D4975/100</f>
        <v>0.227929</v>
      </c>
    </row>
    <row r="4976" customFormat="false" ht="13" hidden="false" customHeight="false" outlineLevel="0" collapsed="false">
      <c r="A4976" s="1" t="n">
        <v>18.7561</v>
      </c>
      <c r="B4976" s="1" t="n">
        <v>-25.86823</v>
      </c>
      <c r="C4976" s="1" t="n">
        <v>2.32283</v>
      </c>
      <c r="D4976" s="1" t="n">
        <v>22.7948</v>
      </c>
      <c r="E4976" s="1" t="n">
        <v>955.724840764331</v>
      </c>
      <c r="F4976" s="1" t="n">
        <v>0.205344483551491</v>
      </c>
      <c r="G4976" s="1" t="n">
        <v>1173.58040676688</v>
      </c>
      <c r="H4976" s="1" t="n">
        <f aca="false">D4976/100</f>
        <v>0.227948</v>
      </c>
    </row>
    <row r="4977" customFormat="false" ht="13" hidden="false" customHeight="false" outlineLevel="0" collapsed="false">
      <c r="A4977" s="1" t="n">
        <v>18.73779</v>
      </c>
      <c r="B4977" s="1" t="n">
        <v>-25.86975</v>
      </c>
      <c r="C4977" s="1" t="n">
        <v>2.32342</v>
      </c>
      <c r="D4977" s="1" t="n">
        <v>22.8007</v>
      </c>
      <c r="E4977" s="1" t="n">
        <v>954.791847133758</v>
      </c>
      <c r="F4977" s="1" t="n">
        <v>0.205392530034437</v>
      </c>
      <c r="G4977" s="1" t="n">
        <v>1172.49107182318</v>
      </c>
      <c r="H4977" s="1" t="n">
        <f aca="false">D4977/100</f>
        <v>0.228007</v>
      </c>
    </row>
    <row r="4978" customFormat="false" ht="13" hidden="false" customHeight="false" outlineLevel="0" collapsed="false">
      <c r="A4978" s="1" t="n">
        <v>18.71948</v>
      </c>
      <c r="B4978" s="1" t="n">
        <v>-25.86517</v>
      </c>
      <c r="C4978" s="1" t="n">
        <v>2.32458</v>
      </c>
      <c r="D4978" s="1" t="n">
        <v>22.8123</v>
      </c>
      <c r="E4978" s="1" t="n">
        <v>953.858853503185</v>
      </c>
      <c r="F4978" s="1" t="n">
        <v>0.205486987575435</v>
      </c>
      <c r="G4978" s="1" t="n">
        <v>1171.45599674089</v>
      </c>
      <c r="H4978" s="1" t="n">
        <f aca="false">D4978/100</f>
        <v>0.228123</v>
      </c>
    </row>
    <row r="4979" customFormat="false" ht="13" hidden="false" customHeight="false" outlineLevel="0" collapsed="false">
      <c r="A4979" s="1" t="n">
        <v>18.71948</v>
      </c>
      <c r="B4979" s="1" t="n">
        <v>-25.8728</v>
      </c>
      <c r="C4979" s="1" t="n">
        <v>2.32517</v>
      </c>
      <c r="D4979" s="1" t="n">
        <v>22.8182</v>
      </c>
      <c r="E4979" s="1" t="n">
        <v>953.858853503185</v>
      </c>
      <c r="F4979" s="1" t="n">
        <v>0.205535027212216</v>
      </c>
      <c r="G4979" s="1" t="n">
        <v>1171.51227441325</v>
      </c>
      <c r="H4979" s="1" t="n">
        <f aca="false">D4979/100</f>
        <v>0.228182</v>
      </c>
    </row>
    <row r="4980" customFormat="false" ht="13" hidden="false" customHeight="false" outlineLevel="0" collapsed="false">
      <c r="A4980" s="1" t="n">
        <v>18.69812</v>
      </c>
      <c r="B4980" s="1" t="n">
        <v>-25.86517</v>
      </c>
      <c r="C4980" s="1" t="n">
        <v>2.32478</v>
      </c>
      <c r="D4980" s="1" t="n">
        <v>22.8143</v>
      </c>
      <c r="E4980" s="1" t="n">
        <v>952.770445859873</v>
      </c>
      <c r="F4980" s="1" t="n">
        <v>0.205503272456633</v>
      </c>
      <c r="G4980" s="1" t="n">
        <v>1170.13835368968</v>
      </c>
      <c r="H4980" s="1" t="n">
        <f aca="false">D4980/100</f>
        <v>0.228143</v>
      </c>
    </row>
    <row r="4981" customFormat="false" ht="13" hidden="false" customHeight="false" outlineLevel="0" collapsed="false">
      <c r="A4981" s="1" t="n">
        <v>18.71033</v>
      </c>
      <c r="B4981" s="1" t="n">
        <v>-25.8667</v>
      </c>
      <c r="C4981" s="1" t="n">
        <v>2.32536</v>
      </c>
      <c r="D4981" s="1" t="n">
        <v>22.8201</v>
      </c>
      <c r="E4981" s="1" t="n">
        <v>953.392611464968</v>
      </c>
      <c r="F4981" s="1" t="n">
        <v>0.205550497112472</v>
      </c>
      <c r="G4981" s="1" t="n">
        <v>1170.95775879389</v>
      </c>
      <c r="H4981" s="1" t="n">
        <f aca="false">D4981/100</f>
        <v>0.228201</v>
      </c>
    </row>
    <row r="4982" customFormat="false" ht="13" hidden="false" customHeight="false" outlineLevel="0" collapsed="false">
      <c r="A4982" s="1" t="n">
        <v>18.87512</v>
      </c>
      <c r="B4982" s="1" t="n">
        <v>-25.8667</v>
      </c>
      <c r="C4982" s="1" t="n">
        <v>2.32633</v>
      </c>
      <c r="D4982" s="1" t="n">
        <v>22.8298</v>
      </c>
      <c r="E4982" s="1" t="n">
        <v>961.789554140128</v>
      </c>
      <c r="F4982" s="1" t="n">
        <v>0.205629471294876</v>
      </c>
      <c r="G4982" s="1" t="n">
        <v>1181.36418577121</v>
      </c>
      <c r="H4982" s="1" t="n">
        <f aca="false">D4982/100</f>
        <v>0.228298</v>
      </c>
    </row>
    <row r="4983" customFormat="false" ht="13" hidden="false" customHeight="false" outlineLevel="0" collapsed="false">
      <c r="A4983" s="1" t="n">
        <v>18.86902</v>
      </c>
      <c r="B4983" s="1" t="n">
        <v>-25.8667</v>
      </c>
      <c r="C4983" s="1" t="n">
        <v>2.32828</v>
      </c>
      <c r="D4983" s="1" t="n">
        <v>22.8493</v>
      </c>
      <c r="E4983" s="1" t="n">
        <v>961.47872611465</v>
      </c>
      <c r="F4983" s="1" t="n">
        <v>0.205788214957165</v>
      </c>
      <c r="G4983" s="1" t="n">
        <v>1181.16988468076</v>
      </c>
      <c r="H4983" s="1" t="n">
        <f aca="false">D4983/100</f>
        <v>0.228493</v>
      </c>
    </row>
    <row r="4984" customFormat="false" ht="13" hidden="false" customHeight="false" outlineLevel="0" collapsed="false">
      <c r="A4984" s="1" t="n">
        <v>18.84155</v>
      </c>
      <c r="B4984" s="1" t="n">
        <v>-25.86517</v>
      </c>
      <c r="C4984" s="1" t="n">
        <v>2.32867</v>
      </c>
      <c r="D4984" s="1" t="n">
        <v>22.8532</v>
      </c>
      <c r="E4984" s="1" t="n">
        <v>960.07898089172</v>
      </c>
      <c r="F4984" s="1" t="n">
        <v>0.205819960665901</v>
      </c>
      <c r="G4984" s="1" t="n">
        <v>1179.48775055287</v>
      </c>
      <c r="H4984" s="1" t="n">
        <f aca="false">D4984/100</f>
        <v>0.228532</v>
      </c>
    </row>
    <row r="4985" customFormat="false" ht="13" hidden="false" customHeight="false" outlineLevel="0" collapsed="false">
      <c r="A4985" s="1" t="n">
        <v>18.79883</v>
      </c>
      <c r="B4985" s="1" t="n">
        <v>-25.8667</v>
      </c>
      <c r="C4985" s="1" t="n">
        <v>2.33158</v>
      </c>
      <c r="D4985" s="1" t="n">
        <v>22.8823</v>
      </c>
      <c r="E4985" s="1" t="n">
        <v>957.902165605096</v>
      </c>
      <c r="F4985" s="1" t="n">
        <v>0.206056800684018</v>
      </c>
      <c r="G4985" s="1" t="n">
        <v>1177.09221284535</v>
      </c>
      <c r="H4985" s="1" t="n">
        <f aca="false">D4985/100</f>
        <v>0.228823</v>
      </c>
    </row>
    <row r="4986" customFormat="false" ht="13" hidden="false" customHeight="false" outlineLevel="0" collapsed="false">
      <c r="A4986" s="1" t="n">
        <v>18.78662</v>
      </c>
      <c r="B4986" s="1" t="n">
        <v>-25.8667</v>
      </c>
      <c r="C4986" s="1" t="n">
        <v>2.33061</v>
      </c>
      <c r="D4986" s="1" t="n">
        <v>22.8726</v>
      </c>
      <c r="E4986" s="1" t="n">
        <v>957.28</v>
      </c>
      <c r="F4986" s="1" t="n">
        <v>0.205977860243725</v>
      </c>
      <c r="G4986" s="1" t="n">
        <v>1176.23482528</v>
      </c>
      <c r="H4986" s="1" t="n">
        <f aca="false">D4986/100</f>
        <v>0.228726</v>
      </c>
    </row>
    <row r="4987" customFormat="false" ht="13" hidden="false" customHeight="false" outlineLevel="0" collapsed="false">
      <c r="A4987" s="1" t="n">
        <v>18.78357</v>
      </c>
      <c r="B4987" s="1" t="n">
        <v>-25.86823</v>
      </c>
      <c r="C4987" s="1" t="n">
        <v>2.33197</v>
      </c>
      <c r="D4987" s="1" t="n">
        <v>22.8862</v>
      </c>
      <c r="E4987" s="1" t="n">
        <v>957.124585987261</v>
      </c>
      <c r="F4987" s="1" t="n">
        <v>0.20608853786759</v>
      </c>
      <c r="G4987" s="1" t="n">
        <v>1176.17403298548</v>
      </c>
      <c r="H4987" s="1" t="n">
        <f aca="false">D4987/100</f>
        <v>0.228862</v>
      </c>
    </row>
    <row r="4988" customFormat="false" ht="13" hidden="false" customHeight="false" outlineLevel="0" collapsed="false">
      <c r="A4988" s="1" t="n">
        <v>18.76221</v>
      </c>
      <c r="B4988" s="1" t="n">
        <v>-25.85907</v>
      </c>
      <c r="C4988" s="1" t="n">
        <v>2.33411</v>
      </c>
      <c r="D4988" s="1" t="n">
        <v>22.9076</v>
      </c>
      <c r="E4988" s="1" t="n">
        <v>956.036178343949</v>
      </c>
      <c r="F4988" s="1" t="n">
        <v>0.206262667565362</v>
      </c>
      <c r="G4988" s="1" t="n">
        <v>1175.04112193427</v>
      </c>
      <c r="H4988" s="1" t="n">
        <f aca="false">D4988/100</f>
        <v>0.229076</v>
      </c>
    </row>
    <row r="4989" customFormat="false" ht="13" hidden="false" customHeight="false" outlineLevel="0" collapsed="false">
      <c r="A4989" s="1" t="n">
        <v>18.74084</v>
      </c>
      <c r="B4989" s="1" t="n">
        <v>-25.86517</v>
      </c>
      <c r="C4989" s="1" t="n">
        <v>2.33508</v>
      </c>
      <c r="D4989" s="1" t="n">
        <v>22.9173</v>
      </c>
      <c r="E4989" s="1" t="n">
        <v>954.947261146497</v>
      </c>
      <c r="F4989" s="1" t="n">
        <v>0.206341585526927</v>
      </c>
      <c r="G4989" s="1" t="n">
        <v>1173.79538982522</v>
      </c>
      <c r="H4989" s="1" t="n">
        <f aca="false">D4989/100</f>
        <v>0.229173</v>
      </c>
    </row>
    <row r="4990" customFormat="false" ht="13" hidden="false" customHeight="false" outlineLevel="0" collapsed="false">
      <c r="A4990" s="1" t="n">
        <v>18.71033</v>
      </c>
      <c r="B4990" s="1" t="n">
        <v>-25.8606</v>
      </c>
      <c r="C4990" s="1" t="n">
        <v>2.33489</v>
      </c>
      <c r="D4990" s="1" t="n">
        <v>22.9154</v>
      </c>
      <c r="E4990" s="1" t="n">
        <v>953.392611464968</v>
      </c>
      <c r="F4990" s="1" t="n">
        <v>0.206326127859985</v>
      </c>
      <c r="G4990" s="1" t="n">
        <v>1171.86634195261</v>
      </c>
      <c r="H4990" s="1" t="n">
        <f aca="false">D4990/100</f>
        <v>0.229154</v>
      </c>
    </row>
    <row r="4991" customFormat="false" ht="13" hidden="false" customHeight="false" outlineLevel="0" collapsed="false">
      <c r="A4991" s="1" t="n">
        <v>18.70728</v>
      </c>
      <c r="B4991" s="1" t="n">
        <v>-25.86365</v>
      </c>
      <c r="C4991" s="1" t="n">
        <v>2.33683</v>
      </c>
      <c r="D4991" s="1" t="n">
        <v>22.9348</v>
      </c>
      <c r="E4991" s="1" t="n">
        <v>953.237197452229</v>
      </c>
      <c r="F4991" s="1" t="n">
        <v>0.206483947540752</v>
      </c>
      <c r="G4991" s="1" t="n">
        <v>1171.8602422135</v>
      </c>
      <c r="H4991" s="1" t="n">
        <f aca="false">D4991/100</f>
        <v>0.229348</v>
      </c>
    </row>
    <row r="4992" customFormat="false" ht="13" hidden="false" customHeight="false" outlineLevel="0" collapsed="false">
      <c r="A4992" s="1" t="n">
        <v>18.74084</v>
      </c>
      <c r="B4992" s="1" t="n">
        <v>-25.85907</v>
      </c>
      <c r="C4992" s="1" t="n">
        <v>2.33722</v>
      </c>
      <c r="D4992" s="1" t="n">
        <v>22.9387</v>
      </c>
      <c r="E4992" s="1" t="n">
        <v>954.947261146497</v>
      </c>
      <c r="F4992" s="1" t="n">
        <v>0.206515671170996</v>
      </c>
      <c r="G4992" s="1" t="n">
        <v>1173.99974853911</v>
      </c>
      <c r="H4992" s="1" t="n">
        <f aca="false">D4992/100</f>
        <v>0.229387</v>
      </c>
    </row>
    <row r="4993" customFormat="false" ht="13" hidden="false" customHeight="false" outlineLevel="0" collapsed="false">
      <c r="A4993" s="1" t="n">
        <v>18.69507</v>
      </c>
      <c r="B4993" s="1" t="n">
        <v>-25.85907</v>
      </c>
      <c r="C4993" s="1" t="n">
        <v>2.33955</v>
      </c>
      <c r="D4993" s="1" t="n">
        <v>22.962</v>
      </c>
      <c r="E4993" s="1" t="n">
        <v>952.615031847134</v>
      </c>
      <c r="F4993" s="1" t="n">
        <v>0.206705178562148</v>
      </c>
      <c r="G4993" s="1" t="n">
        <v>1171.35449545987</v>
      </c>
      <c r="H4993" s="1" t="n">
        <f aca="false">D4993/100</f>
        <v>0.22962</v>
      </c>
    </row>
    <row r="4994" customFormat="false" ht="13" hidden="false" customHeight="false" outlineLevel="0" collapsed="false">
      <c r="A4994" s="1" t="n">
        <v>18.61877</v>
      </c>
      <c r="B4994" s="1" t="n">
        <v>-25.85907</v>
      </c>
      <c r="C4994" s="1" t="n">
        <v>2.34033</v>
      </c>
      <c r="D4994" s="1" t="n">
        <v>22.9698</v>
      </c>
      <c r="E4994" s="1" t="n">
        <v>948.727133757962</v>
      </c>
      <c r="F4994" s="1" t="n">
        <v>0.206768610781996</v>
      </c>
      <c r="G4994" s="1" t="n">
        <v>1166.6478589279</v>
      </c>
      <c r="H4994" s="1" t="n">
        <f aca="false">D4994/100</f>
        <v>0.229698</v>
      </c>
    </row>
    <row r="4995" customFormat="false" ht="13" hidden="false" customHeight="false" outlineLevel="0" collapsed="false">
      <c r="A4995" s="1" t="n">
        <v>18.44788</v>
      </c>
      <c r="B4995" s="1" t="n">
        <v>-25.85754</v>
      </c>
      <c r="C4995" s="1" t="n">
        <v>2.34383</v>
      </c>
      <c r="D4995" s="1" t="n">
        <v>23.0048</v>
      </c>
      <c r="E4995" s="1" t="n">
        <v>940.019363057325</v>
      </c>
      <c r="F4995" s="1" t="n">
        <v>0.207053193013138</v>
      </c>
      <c r="G4995" s="1" t="n">
        <v>1156.26893748994</v>
      </c>
      <c r="H4995" s="1" t="n">
        <f aca="false">D4995/100</f>
        <v>0.230048</v>
      </c>
    </row>
    <row r="4996" customFormat="false" ht="13" hidden="false" customHeight="false" outlineLevel="0" collapsed="false">
      <c r="A4996" s="1" t="n">
        <v>18.27393</v>
      </c>
      <c r="B4996" s="1" t="n">
        <v>-25.86365</v>
      </c>
      <c r="C4996" s="1" t="n">
        <v>2.3483</v>
      </c>
      <c r="D4996" s="1" t="n">
        <v>23.0495</v>
      </c>
      <c r="E4996" s="1" t="n">
        <v>931.155668789809</v>
      </c>
      <c r="F4996" s="1" t="n">
        <v>0.207416527451851</v>
      </c>
      <c r="G4996" s="1" t="n">
        <v>1145.78239466752</v>
      </c>
      <c r="H4996" s="1" t="n">
        <f aca="false">D4996/100</f>
        <v>0.230495</v>
      </c>
    </row>
    <row r="4997" customFormat="false" ht="13" hidden="false" customHeight="false" outlineLevel="0" collapsed="false">
      <c r="A4997" s="1" t="n">
        <v>18.12744</v>
      </c>
      <c r="B4997" s="1" t="n">
        <v>-25.85907</v>
      </c>
      <c r="C4997" s="1" t="n">
        <v>2.35005</v>
      </c>
      <c r="D4997" s="1" t="n">
        <v>23.067</v>
      </c>
      <c r="E4997" s="1" t="n">
        <v>923.691210191083</v>
      </c>
      <c r="F4997" s="1" t="n">
        <v>0.207558736527874</v>
      </c>
      <c r="G4997" s="1" t="n">
        <v>1136.75906164586</v>
      </c>
      <c r="H4997" s="1" t="n">
        <f aca="false">D4997/100</f>
        <v>0.23067</v>
      </c>
    </row>
    <row r="4998" customFormat="false" ht="13" hidden="false" customHeight="false" outlineLevel="0" collapsed="false">
      <c r="A4998" s="1" t="n">
        <v>17.8772</v>
      </c>
      <c r="B4998" s="1" t="n">
        <v>-25.85907</v>
      </c>
      <c r="C4998" s="1" t="n">
        <v>2.35549</v>
      </c>
      <c r="D4998" s="1" t="n">
        <v>23.1214</v>
      </c>
      <c r="E4998" s="1" t="n">
        <v>910.940127388535</v>
      </c>
      <c r="F4998" s="1" t="n">
        <v>0.208000674498026</v>
      </c>
      <c r="G4998" s="1" t="n">
        <v>1121.56223800255</v>
      </c>
      <c r="H4998" s="1" t="n">
        <f aca="false">D4998/100</f>
        <v>0.231214</v>
      </c>
    </row>
    <row r="4999" customFormat="false" ht="13" hidden="false" customHeight="false" outlineLevel="0" collapsed="false">
      <c r="A4999" s="1" t="n">
        <v>17.58118</v>
      </c>
      <c r="B4999" s="1" t="n">
        <v>-25.8606</v>
      </c>
      <c r="C4999" s="1" t="n">
        <v>2.35957</v>
      </c>
      <c r="D4999" s="1" t="n">
        <v>23.1622</v>
      </c>
      <c r="E4999" s="1" t="n">
        <v>895.856305732484</v>
      </c>
      <c r="F4999" s="1" t="n">
        <v>0.208331999851182</v>
      </c>
      <c r="G4999" s="1" t="n">
        <v>1103.35633497885</v>
      </c>
      <c r="H4999" s="1" t="n">
        <f aca="false">D4999/100</f>
        <v>0.231622</v>
      </c>
    </row>
    <row r="5000" customFormat="false" ht="13" hidden="false" customHeight="false" outlineLevel="0" collapsed="false">
      <c r="A5000" s="1" t="n">
        <v>0.00916</v>
      </c>
      <c r="B5000" s="1" t="n">
        <v>-25.84991</v>
      </c>
      <c r="C5000" s="1" t="n">
        <v>1.62346</v>
      </c>
    </row>
    <row r="5001" customFormat="false" ht="13" hidden="false" customHeight="false" outlineLevel="0" collapsed="false">
      <c r="A5001" s="1" t="n">
        <v>0.02441</v>
      </c>
      <c r="B5001" s="1" t="n">
        <v>-25.84991</v>
      </c>
      <c r="C5001" s="1" t="n">
        <v>1.62482</v>
      </c>
    </row>
    <row r="5002" customFormat="false" ht="13" hidden="false" customHeight="false" outlineLevel="0" collapsed="false">
      <c r="A5002" s="1" t="n">
        <v>0.02136</v>
      </c>
      <c r="B5002" s="1" t="n">
        <v>-25.85449</v>
      </c>
      <c r="C5002" s="1" t="n">
        <v>1.62715</v>
      </c>
    </row>
    <row r="5003" customFormat="false" ht="13" hidden="false" customHeight="false" outlineLevel="0" collapsed="false">
      <c r="A5003" s="1" t="n">
        <v>0.02747</v>
      </c>
      <c r="B5003" s="1" t="n">
        <v>-25.85144</v>
      </c>
      <c r="C5003" s="1" t="n">
        <v>1.62832</v>
      </c>
    </row>
    <row r="5004" customFormat="false" ht="13" hidden="false" customHeight="false" outlineLevel="0" collapsed="false">
      <c r="A5004" s="1" t="n">
        <v>0.00916</v>
      </c>
      <c r="B5004" s="1" t="n">
        <v>-25.85449</v>
      </c>
      <c r="C5004" s="1" t="n">
        <v>1.6289</v>
      </c>
    </row>
    <row r="5005" customFormat="false" ht="13" hidden="false" customHeight="false" outlineLevel="0" collapsed="false">
      <c r="A5005" s="1" t="n">
        <v>0.01221</v>
      </c>
      <c r="B5005" s="1" t="n">
        <v>-25.85144</v>
      </c>
      <c r="C5005" s="1" t="n">
        <v>1.62871</v>
      </c>
    </row>
    <row r="5006" customFormat="false" ht="13" hidden="false" customHeight="false" outlineLevel="0" collapsed="false">
      <c r="A5006" s="1" t="n">
        <v>0.00916</v>
      </c>
      <c r="B5006" s="1" t="n">
        <v>-25.85297</v>
      </c>
      <c r="C5006" s="1" t="n">
        <v>1.63065</v>
      </c>
    </row>
    <row r="5007" customFormat="false" ht="13" hidden="false" customHeight="false" outlineLevel="0" collapsed="false">
      <c r="A5007" s="1" t="n">
        <v>0.02136</v>
      </c>
      <c r="B5007" s="1" t="n">
        <v>-25.84229</v>
      </c>
      <c r="C5007" s="1" t="n">
        <v>1.63065</v>
      </c>
    </row>
    <row r="5008" customFormat="false" ht="13" hidden="false" customHeight="false" outlineLevel="0" collapsed="false">
      <c r="A5008" s="1" t="n">
        <v>0.02441</v>
      </c>
      <c r="B5008" s="1" t="n">
        <v>-25.84381</v>
      </c>
      <c r="C5008" s="1" t="n">
        <v>1.63123</v>
      </c>
    </row>
    <row r="5009" customFormat="false" ht="13" hidden="false" customHeight="false" outlineLevel="0" collapsed="false">
      <c r="A5009" s="1" t="n">
        <v>0.01526</v>
      </c>
      <c r="B5009" s="1" t="n">
        <v>-25.84229</v>
      </c>
      <c r="C5009" s="1" t="n">
        <v>1.63182</v>
      </c>
    </row>
    <row r="5010" customFormat="false" ht="13" hidden="false" customHeight="false" outlineLevel="0" collapsed="false">
      <c r="A5010" s="1" t="n">
        <v>0.0061</v>
      </c>
      <c r="B5010" s="1" t="n">
        <v>-25.84381</v>
      </c>
      <c r="C5010" s="1" t="n">
        <v>1.6322</v>
      </c>
    </row>
    <row r="5011" customFormat="false" ht="13" hidden="false" customHeight="false" outlineLevel="0" collapsed="false">
      <c r="A5011" s="1" t="n">
        <v>0.0061</v>
      </c>
      <c r="B5011" s="1" t="n">
        <v>-25.84381</v>
      </c>
      <c r="C5011" s="1" t="n">
        <v>1.63376</v>
      </c>
    </row>
    <row r="5012" customFormat="false" ht="13" hidden="false" customHeight="false" outlineLevel="0" collapsed="false">
      <c r="A5012" s="1" t="n">
        <v>0.02441</v>
      </c>
      <c r="B5012" s="1" t="n">
        <v>-25.84381</v>
      </c>
      <c r="C5012" s="1" t="n">
        <v>1.63473</v>
      </c>
    </row>
    <row r="5013" customFormat="false" ht="13" hidden="false" customHeight="false" outlineLevel="0" collapsed="false">
      <c r="A5013" s="1" t="n">
        <v>0.02747</v>
      </c>
      <c r="B5013" s="1" t="n">
        <v>-25.84381</v>
      </c>
      <c r="C5013" s="1" t="n">
        <v>1.63687</v>
      </c>
    </row>
    <row r="5014" customFormat="false" ht="13" hidden="false" customHeight="false" outlineLevel="0" collapsed="false">
      <c r="A5014" s="1" t="n">
        <v>0.01221</v>
      </c>
      <c r="B5014" s="1" t="n">
        <v>-25.83466</v>
      </c>
      <c r="C5014" s="1" t="n">
        <v>1.63687</v>
      </c>
    </row>
    <row r="5015" customFormat="false" ht="13" hidden="false" customHeight="false" outlineLevel="0" collapsed="false">
      <c r="A5015" s="1" t="n">
        <v>0.01526</v>
      </c>
      <c r="B5015" s="1" t="n">
        <v>-25.83618</v>
      </c>
      <c r="C5015" s="1" t="n">
        <v>1.63823</v>
      </c>
    </row>
    <row r="5016" customFormat="false" ht="13" hidden="false" customHeight="false" outlineLevel="0" collapsed="false">
      <c r="A5016" s="1" t="n">
        <v>0.01221</v>
      </c>
      <c r="B5016" s="1" t="n">
        <v>-25.84534</v>
      </c>
      <c r="C5016" s="1" t="n">
        <v>1.63726</v>
      </c>
    </row>
    <row r="5017" customFormat="false" ht="13" hidden="false" customHeight="false" outlineLevel="0" collapsed="false">
      <c r="A5017" s="1" t="n">
        <v>0.02441</v>
      </c>
      <c r="B5017" s="1" t="n">
        <v>-25.83923</v>
      </c>
      <c r="C5017" s="1" t="n">
        <v>1.63901</v>
      </c>
    </row>
    <row r="5018" customFormat="false" ht="13" hidden="false" customHeight="false" outlineLevel="0" collapsed="false">
      <c r="A5018" s="1" t="n">
        <v>0.01221</v>
      </c>
      <c r="B5018" s="1" t="n">
        <v>-25.84381</v>
      </c>
      <c r="C5018" s="1" t="n">
        <v>1.6394</v>
      </c>
    </row>
    <row r="5019" customFormat="false" ht="13" hidden="false" customHeight="false" outlineLevel="0" collapsed="false">
      <c r="A5019" s="1" t="n">
        <v>0.02747</v>
      </c>
      <c r="B5019" s="1" t="n">
        <v>-25.84381</v>
      </c>
      <c r="C5019" s="1" t="n">
        <v>1.63881</v>
      </c>
    </row>
    <row r="5020" customFormat="false" ht="13" hidden="false" customHeight="false" outlineLevel="0" collapsed="false">
      <c r="A5020" s="1" t="n">
        <v>0.00916</v>
      </c>
      <c r="B5020" s="1" t="n">
        <v>-25.83771</v>
      </c>
      <c r="C5020" s="1" t="n">
        <v>1.6392</v>
      </c>
    </row>
    <row r="5021" customFormat="false" ht="13" hidden="false" customHeight="false" outlineLevel="0" collapsed="false">
      <c r="A5021" s="1" t="n">
        <v>0.00916</v>
      </c>
      <c r="B5021" s="1" t="n">
        <v>-25.83313</v>
      </c>
      <c r="C5021" s="1" t="n">
        <v>1.64076</v>
      </c>
    </row>
    <row r="5022" customFormat="false" ht="13" hidden="false" customHeight="false" outlineLevel="0" collapsed="false">
      <c r="A5022" s="1" t="n">
        <v>0.01526</v>
      </c>
      <c r="B5022" s="1" t="n">
        <v>-25.83618</v>
      </c>
      <c r="C5022" s="1" t="n">
        <v>1.64153</v>
      </c>
    </row>
    <row r="5023" customFormat="false" ht="13" hidden="false" customHeight="false" outlineLevel="0" collapsed="false">
      <c r="A5023" s="1" t="n">
        <v>0.00305</v>
      </c>
      <c r="B5023" s="1" t="n">
        <v>-25.83008</v>
      </c>
      <c r="C5023" s="1" t="n">
        <v>1.64503</v>
      </c>
    </row>
    <row r="5024" customFormat="false" ht="13" hidden="false" customHeight="false" outlineLevel="0" collapsed="false">
      <c r="A5024" s="1" t="n">
        <v>0.01221</v>
      </c>
      <c r="B5024" s="1" t="n">
        <v>-25.83618</v>
      </c>
      <c r="C5024" s="1" t="n">
        <v>1.64542</v>
      </c>
    </row>
    <row r="5025" customFormat="false" ht="13" hidden="false" customHeight="false" outlineLevel="0" collapsed="false">
      <c r="A5025" s="1" t="n">
        <v>0.02441</v>
      </c>
      <c r="B5025" s="1" t="n">
        <v>-25.82855</v>
      </c>
      <c r="C5025" s="1" t="n">
        <v>1.64601</v>
      </c>
    </row>
    <row r="5026" customFormat="false" ht="13" hidden="false" customHeight="false" outlineLevel="0" collapsed="false">
      <c r="A5026" s="1" t="n">
        <v>0.01221</v>
      </c>
      <c r="B5026" s="1" t="n">
        <v>-25.82855</v>
      </c>
      <c r="C5026" s="1" t="n">
        <v>1.64814</v>
      </c>
    </row>
    <row r="5027" customFormat="false" ht="13" hidden="false" customHeight="false" outlineLevel="0" collapsed="false">
      <c r="A5027" s="1" t="n">
        <v>0.02136</v>
      </c>
      <c r="B5027" s="1" t="n">
        <v>-25.8316</v>
      </c>
      <c r="C5027" s="1" t="n">
        <v>1.64853</v>
      </c>
    </row>
    <row r="5028" customFormat="false" ht="13" hidden="false" customHeight="false" outlineLevel="0" collapsed="false">
      <c r="A5028" s="1" t="n">
        <v>0.01526</v>
      </c>
      <c r="B5028" s="1" t="n">
        <v>-25.8316</v>
      </c>
      <c r="C5028" s="1" t="n">
        <v>1.64931</v>
      </c>
    </row>
    <row r="5029" customFormat="false" ht="13" hidden="false" customHeight="false" outlineLevel="0" collapsed="false">
      <c r="A5029" s="1" t="n">
        <v>0.00916</v>
      </c>
      <c r="B5029" s="1" t="n">
        <v>-25.82855</v>
      </c>
      <c r="C5029" s="1" t="n">
        <v>1.64873</v>
      </c>
    </row>
    <row r="5030" customFormat="false" ht="13" hidden="false" customHeight="false" outlineLevel="0" collapsed="false">
      <c r="A5030" s="1" t="n">
        <v>0.01221</v>
      </c>
      <c r="B5030" s="1" t="n">
        <v>-25.82855</v>
      </c>
      <c r="C5030" s="1" t="n">
        <v>1.6497</v>
      </c>
    </row>
    <row r="5031" customFormat="false" ht="13" hidden="false" customHeight="false" outlineLevel="0" collapsed="false">
      <c r="A5031" s="1" t="n">
        <v>0.02441</v>
      </c>
      <c r="B5031" s="1" t="n">
        <v>-25.82855</v>
      </c>
      <c r="C5031" s="1" t="n">
        <v>1.65086</v>
      </c>
    </row>
    <row r="5032" customFormat="false" ht="13" hidden="false" customHeight="false" outlineLevel="0" collapsed="false">
      <c r="A5032" s="1" t="n">
        <v>0.02441</v>
      </c>
      <c r="B5032" s="1" t="n">
        <v>-25.82092</v>
      </c>
      <c r="C5032" s="1" t="n">
        <v>1.65164</v>
      </c>
    </row>
    <row r="5033" customFormat="false" ht="13" hidden="false" customHeight="false" outlineLevel="0" collapsed="false">
      <c r="A5033" s="1" t="n">
        <v>0.02747</v>
      </c>
      <c r="B5033" s="1" t="n">
        <v>-25.83008</v>
      </c>
      <c r="C5033" s="1" t="n">
        <v>1.65339</v>
      </c>
    </row>
    <row r="5034" customFormat="false" ht="13" hidden="false" customHeight="false" outlineLevel="0" collapsed="false">
      <c r="A5034" s="1" t="n">
        <v>0.02136</v>
      </c>
      <c r="B5034" s="1" t="n">
        <v>-25.83313</v>
      </c>
      <c r="C5034" s="1" t="n">
        <v>1.65398</v>
      </c>
    </row>
    <row r="5035" customFormat="false" ht="13" hidden="false" customHeight="false" outlineLevel="0" collapsed="false">
      <c r="A5035" s="1" t="n">
        <v>0.01526</v>
      </c>
      <c r="B5035" s="1" t="n">
        <v>-25.81329</v>
      </c>
      <c r="C5035" s="1" t="n">
        <v>1.65534</v>
      </c>
    </row>
    <row r="5036" customFormat="false" ht="13" hidden="false" customHeight="false" outlineLevel="0" collapsed="false">
      <c r="A5036" s="1" t="n">
        <v>0.02747</v>
      </c>
      <c r="B5036" s="1" t="n">
        <v>-25.81482</v>
      </c>
      <c r="C5036" s="1" t="n">
        <v>1.65553</v>
      </c>
    </row>
    <row r="5037" customFormat="false" ht="13" hidden="false" customHeight="false" outlineLevel="0" collapsed="false">
      <c r="A5037" s="1" t="n">
        <v>0.02747</v>
      </c>
      <c r="B5037" s="1" t="n">
        <v>-25.82092</v>
      </c>
      <c r="C5037" s="1" t="n">
        <v>1.65709</v>
      </c>
    </row>
    <row r="5038" customFormat="false" ht="13" hidden="false" customHeight="false" outlineLevel="0" collapsed="false">
      <c r="A5038" s="1" t="n">
        <v>0.00916</v>
      </c>
      <c r="B5038" s="1" t="n">
        <v>-25.82092</v>
      </c>
      <c r="C5038" s="1" t="n">
        <v>1.65631</v>
      </c>
    </row>
    <row r="5039" customFormat="false" ht="13" hidden="false" customHeight="false" outlineLevel="0" collapsed="false">
      <c r="A5039" s="1" t="n">
        <v>0.01221</v>
      </c>
      <c r="B5039" s="1" t="n">
        <v>-25.82245</v>
      </c>
      <c r="C5039" s="1" t="n">
        <v>1.6567</v>
      </c>
    </row>
    <row r="5040" customFormat="false" ht="13" hidden="false" customHeight="false" outlineLevel="0" collapsed="false">
      <c r="A5040" s="1" t="n">
        <v>0.03967</v>
      </c>
      <c r="B5040" s="1" t="n">
        <v>-25.82245</v>
      </c>
      <c r="C5040" s="1" t="n">
        <v>1.65728</v>
      </c>
    </row>
    <row r="5041" customFormat="false" ht="13" hidden="false" customHeight="false" outlineLevel="0" collapsed="false">
      <c r="A5041" s="1" t="n">
        <v>0.03052</v>
      </c>
      <c r="B5041" s="1" t="n">
        <v>-25.81482</v>
      </c>
      <c r="C5041" s="1" t="n">
        <v>1.65825</v>
      </c>
    </row>
    <row r="5042" customFormat="false" ht="13" hidden="false" customHeight="false" outlineLevel="0" collapsed="false">
      <c r="A5042" s="1" t="n">
        <v>0.02747</v>
      </c>
      <c r="B5042" s="1" t="n">
        <v>-25.81329</v>
      </c>
      <c r="C5042" s="1" t="n">
        <v>1.66</v>
      </c>
    </row>
    <row r="5043" customFormat="false" ht="13" hidden="false" customHeight="false" outlineLevel="0" collapsed="false">
      <c r="A5043" s="1" t="n">
        <v>0.02136</v>
      </c>
      <c r="B5043" s="1" t="n">
        <v>-25.81329</v>
      </c>
      <c r="C5043" s="1" t="n">
        <v>1.66194</v>
      </c>
    </row>
    <row r="5044" customFormat="false" ht="13" hidden="false" customHeight="false" outlineLevel="0" collapsed="false">
      <c r="A5044" s="1" t="n">
        <v>0.03052</v>
      </c>
      <c r="B5044" s="1" t="n">
        <v>-25.81482</v>
      </c>
      <c r="C5044" s="1" t="n">
        <v>1.66292</v>
      </c>
    </row>
    <row r="5045" customFormat="false" ht="13" hidden="false" customHeight="false" outlineLevel="0" collapsed="false">
      <c r="A5045" s="1" t="n">
        <v>0.03357</v>
      </c>
      <c r="B5045" s="1" t="n">
        <v>-25.81482</v>
      </c>
      <c r="C5045" s="1" t="n">
        <v>1.66389</v>
      </c>
    </row>
    <row r="5046" customFormat="false" ht="13" hidden="false" customHeight="false" outlineLevel="0" collapsed="false">
      <c r="A5046" s="1" t="n">
        <v>0.02747</v>
      </c>
      <c r="B5046" s="1" t="n">
        <v>-25.81329</v>
      </c>
      <c r="C5046" s="1" t="n">
        <v>1.6635</v>
      </c>
    </row>
    <row r="5047" customFormat="false" ht="13" hidden="false" customHeight="false" outlineLevel="0" collapsed="false">
      <c r="A5047" s="1" t="n">
        <v>0.02441</v>
      </c>
      <c r="B5047" s="1" t="n">
        <v>-25.81482</v>
      </c>
      <c r="C5047" s="1" t="n">
        <v>1.66544</v>
      </c>
    </row>
    <row r="5048" customFormat="false" ht="13" hidden="false" customHeight="false" outlineLevel="0" collapsed="false">
      <c r="A5048" s="1" t="n">
        <v>0.0061</v>
      </c>
      <c r="B5048" s="1" t="n">
        <v>-25.81635</v>
      </c>
      <c r="C5048" s="1" t="n">
        <v>1.66583</v>
      </c>
    </row>
    <row r="5049" customFormat="false" ht="13" hidden="false" customHeight="false" outlineLevel="0" collapsed="false">
      <c r="A5049" s="1" t="n">
        <v>0.03052</v>
      </c>
      <c r="B5049" s="1" t="n">
        <v>-25.81482</v>
      </c>
      <c r="C5049" s="1" t="n">
        <v>1.66661</v>
      </c>
    </row>
    <row r="5050" customFormat="false" ht="13" hidden="false" customHeight="false" outlineLevel="0" collapsed="false">
      <c r="A5050" s="1" t="n">
        <v>0.02747</v>
      </c>
      <c r="B5050" s="1" t="n">
        <v>-25.80719</v>
      </c>
      <c r="C5050" s="1" t="n">
        <v>1.667</v>
      </c>
    </row>
    <row r="5051" customFormat="false" ht="13" hidden="false" customHeight="false" outlineLevel="0" collapsed="false">
      <c r="A5051" s="1" t="n">
        <v>0.02441</v>
      </c>
      <c r="B5051" s="1" t="n">
        <v>-25.80719</v>
      </c>
      <c r="C5051" s="1" t="n">
        <v>1.66758</v>
      </c>
    </row>
    <row r="5052" customFormat="false" ht="13" hidden="false" customHeight="false" outlineLevel="0" collapsed="false">
      <c r="A5052" s="1" t="n">
        <v>0.01831</v>
      </c>
      <c r="B5052" s="1" t="n">
        <v>-25.80414</v>
      </c>
      <c r="C5052" s="1" t="n">
        <v>1.66894</v>
      </c>
    </row>
    <row r="5053" customFormat="false" ht="13" hidden="false" customHeight="false" outlineLevel="0" collapsed="false">
      <c r="A5053" s="1" t="n">
        <v>0.02441</v>
      </c>
      <c r="B5053" s="1" t="n">
        <v>-25.81024</v>
      </c>
      <c r="C5053" s="1" t="n">
        <v>1.66855</v>
      </c>
    </row>
    <row r="5054" customFormat="false" ht="13" hidden="false" customHeight="false" outlineLevel="0" collapsed="false">
      <c r="A5054" s="1" t="n">
        <v>0.00916</v>
      </c>
      <c r="B5054" s="1" t="n">
        <v>-25.81024</v>
      </c>
      <c r="C5054" s="1" t="n">
        <v>1.66894</v>
      </c>
    </row>
    <row r="5055" customFormat="false" ht="13" hidden="false" customHeight="false" outlineLevel="0" collapsed="false">
      <c r="A5055" s="1" t="n">
        <v>0.02136</v>
      </c>
      <c r="B5055" s="1" t="n">
        <v>-25.80414</v>
      </c>
      <c r="C5055" s="1" t="n">
        <v>1.67011</v>
      </c>
    </row>
    <row r="5056" customFormat="false" ht="13" hidden="false" customHeight="false" outlineLevel="0" collapsed="false">
      <c r="A5056" s="1" t="n">
        <v>0.00916</v>
      </c>
      <c r="B5056" s="1" t="n">
        <v>-25.80872</v>
      </c>
      <c r="C5056" s="1" t="n">
        <v>1.66933</v>
      </c>
    </row>
    <row r="5057" customFormat="false" ht="13" hidden="false" customHeight="false" outlineLevel="0" collapsed="false">
      <c r="A5057" s="1" t="n">
        <v>0.01526</v>
      </c>
      <c r="B5057" s="1" t="n">
        <v>-25.80872</v>
      </c>
      <c r="C5057" s="1" t="n">
        <v>1.66953</v>
      </c>
    </row>
    <row r="5058" customFormat="false" ht="13" hidden="false" customHeight="false" outlineLevel="0" collapsed="false">
      <c r="A5058" s="1" t="n">
        <v>0.01221</v>
      </c>
      <c r="B5058" s="1" t="n">
        <v>-25.80719</v>
      </c>
      <c r="C5058" s="1" t="n">
        <v>1.66991</v>
      </c>
    </row>
    <row r="5059" customFormat="false" ht="13" hidden="false" customHeight="false" outlineLevel="0" collapsed="false">
      <c r="A5059" s="1" t="n">
        <v>0.02747</v>
      </c>
      <c r="B5059" s="1" t="n">
        <v>-25.80109</v>
      </c>
      <c r="C5059" s="1" t="n">
        <v>1.67089</v>
      </c>
    </row>
    <row r="5060" customFormat="false" ht="13" hidden="false" customHeight="false" outlineLevel="0" collapsed="false">
      <c r="A5060" s="1" t="n">
        <v>0.02747</v>
      </c>
      <c r="B5060" s="1" t="n">
        <v>-25.80261</v>
      </c>
      <c r="C5060" s="1" t="n">
        <v>1.67089</v>
      </c>
    </row>
    <row r="5061" customFormat="false" ht="13" hidden="false" customHeight="false" outlineLevel="0" collapsed="false">
      <c r="A5061" s="1" t="n">
        <v>0.01221</v>
      </c>
      <c r="B5061" s="1" t="n">
        <v>-25.80261</v>
      </c>
      <c r="C5061" s="1" t="n">
        <v>1.67069</v>
      </c>
    </row>
    <row r="5062" customFormat="false" ht="13" hidden="false" customHeight="false" outlineLevel="0" collapsed="false">
      <c r="A5062" s="1" t="n">
        <v>0.01526</v>
      </c>
      <c r="B5062" s="1" t="n">
        <v>-25.80261</v>
      </c>
      <c r="C5062" s="1" t="n">
        <v>1.67147</v>
      </c>
    </row>
    <row r="5063" customFormat="false" ht="13" hidden="false" customHeight="false" outlineLevel="0" collapsed="false">
      <c r="A5063" s="1" t="n">
        <v>0.01221</v>
      </c>
      <c r="B5063" s="1" t="n">
        <v>-25.80109</v>
      </c>
      <c r="C5063" s="1" t="n">
        <v>1.67866</v>
      </c>
    </row>
    <row r="5064" customFormat="false" ht="13" hidden="false" customHeight="false" outlineLevel="0" collapsed="false">
      <c r="A5064" s="1" t="n">
        <v>0.0061</v>
      </c>
      <c r="B5064" s="1" t="n">
        <v>-25.80261</v>
      </c>
      <c r="C5064" s="1" t="n">
        <v>1.67963</v>
      </c>
    </row>
    <row r="5065" customFormat="false" ht="13" hidden="false" customHeight="false" outlineLevel="0" collapsed="false">
      <c r="A5065" s="1" t="n">
        <v>0.02441</v>
      </c>
      <c r="B5065" s="1" t="n">
        <v>-25.80109</v>
      </c>
      <c r="C5065" s="1" t="n">
        <v>1.6806</v>
      </c>
    </row>
    <row r="5066" customFormat="false" ht="13" hidden="false" customHeight="false" outlineLevel="0" collapsed="false">
      <c r="A5066" s="1" t="n">
        <v>0.02136</v>
      </c>
      <c r="B5066" s="1" t="n">
        <v>-25.80261</v>
      </c>
      <c r="C5066" s="1" t="n">
        <v>1.68099</v>
      </c>
    </row>
    <row r="5067" customFormat="false" ht="13" hidden="false" customHeight="false" outlineLevel="0" collapsed="false">
      <c r="A5067" s="1" t="n">
        <v>0.0061</v>
      </c>
      <c r="B5067" s="1" t="n">
        <v>-25.80414</v>
      </c>
      <c r="C5067" s="1" t="n">
        <v>1.68099</v>
      </c>
    </row>
    <row r="5068" customFormat="false" ht="13" hidden="false" customHeight="false" outlineLevel="0" collapsed="false">
      <c r="A5068" s="1" t="n">
        <v>0.02747</v>
      </c>
      <c r="B5068" s="1" t="n">
        <v>-25.79956</v>
      </c>
      <c r="C5068" s="1" t="n">
        <v>1.68255</v>
      </c>
    </row>
    <row r="5069" customFormat="false" ht="13" hidden="false" customHeight="false" outlineLevel="0" collapsed="false">
      <c r="A5069" s="1" t="n">
        <v>0.01221</v>
      </c>
      <c r="B5069" s="1" t="n">
        <v>-25.79193</v>
      </c>
      <c r="C5069" s="1" t="n">
        <v>1.68352</v>
      </c>
    </row>
    <row r="5070" customFormat="false" ht="13" hidden="false" customHeight="false" outlineLevel="0" collapsed="false">
      <c r="A5070" s="1" t="n">
        <v>0.03052</v>
      </c>
      <c r="B5070" s="1" t="n">
        <v>-25.79193</v>
      </c>
      <c r="C5070" s="1" t="n">
        <v>1.68371</v>
      </c>
    </row>
    <row r="5071" customFormat="false" ht="13" hidden="false" customHeight="false" outlineLevel="0" collapsed="false">
      <c r="A5071" s="1" t="n">
        <v>0.01221</v>
      </c>
      <c r="B5071" s="1" t="n">
        <v>-25.79346</v>
      </c>
      <c r="C5071" s="1" t="n">
        <v>1.68371</v>
      </c>
    </row>
    <row r="5072" customFormat="false" ht="13" hidden="false" customHeight="false" outlineLevel="0" collapsed="false">
      <c r="A5072" s="1" t="n">
        <v>0.03052</v>
      </c>
      <c r="B5072" s="1" t="n">
        <v>-25.79651</v>
      </c>
      <c r="C5072" s="1" t="n">
        <v>1.68527</v>
      </c>
    </row>
    <row r="5073" customFormat="false" ht="13" hidden="false" customHeight="false" outlineLevel="0" collapsed="false">
      <c r="A5073" s="1" t="n">
        <v>0.01221</v>
      </c>
      <c r="B5073" s="1" t="n">
        <v>-25.79041</v>
      </c>
      <c r="C5073" s="1" t="n">
        <v>1.68624</v>
      </c>
    </row>
    <row r="5074" customFormat="false" ht="13" hidden="false" customHeight="false" outlineLevel="0" collapsed="false">
      <c r="A5074" s="1" t="n">
        <v>0.01221</v>
      </c>
      <c r="B5074" s="1" t="n">
        <v>-25.79346</v>
      </c>
      <c r="C5074" s="1" t="n">
        <v>1.68819</v>
      </c>
    </row>
    <row r="5075" customFormat="false" ht="13" hidden="false" customHeight="false" outlineLevel="0" collapsed="false">
      <c r="A5075" s="1" t="n">
        <v>0.01221</v>
      </c>
      <c r="B5075" s="1" t="n">
        <v>-25.79651</v>
      </c>
      <c r="C5075" s="1" t="n">
        <v>1.68877</v>
      </c>
    </row>
    <row r="5076" customFormat="false" ht="13" hidden="false" customHeight="false" outlineLevel="0" collapsed="false">
      <c r="A5076" s="1" t="n">
        <v>0.01831</v>
      </c>
      <c r="B5076" s="1" t="n">
        <v>-25.79193</v>
      </c>
      <c r="C5076" s="1" t="n">
        <v>1.68916</v>
      </c>
    </row>
    <row r="5077" customFormat="false" ht="13" hidden="false" customHeight="false" outlineLevel="0" collapsed="false">
      <c r="A5077" s="1" t="n">
        <v>0.03052</v>
      </c>
      <c r="B5077" s="1" t="n">
        <v>-25.78888</v>
      </c>
      <c r="C5077" s="1" t="n">
        <v>1.68896</v>
      </c>
    </row>
    <row r="5078" customFormat="false" ht="13" hidden="false" customHeight="false" outlineLevel="0" collapsed="false">
      <c r="A5078" s="1" t="n">
        <v>0.03052</v>
      </c>
      <c r="B5078" s="1" t="n">
        <v>-25.78735</v>
      </c>
      <c r="C5078" s="1" t="n">
        <v>1.69032</v>
      </c>
    </row>
    <row r="5079" customFormat="false" ht="13" hidden="false" customHeight="false" outlineLevel="0" collapsed="false">
      <c r="A5079" s="1" t="n">
        <v>0.02136</v>
      </c>
      <c r="B5079" s="1" t="n">
        <v>-25.7843</v>
      </c>
      <c r="C5079" s="1" t="n">
        <v>1.68994</v>
      </c>
    </row>
    <row r="5080" customFormat="false" ht="13" hidden="false" customHeight="false" outlineLevel="0" collapsed="false">
      <c r="A5080" s="1" t="n">
        <v>0.00916</v>
      </c>
      <c r="B5080" s="1" t="n">
        <v>-25.78583</v>
      </c>
      <c r="C5080" s="1" t="n">
        <v>1.69032</v>
      </c>
    </row>
    <row r="5081" customFormat="false" ht="13" hidden="false" customHeight="false" outlineLevel="0" collapsed="false">
      <c r="A5081" s="1" t="n">
        <v>0.01221</v>
      </c>
      <c r="B5081" s="1" t="n">
        <v>-25.78888</v>
      </c>
      <c r="C5081" s="1" t="n">
        <v>1.69227</v>
      </c>
    </row>
    <row r="5082" customFormat="false" ht="13" hidden="false" customHeight="false" outlineLevel="0" collapsed="false">
      <c r="A5082" s="1" t="n">
        <v>0.02747</v>
      </c>
      <c r="B5082" s="1" t="n">
        <v>-25.78888</v>
      </c>
      <c r="C5082" s="1" t="n">
        <v>1.69324</v>
      </c>
    </row>
    <row r="5083" customFormat="false" ht="13" hidden="false" customHeight="false" outlineLevel="0" collapsed="false">
      <c r="A5083" s="1" t="n">
        <v>0.02747</v>
      </c>
      <c r="B5083" s="1" t="n">
        <v>-25.78888</v>
      </c>
      <c r="C5083" s="1" t="n">
        <v>1.69557</v>
      </c>
    </row>
    <row r="5084" customFormat="false" ht="13" hidden="false" customHeight="false" outlineLevel="0" collapsed="false">
      <c r="A5084" s="1" t="n">
        <v>0.02441</v>
      </c>
      <c r="B5084" s="1" t="n">
        <v>-25.7843</v>
      </c>
      <c r="C5084" s="1" t="n">
        <v>1.69596</v>
      </c>
    </row>
    <row r="5085" customFormat="false" ht="13" hidden="false" customHeight="false" outlineLevel="0" collapsed="false">
      <c r="A5085" s="1" t="n">
        <v>0.02747</v>
      </c>
      <c r="B5085" s="1" t="n">
        <v>-25.78125</v>
      </c>
      <c r="C5085" s="1" t="n">
        <v>1.69713</v>
      </c>
    </row>
    <row r="5086" customFormat="false" ht="13" hidden="false" customHeight="false" outlineLevel="0" collapsed="false">
      <c r="A5086" s="1" t="n">
        <v>0.01526</v>
      </c>
      <c r="B5086" s="1" t="n">
        <v>-25.78735</v>
      </c>
      <c r="C5086" s="1" t="n">
        <v>1.69829</v>
      </c>
    </row>
    <row r="5087" customFormat="false" ht="13" hidden="false" customHeight="false" outlineLevel="0" collapsed="false">
      <c r="A5087" s="1" t="n">
        <v>0.02136</v>
      </c>
      <c r="B5087" s="1" t="n">
        <v>-25.77667</v>
      </c>
      <c r="C5087" s="1" t="n">
        <v>1.6979</v>
      </c>
    </row>
    <row r="5088" customFormat="false" ht="13" hidden="false" customHeight="false" outlineLevel="0" collapsed="false">
      <c r="A5088" s="1" t="n">
        <v>0.01831</v>
      </c>
      <c r="B5088" s="1" t="n">
        <v>-25.7782</v>
      </c>
      <c r="C5088" s="1" t="n">
        <v>1.69888</v>
      </c>
    </row>
    <row r="5089" customFormat="false" ht="13" hidden="false" customHeight="false" outlineLevel="0" collapsed="false">
      <c r="A5089" s="1" t="n">
        <v>0.02747</v>
      </c>
      <c r="B5089" s="1" t="n">
        <v>-25.7782</v>
      </c>
      <c r="C5089" s="1" t="n">
        <v>1.70043</v>
      </c>
    </row>
    <row r="5090" customFormat="false" ht="13" hidden="false" customHeight="false" outlineLevel="0" collapsed="false">
      <c r="A5090" s="1" t="n">
        <v>0.02441</v>
      </c>
      <c r="B5090" s="1" t="n">
        <v>-25.77667</v>
      </c>
      <c r="C5090" s="1" t="n">
        <v>1.70063</v>
      </c>
    </row>
    <row r="5091" customFormat="false" ht="13" hidden="false" customHeight="false" outlineLevel="0" collapsed="false">
      <c r="A5091" s="1" t="n">
        <v>0.00916</v>
      </c>
      <c r="B5091" s="1" t="n">
        <v>-25.7843</v>
      </c>
      <c r="C5091" s="1" t="n">
        <v>1.70043</v>
      </c>
    </row>
    <row r="5092" customFormat="false" ht="13" hidden="false" customHeight="false" outlineLevel="0" collapsed="false">
      <c r="A5092" s="1" t="n">
        <v>0.02747</v>
      </c>
      <c r="B5092" s="1" t="n">
        <v>-25.77667</v>
      </c>
      <c r="C5092" s="1" t="n">
        <v>1.70257</v>
      </c>
    </row>
    <row r="5093" customFormat="false" ht="13" hidden="false" customHeight="false" outlineLevel="0" collapsed="false">
      <c r="A5093" s="1" t="n">
        <v>0.03052</v>
      </c>
      <c r="B5093" s="1" t="n">
        <v>-25.7782</v>
      </c>
      <c r="C5093" s="1" t="n">
        <v>1.70335</v>
      </c>
    </row>
    <row r="5094" customFormat="false" ht="13" hidden="false" customHeight="false" outlineLevel="0" collapsed="false">
      <c r="A5094" s="1" t="n">
        <v>0.03662</v>
      </c>
      <c r="B5094" s="1" t="n">
        <v>-25.77057</v>
      </c>
      <c r="C5094" s="1" t="n">
        <v>1.70529</v>
      </c>
    </row>
    <row r="5095" customFormat="false" ht="13" hidden="false" customHeight="false" outlineLevel="0" collapsed="false">
      <c r="A5095" s="1" t="n">
        <v>0.02441</v>
      </c>
      <c r="B5095" s="1" t="n">
        <v>-25.77057</v>
      </c>
      <c r="C5095" s="1" t="n">
        <v>1.7049</v>
      </c>
    </row>
    <row r="5096" customFormat="false" ht="13" hidden="false" customHeight="false" outlineLevel="0" collapsed="false">
      <c r="A5096" s="1" t="n">
        <v>0.03052</v>
      </c>
      <c r="B5096" s="1" t="n">
        <v>-25.77209</v>
      </c>
      <c r="C5096" s="1" t="n">
        <v>1.70529</v>
      </c>
    </row>
    <row r="5097" customFormat="false" ht="13" hidden="false" customHeight="false" outlineLevel="0" collapsed="false">
      <c r="A5097" s="1" t="n">
        <v>0.01526</v>
      </c>
      <c r="B5097" s="1" t="n">
        <v>-25.77057</v>
      </c>
      <c r="C5097" s="1" t="n">
        <v>1.70549</v>
      </c>
    </row>
    <row r="5098" customFormat="false" ht="13" hidden="false" customHeight="false" outlineLevel="0" collapsed="false">
      <c r="A5098" s="1" t="n">
        <v>0.03662</v>
      </c>
      <c r="B5098" s="1" t="n">
        <v>-25.76904</v>
      </c>
      <c r="C5098" s="1" t="n">
        <v>1.70568</v>
      </c>
    </row>
    <row r="5099" customFormat="false" ht="13" hidden="false" customHeight="false" outlineLevel="0" collapsed="false">
      <c r="A5099" s="1" t="n">
        <v>0.02441</v>
      </c>
      <c r="B5099" s="1" t="n">
        <v>-25.77057</v>
      </c>
      <c r="C5099" s="1" t="n">
        <v>1.70665</v>
      </c>
    </row>
    <row r="5100" customFormat="false" ht="13" hidden="false" customHeight="false" outlineLevel="0" collapsed="false">
      <c r="A5100" s="1" t="n">
        <v>0.01831</v>
      </c>
      <c r="B5100" s="1" t="n">
        <v>-25.77209</v>
      </c>
      <c r="C5100" s="1" t="n">
        <v>1.70723</v>
      </c>
    </row>
    <row r="5101" customFormat="false" ht="13" hidden="false" customHeight="false" outlineLevel="0" collapsed="false">
      <c r="A5101" s="1" t="n">
        <v>0.03357</v>
      </c>
      <c r="B5101" s="1" t="n">
        <v>-25.77209</v>
      </c>
      <c r="C5101" s="1" t="n">
        <v>1.70723</v>
      </c>
    </row>
    <row r="5102" customFormat="false" ht="13" hidden="false" customHeight="false" outlineLevel="0" collapsed="false">
      <c r="A5102" s="1" t="n">
        <v>0.03052</v>
      </c>
      <c r="B5102" s="1" t="n">
        <v>-25.77209</v>
      </c>
      <c r="C5102" s="1" t="n">
        <v>1.70801</v>
      </c>
    </row>
    <row r="5103" customFormat="false" ht="13" hidden="false" customHeight="false" outlineLevel="0" collapsed="false">
      <c r="A5103" s="1" t="n">
        <v>0.02747</v>
      </c>
      <c r="B5103" s="1" t="n">
        <v>-25.77057</v>
      </c>
      <c r="C5103" s="1" t="n">
        <v>1.71268</v>
      </c>
    </row>
    <row r="5104" customFormat="false" ht="13" hidden="false" customHeight="false" outlineLevel="0" collapsed="false">
      <c r="A5104" s="1" t="n">
        <v>0.02441</v>
      </c>
      <c r="B5104" s="1" t="n">
        <v>-25.76447</v>
      </c>
      <c r="C5104" s="1" t="n">
        <v>1.71346</v>
      </c>
    </row>
    <row r="5105" customFormat="false" ht="13" hidden="false" customHeight="false" outlineLevel="0" collapsed="false">
      <c r="A5105" s="1" t="n">
        <v>0.00916</v>
      </c>
      <c r="B5105" s="1" t="n">
        <v>-25.77057</v>
      </c>
      <c r="C5105" s="1" t="n">
        <v>1.71443</v>
      </c>
    </row>
    <row r="5106" customFormat="false" ht="13" hidden="false" customHeight="false" outlineLevel="0" collapsed="false">
      <c r="A5106" s="1" t="n">
        <v>0.0061</v>
      </c>
      <c r="B5106" s="1" t="n">
        <v>-25.76141</v>
      </c>
      <c r="C5106" s="1" t="n">
        <v>1.71443</v>
      </c>
    </row>
    <row r="5107" customFormat="false" ht="13" hidden="false" customHeight="false" outlineLevel="0" collapsed="false">
      <c r="A5107" s="1" t="n">
        <v>0.01831</v>
      </c>
      <c r="B5107" s="1" t="n">
        <v>-25.76599</v>
      </c>
      <c r="C5107" s="1" t="n">
        <v>1.71501</v>
      </c>
    </row>
    <row r="5108" customFormat="false" ht="13" hidden="false" customHeight="false" outlineLevel="0" collapsed="false">
      <c r="A5108" s="1" t="n">
        <v>0.02441</v>
      </c>
      <c r="B5108" s="1" t="n">
        <v>-25.76599</v>
      </c>
      <c r="C5108" s="1" t="n">
        <v>1.71579</v>
      </c>
    </row>
    <row r="5109" customFormat="false" ht="13" hidden="false" customHeight="false" outlineLevel="0" collapsed="false">
      <c r="A5109" s="1" t="n">
        <v>0.01526</v>
      </c>
      <c r="B5109" s="1" t="n">
        <v>-25.75531</v>
      </c>
      <c r="C5109" s="1" t="n">
        <v>1.71695</v>
      </c>
    </row>
    <row r="5110" customFormat="false" ht="13" hidden="false" customHeight="false" outlineLevel="0" collapsed="false">
      <c r="A5110" s="1" t="n">
        <v>0.00916</v>
      </c>
      <c r="B5110" s="1" t="n">
        <v>-25.76294</v>
      </c>
      <c r="C5110" s="1" t="n">
        <v>1.71637</v>
      </c>
    </row>
    <row r="5111" customFormat="false" ht="13" hidden="false" customHeight="false" outlineLevel="0" collapsed="false">
      <c r="A5111" s="1" t="n">
        <v>0.00916</v>
      </c>
      <c r="B5111" s="1" t="n">
        <v>-25.75684</v>
      </c>
      <c r="C5111" s="1" t="n">
        <v>1.71851</v>
      </c>
    </row>
    <row r="5112" customFormat="false" ht="13" hidden="false" customHeight="false" outlineLevel="0" collapsed="false">
      <c r="A5112" s="1" t="n">
        <v>0.02747</v>
      </c>
      <c r="B5112" s="1" t="n">
        <v>-25.75378</v>
      </c>
      <c r="C5112" s="1" t="n">
        <v>1.7189</v>
      </c>
    </row>
    <row r="5113" customFormat="false" ht="13" hidden="false" customHeight="false" outlineLevel="0" collapsed="false">
      <c r="A5113" s="1" t="n">
        <v>0.02747</v>
      </c>
      <c r="B5113" s="1" t="n">
        <v>-25.75684</v>
      </c>
      <c r="C5113" s="1" t="n">
        <v>1.72006</v>
      </c>
    </row>
    <row r="5114" customFormat="false" ht="13" hidden="false" customHeight="false" outlineLevel="0" collapsed="false">
      <c r="A5114" s="1" t="n">
        <v>0.01831</v>
      </c>
      <c r="B5114" s="1" t="n">
        <v>-25.75531</v>
      </c>
      <c r="C5114" s="1" t="n">
        <v>1.72201</v>
      </c>
    </row>
    <row r="5115" customFormat="false" ht="13" hidden="false" customHeight="false" outlineLevel="0" collapsed="false">
      <c r="A5115" s="1" t="n">
        <v>0.01831</v>
      </c>
      <c r="B5115" s="1" t="n">
        <v>-25.75836</v>
      </c>
      <c r="C5115" s="1" t="n">
        <v>1.7222</v>
      </c>
    </row>
    <row r="5116" customFormat="false" ht="13" hidden="false" customHeight="false" outlineLevel="0" collapsed="false">
      <c r="A5116" s="1" t="n">
        <v>0.00916</v>
      </c>
      <c r="B5116" s="1" t="n">
        <v>-25.75531</v>
      </c>
      <c r="C5116" s="1" t="n">
        <v>1.72298</v>
      </c>
    </row>
    <row r="5117" customFormat="false" ht="13" hidden="false" customHeight="false" outlineLevel="0" collapsed="false">
      <c r="A5117" s="1" t="n">
        <v>0.00916</v>
      </c>
      <c r="B5117" s="1" t="n">
        <v>-25.75684</v>
      </c>
      <c r="C5117" s="1" t="n">
        <v>1.72279</v>
      </c>
    </row>
    <row r="5118" customFormat="false" ht="13" hidden="false" customHeight="false" outlineLevel="0" collapsed="false">
      <c r="A5118" s="1" t="n">
        <v>0.01221</v>
      </c>
      <c r="B5118" s="1" t="n">
        <v>-25.75836</v>
      </c>
      <c r="C5118" s="1" t="n">
        <v>1.72337</v>
      </c>
    </row>
    <row r="5119" customFormat="false" ht="13" hidden="false" customHeight="false" outlineLevel="0" collapsed="false">
      <c r="A5119" s="1" t="n">
        <v>0.01831</v>
      </c>
      <c r="B5119" s="1" t="n">
        <v>-25.74921</v>
      </c>
      <c r="C5119" s="1" t="n">
        <v>1.72512</v>
      </c>
    </row>
    <row r="5120" customFormat="false" ht="13" hidden="false" customHeight="false" outlineLevel="0" collapsed="false">
      <c r="A5120" s="1" t="n">
        <v>0.00916</v>
      </c>
      <c r="B5120" s="1" t="n">
        <v>-25.75226</v>
      </c>
      <c r="C5120" s="1" t="n">
        <v>1.72531</v>
      </c>
    </row>
    <row r="5121" customFormat="false" ht="13" hidden="false" customHeight="false" outlineLevel="0" collapsed="false">
      <c r="A5121" s="1" t="n">
        <v>0.02441</v>
      </c>
      <c r="B5121" s="1" t="n">
        <v>-25.74921</v>
      </c>
      <c r="C5121" s="1" t="n">
        <v>1.72531</v>
      </c>
    </row>
    <row r="5122" customFormat="false" ht="13" hidden="false" customHeight="false" outlineLevel="0" collapsed="false">
      <c r="A5122" s="1" t="n">
        <v>0.02441</v>
      </c>
      <c r="B5122" s="1" t="n">
        <v>-25.75226</v>
      </c>
      <c r="C5122" s="1" t="n">
        <v>1.72628</v>
      </c>
    </row>
    <row r="5123" customFormat="false" ht="13" hidden="false" customHeight="false" outlineLevel="0" collapsed="false">
      <c r="A5123" s="1" t="n">
        <v>0.01221</v>
      </c>
      <c r="B5123" s="1" t="n">
        <v>-25.75226</v>
      </c>
      <c r="C5123" s="1" t="n">
        <v>1.72978</v>
      </c>
    </row>
    <row r="5124" customFormat="false" ht="13" hidden="false" customHeight="false" outlineLevel="0" collapsed="false">
      <c r="A5124" s="1" t="n">
        <v>0.00916</v>
      </c>
      <c r="B5124" s="1" t="n">
        <v>-25.75226</v>
      </c>
      <c r="C5124" s="1" t="n">
        <v>1.73037</v>
      </c>
    </row>
    <row r="5125" customFormat="false" ht="13" hidden="false" customHeight="false" outlineLevel="0" collapsed="false">
      <c r="A5125" s="1" t="n">
        <v>0.02441</v>
      </c>
      <c r="B5125" s="1" t="n">
        <v>-25.74921</v>
      </c>
      <c r="C5125" s="1" t="n">
        <v>1.73095</v>
      </c>
    </row>
    <row r="5126" customFormat="false" ht="13" hidden="false" customHeight="false" outlineLevel="0" collapsed="false">
      <c r="A5126" s="1" t="n">
        <v>0.02747</v>
      </c>
      <c r="B5126" s="1" t="n">
        <v>-25.74921</v>
      </c>
      <c r="C5126" s="1" t="n">
        <v>1.73075</v>
      </c>
    </row>
    <row r="5127" customFormat="false" ht="13" hidden="false" customHeight="false" outlineLevel="0" collapsed="false">
      <c r="A5127" s="1" t="n">
        <v>0.01831</v>
      </c>
      <c r="B5127" s="1" t="n">
        <v>-25.74158</v>
      </c>
      <c r="C5127" s="1" t="n">
        <v>1.7327</v>
      </c>
    </row>
    <row r="5128" customFormat="false" ht="13" hidden="false" customHeight="false" outlineLevel="0" collapsed="false">
      <c r="A5128" s="1" t="n">
        <v>0.01221</v>
      </c>
      <c r="B5128" s="1" t="n">
        <v>-25.75073</v>
      </c>
      <c r="C5128" s="1" t="n">
        <v>1.73328</v>
      </c>
    </row>
    <row r="5129" customFormat="false" ht="13" hidden="false" customHeight="false" outlineLevel="0" collapsed="false">
      <c r="A5129" s="1" t="n">
        <v>0.00916</v>
      </c>
      <c r="B5129" s="1" t="n">
        <v>-25.7431</v>
      </c>
      <c r="C5129" s="1" t="n">
        <v>1.73309</v>
      </c>
    </row>
    <row r="5130" customFormat="false" ht="13" hidden="false" customHeight="false" outlineLevel="0" collapsed="false">
      <c r="A5130" s="1" t="n">
        <v>0.02747</v>
      </c>
      <c r="B5130" s="1" t="n">
        <v>-25.7431</v>
      </c>
      <c r="C5130" s="1" t="n">
        <v>1.73464</v>
      </c>
    </row>
    <row r="5131" customFormat="false" ht="13" hidden="false" customHeight="false" outlineLevel="0" collapsed="false">
      <c r="A5131" s="1" t="n">
        <v>0.01831</v>
      </c>
      <c r="B5131" s="1" t="n">
        <v>-25.74005</v>
      </c>
      <c r="C5131" s="1" t="n">
        <v>1.73484</v>
      </c>
    </row>
    <row r="5132" customFormat="false" ht="13" hidden="false" customHeight="false" outlineLevel="0" collapsed="false">
      <c r="A5132" s="1" t="n">
        <v>0.02441</v>
      </c>
      <c r="B5132" s="1" t="n">
        <v>-25.7431</v>
      </c>
      <c r="C5132" s="1" t="n">
        <v>1.73503</v>
      </c>
    </row>
    <row r="5133" customFormat="false" ht="13" hidden="false" customHeight="false" outlineLevel="0" collapsed="false">
      <c r="A5133" s="1" t="n">
        <v>0.01221</v>
      </c>
      <c r="B5133" s="1" t="n">
        <v>-25.74005</v>
      </c>
      <c r="C5133" s="1" t="n">
        <v>1.73736</v>
      </c>
    </row>
    <row r="5134" customFormat="false" ht="13" hidden="false" customHeight="false" outlineLevel="0" collapsed="false">
      <c r="A5134" s="1" t="n">
        <v>0.02136</v>
      </c>
      <c r="B5134" s="1" t="n">
        <v>-25.74158</v>
      </c>
      <c r="C5134" s="1" t="n">
        <v>1.73736</v>
      </c>
    </row>
    <row r="5135" customFormat="false" ht="13" hidden="false" customHeight="false" outlineLevel="0" collapsed="false">
      <c r="A5135" s="1" t="n">
        <v>0.02747</v>
      </c>
      <c r="B5135" s="1" t="n">
        <v>-25.73853</v>
      </c>
      <c r="C5135" s="1" t="n">
        <v>1.73775</v>
      </c>
    </row>
    <row r="5136" customFormat="false" ht="13" hidden="false" customHeight="false" outlineLevel="0" collapsed="false">
      <c r="A5136" s="1" t="n">
        <v>0.00916</v>
      </c>
      <c r="B5136" s="1" t="n">
        <v>-25.73547</v>
      </c>
      <c r="C5136" s="1" t="n">
        <v>1.73814</v>
      </c>
    </row>
    <row r="5137" customFormat="false" ht="13" hidden="false" customHeight="false" outlineLevel="0" collapsed="false">
      <c r="A5137" s="1" t="n">
        <v>0.03357</v>
      </c>
      <c r="B5137" s="1" t="n">
        <v>-25.74158</v>
      </c>
      <c r="C5137" s="1" t="n">
        <v>1.73931</v>
      </c>
    </row>
    <row r="5138" customFormat="false" ht="13" hidden="false" customHeight="false" outlineLevel="0" collapsed="false">
      <c r="A5138" s="1" t="n">
        <v>0.01221</v>
      </c>
      <c r="B5138" s="1" t="n">
        <v>-25.73547</v>
      </c>
      <c r="C5138" s="1" t="n">
        <v>1.73892</v>
      </c>
    </row>
    <row r="5139" customFormat="false" ht="13" hidden="false" customHeight="false" outlineLevel="0" collapsed="false">
      <c r="A5139" s="1" t="n">
        <v>0.0061</v>
      </c>
      <c r="B5139" s="1" t="n">
        <v>-25.73395</v>
      </c>
      <c r="C5139" s="1" t="n">
        <v>1.73931</v>
      </c>
    </row>
    <row r="5140" customFormat="false" ht="13" hidden="false" customHeight="false" outlineLevel="0" collapsed="false">
      <c r="A5140" s="1" t="n">
        <v>0.02441</v>
      </c>
      <c r="B5140" s="1" t="n">
        <v>-25.74158</v>
      </c>
      <c r="C5140" s="1" t="n">
        <v>1.73911</v>
      </c>
    </row>
    <row r="5141" customFormat="false" ht="13" hidden="false" customHeight="false" outlineLevel="0" collapsed="false">
      <c r="A5141" s="1" t="n">
        <v>0.01831</v>
      </c>
      <c r="B5141" s="1" t="n">
        <v>-25.73853</v>
      </c>
      <c r="C5141" s="1" t="n">
        <v>1.74086</v>
      </c>
    </row>
    <row r="5142" customFormat="false" ht="13" hidden="false" customHeight="false" outlineLevel="0" collapsed="false">
      <c r="A5142" s="1" t="n">
        <v>0.04272</v>
      </c>
      <c r="B5142" s="1" t="n">
        <v>-25.73242</v>
      </c>
      <c r="C5142" s="1" t="n">
        <v>1.74067</v>
      </c>
    </row>
    <row r="5143" customFormat="false" ht="13" hidden="false" customHeight="false" outlineLevel="0" collapsed="false">
      <c r="A5143" s="1" t="n">
        <v>0.03052</v>
      </c>
      <c r="B5143" s="1" t="n">
        <v>-25.737</v>
      </c>
      <c r="C5143" s="1" t="n">
        <v>1.74592</v>
      </c>
    </row>
    <row r="5144" customFormat="false" ht="13" hidden="false" customHeight="false" outlineLevel="0" collapsed="false">
      <c r="A5144" s="1" t="n">
        <v>0.02747</v>
      </c>
      <c r="B5144" s="1" t="n">
        <v>-25.73395</v>
      </c>
      <c r="C5144" s="1" t="n">
        <v>1.74669</v>
      </c>
    </row>
    <row r="5145" customFormat="false" ht="13" hidden="false" customHeight="false" outlineLevel="0" collapsed="false">
      <c r="A5145" s="1" t="n">
        <v>0.02747</v>
      </c>
      <c r="B5145" s="1" t="n">
        <v>-25.73395</v>
      </c>
      <c r="C5145" s="1" t="n">
        <v>1.74708</v>
      </c>
    </row>
    <row r="5146" customFormat="false" ht="13" hidden="false" customHeight="false" outlineLevel="0" collapsed="false">
      <c r="A5146" s="1" t="n">
        <v>0.03052</v>
      </c>
      <c r="B5146" s="1" t="n">
        <v>-25.72479</v>
      </c>
      <c r="C5146" s="1" t="n">
        <v>1.74786</v>
      </c>
    </row>
    <row r="5147" customFormat="false" ht="13" hidden="false" customHeight="false" outlineLevel="0" collapsed="false">
      <c r="A5147" s="1" t="n">
        <v>0.02747</v>
      </c>
      <c r="B5147" s="1" t="n">
        <v>-25.72784</v>
      </c>
      <c r="C5147" s="1" t="n">
        <v>1.74883</v>
      </c>
    </row>
    <row r="5148" customFormat="false" ht="13" hidden="false" customHeight="false" outlineLevel="0" collapsed="false">
      <c r="A5148" s="1" t="n">
        <v>0.02136</v>
      </c>
      <c r="B5148" s="1" t="n">
        <v>-25.72632</v>
      </c>
      <c r="C5148" s="1" t="n">
        <v>1.74903</v>
      </c>
    </row>
    <row r="5149" customFormat="false" ht="13" hidden="false" customHeight="false" outlineLevel="0" collapsed="false">
      <c r="A5149" s="1" t="n">
        <v>0.02441</v>
      </c>
      <c r="B5149" s="1" t="n">
        <v>-25.72784</v>
      </c>
      <c r="C5149" s="1" t="n">
        <v>1.75078</v>
      </c>
    </row>
    <row r="5150" customFormat="false" ht="13" hidden="false" customHeight="false" outlineLevel="0" collapsed="false">
      <c r="A5150" s="1" t="n">
        <v>0.02441</v>
      </c>
      <c r="B5150" s="1" t="n">
        <v>-25.72937</v>
      </c>
      <c r="C5150" s="1" t="n">
        <v>1.75097</v>
      </c>
    </row>
    <row r="5151" customFormat="false" ht="13" hidden="false" customHeight="false" outlineLevel="0" collapsed="false">
      <c r="A5151" s="1" t="n">
        <v>0.02747</v>
      </c>
      <c r="B5151" s="1" t="n">
        <v>-25.72784</v>
      </c>
      <c r="C5151" s="1" t="n">
        <v>1.75097</v>
      </c>
    </row>
    <row r="5152" customFormat="false" ht="13" hidden="false" customHeight="false" outlineLevel="0" collapsed="false">
      <c r="A5152" s="1" t="n">
        <v>0.02136</v>
      </c>
      <c r="B5152" s="1" t="n">
        <v>-25.72632</v>
      </c>
      <c r="C5152" s="1" t="n">
        <v>1.75175</v>
      </c>
    </row>
    <row r="5153" customFormat="false" ht="13" hidden="false" customHeight="false" outlineLevel="0" collapsed="false">
      <c r="A5153" s="1" t="n">
        <v>0.00916</v>
      </c>
      <c r="B5153" s="1" t="n">
        <v>-25.72479</v>
      </c>
      <c r="C5153" s="1" t="n">
        <v>1.75466</v>
      </c>
    </row>
    <row r="5154" customFormat="false" ht="13" hidden="false" customHeight="false" outlineLevel="0" collapsed="false">
      <c r="A5154" s="1" t="n">
        <v>0.01831</v>
      </c>
      <c r="B5154" s="1" t="n">
        <v>-25.72784</v>
      </c>
      <c r="C5154" s="1" t="n">
        <v>1.75486</v>
      </c>
    </row>
    <row r="5155" customFormat="false" ht="13" hidden="false" customHeight="false" outlineLevel="0" collapsed="false">
      <c r="A5155" s="1" t="n">
        <v>0.02136</v>
      </c>
      <c r="B5155" s="1" t="n">
        <v>-25.72479</v>
      </c>
      <c r="C5155" s="1" t="n">
        <v>1.75564</v>
      </c>
    </row>
    <row r="5156" customFormat="false" ht="13" hidden="false" customHeight="false" outlineLevel="0" collapsed="false">
      <c r="A5156" s="1" t="n">
        <v>0.01221</v>
      </c>
      <c r="B5156" s="1" t="n">
        <v>-25.72021</v>
      </c>
      <c r="C5156" s="1" t="n">
        <v>1.75564</v>
      </c>
    </row>
    <row r="5157" customFormat="false" ht="13" hidden="false" customHeight="false" outlineLevel="0" collapsed="false">
      <c r="A5157" s="1" t="n">
        <v>0.01221</v>
      </c>
      <c r="B5157" s="1" t="n">
        <v>-25.71716</v>
      </c>
      <c r="C5157" s="1" t="n">
        <v>1.75777</v>
      </c>
    </row>
    <row r="5158" customFormat="false" ht="13" hidden="false" customHeight="false" outlineLevel="0" collapsed="false">
      <c r="A5158" s="1" t="n">
        <v>0.01526</v>
      </c>
      <c r="B5158" s="1" t="n">
        <v>-25.71869</v>
      </c>
      <c r="C5158" s="1" t="n">
        <v>1.75661</v>
      </c>
    </row>
    <row r="5159" customFormat="false" ht="13" hidden="false" customHeight="false" outlineLevel="0" collapsed="false">
      <c r="A5159" s="1" t="n">
        <v>0.02136</v>
      </c>
      <c r="B5159" s="1" t="n">
        <v>-25.71869</v>
      </c>
      <c r="C5159" s="1" t="n">
        <v>1.75855</v>
      </c>
    </row>
    <row r="5160" customFormat="false" ht="13" hidden="false" customHeight="false" outlineLevel="0" collapsed="false">
      <c r="A5160" s="1" t="n">
        <v>0.02441</v>
      </c>
      <c r="B5160" s="1" t="n">
        <v>-25.71564</v>
      </c>
      <c r="C5160" s="1" t="n">
        <v>1.75855</v>
      </c>
    </row>
    <row r="5161" customFormat="false" ht="13" hidden="false" customHeight="false" outlineLevel="0" collapsed="false">
      <c r="A5161" s="1" t="n">
        <v>0.02747</v>
      </c>
      <c r="B5161" s="1" t="n">
        <v>-25.71869</v>
      </c>
      <c r="C5161" s="1" t="n">
        <v>1.75836</v>
      </c>
    </row>
    <row r="5162" customFormat="false" ht="13" hidden="false" customHeight="false" outlineLevel="0" collapsed="false">
      <c r="A5162" s="1" t="n">
        <v>0.00305</v>
      </c>
      <c r="B5162" s="1" t="n">
        <v>-25.71869</v>
      </c>
      <c r="C5162" s="1" t="n">
        <v>1.75952</v>
      </c>
    </row>
    <row r="5163" customFormat="false" ht="13" hidden="false" customHeight="false" outlineLevel="0" collapsed="false">
      <c r="A5163" s="1" t="n">
        <v>0.01221</v>
      </c>
      <c r="B5163" s="1" t="n">
        <v>-25.72021</v>
      </c>
      <c r="C5163" s="1" t="n">
        <v>1.76224</v>
      </c>
    </row>
    <row r="5164" customFormat="false" ht="13" hidden="false" customHeight="false" outlineLevel="0" collapsed="false">
      <c r="A5164" s="1" t="n">
        <v>0.00916</v>
      </c>
      <c r="B5164" s="1" t="n">
        <v>-25.72021</v>
      </c>
      <c r="C5164" s="1" t="n">
        <v>1.76322</v>
      </c>
    </row>
    <row r="5165" customFormat="false" ht="13" hidden="false" customHeight="false" outlineLevel="0" collapsed="false">
      <c r="A5165" s="1" t="n">
        <v>0.02136</v>
      </c>
      <c r="B5165" s="1" t="n">
        <v>-25.71869</v>
      </c>
      <c r="C5165" s="1" t="n">
        <v>1.7638</v>
      </c>
    </row>
    <row r="5166" customFormat="false" ht="13" hidden="false" customHeight="false" outlineLevel="0" collapsed="false">
      <c r="A5166" s="1" t="n">
        <v>0.01221</v>
      </c>
      <c r="B5166" s="1" t="n">
        <v>-25.71259</v>
      </c>
      <c r="C5166" s="1" t="n">
        <v>1.76419</v>
      </c>
    </row>
    <row r="5167" customFormat="false" ht="13" hidden="false" customHeight="false" outlineLevel="0" collapsed="false">
      <c r="A5167" s="1" t="n">
        <v>0.01526</v>
      </c>
      <c r="B5167" s="1" t="n">
        <v>-25.71106</v>
      </c>
      <c r="C5167" s="1" t="n">
        <v>1.76535</v>
      </c>
    </row>
    <row r="5168" customFormat="false" ht="13" hidden="false" customHeight="false" outlineLevel="0" collapsed="false">
      <c r="A5168" s="1" t="n">
        <v>0.01221</v>
      </c>
      <c r="B5168" s="1" t="n">
        <v>-25.71564</v>
      </c>
      <c r="C5168" s="1" t="n">
        <v>1.76613</v>
      </c>
    </row>
    <row r="5169" customFormat="false" ht="13" hidden="false" customHeight="false" outlineLevel="0" collapsed="false">
      <c r="A5169" s="1" t="n">
        <v>0.01221</v>
      </c>
      <c r="B5169" s="1" t="n">
        <v>-25.71106</v>
      </c>
      <c r="C5169" s="1" t="n">
        <v>1.76691</v>
      </c>
    </row>
    <row r="5170" customFormat="false" ht="13" hidden="false" customHeight="false" outlineLevel="0" collapsed="false">
      <c r="A5170" s="1" t="n">
        <v>0.00305</v>
      </c>
      <c r="B5170" s="1" t="n">
        <v>-25.71411</v>
      </c>
      <c r="C5170" s="1" t="n">
        <v>1.76827</v>
      </c>
    </row>
    <row r="5171" customFormat="false" ht="13" hidden="false" customHeight="false" outlineLevel="0" collapsed="false">
      <c r="A5171" s="1" t="n">
        <v>0.02136</v>
      </c>
      <c r="B5171" s="1" t="n">
        <v>-25.71259</v>
      </c>
      <c r="C5171" s="1" t="n">
        <v>1.76885</v>
      </c>
    </row>
    <row r="5172" customFormat="false" ht="13" hidden="false" customHeight="false" outlineLevel="0" collapsed="false">
      <c r="A5172" s="1" t="n">
        <v>0.0061</v>
      </c>
      <c r="B5172" s="1" t="n">
        <v>-25.71411</v>
      </c>
      <c r="C5172" s="1" t="n">
        <v>1.76885</v>
      </c>
    </row>
    <row r="5173" customFormat="false" ht="13" hidden="false" customHeight="false" outlineLevel="0" collapsed="false">
      <c r="A5173" s="1" t="n">
        <v>0.02747</v>
      </c>
      <c r="B5173" s="1" t="n">
        <v>-25.71259</v>
      </c>
      <c r="C5173" s="1" t="n">
        <v>1.77099</v>
      </c>
    </row>
    <row r="5174" customFormat="false" ht="13" hidden="false" customHeight="false" outlineLevel="0" collapsed="false">
      <c r="A5174" s="1" t="n">
        <v>0.02136</v>
      </c>
      <c r="B5174" s="1" t="n">
        <v>-25.71259</v>
      </c>
      <c r="C5174" s="1" t="n">
        <v>1.77177</v>
      </c>
    </row>
    <row r="5175" customFormat="false" ht="13" hidden="false" customHeight="false" outlineLevel="0" collapsed="false">
      <c r="A5175" s="1" t="n">
        <v>0.01831</v>
      </c>
      <c r="B5175" s="1" t="n">
        <v>-25.71564</v>
      </c>
      <c r="C5175" s="1" t="n">
        <v>1.77235</v>
      </c>
    </row>
    <row r="5176" customFormat="false" ht="13" hidden="false" customHeight="false" outlineLevel="0" collapsed="false">
      <c r="A5176" s="1" t="n">
        <v>0.01221</v>
      </c>
      <c r="B5176" s="1" t="n">
        <v>-25.7019</v>
      </c>
      <c r="C5176" s="1" t="n">
        <v>1.77332</v>
      </c>
    </row>
    <row r="5177" customFormat="false" ht="13" hidden="false" customHeight="false" outlineLevel="0" collapsed="false">
      <c r="A5177" s="1" t="n">
        <v>0.02441</v>
      </c>
      <c r="B5177" s="1" t="n">
        <v>-25.70343</v>
      </c>
      <c r="C5177" s="1" t="n">
        <v>1.77371</v>
      </c>
    </row>
    <row r="5178" customFormat="false" ht="13" hidden="false" customHeight="false" outlineLevel="0" collapsed="false">
      <c r="A5178" s="1" t="n">
        <v>0.03967</v>
      </c>
      <c r="B5178" s="1" t="n">
        <v>-25.70343</v>
      </c>
      <c r="C5178" s="1" t="n">
        <v>1.77332</v>
      </c>
    </row>
    <row r="5179" customFormat="false" ht="13" hidden="false" customHeight="false" outlineLevel="0" collapsed="false">
      <c r="A5179" s="1" t="n">
        <v>0.01526</v>
      </c>
      <c r="B5179" s="1" t="n">
        <v>-25.70496</v>
      </c>
      <c r="C5179" s="1" t="n">
        <v>1.7743</v>
      </c>
    </row>
    <row r="5180" customFormat="false" ht="13" hidden="false" customHeight="false" outlineLevel="0" collapsed="false">
      <c r="A5180" s="1" t="n">
        <v>0.02136</v>
      </c>
      <c r="B5180" s="1" t="n">
        <v>-25.69733</v>
      </c>
      <c r="C5180" s="1" t="n">
        <v>1.77449</v>
      </c>
    </row>
    <row r="5181" customFormat="false" ht="13" hidden="false" customHeight="false" outlineLevel="0" collapsed="false">
      <c r="A5181" s="1" t="n">
        <v>0.01221</v>
      </c>
      <c r="B5181" s="1" t="n">
        <v>-25.70648</v>
      </c>
      <c r="C5181" s="1" t="n">
        <v>1.77468</v>
      </c>
    </row>
    <row r="5182" customFormat="false" ht="13" hidden="false" customHeight="false" outlineLevel="0" collapsed="false">
      <c r="A5182" s="1" t="n">
        <v>0.02747</v>
      </c>
      <c r="B5182" s="1" t="n">
        <v>-25.70038</v>
      </c>
      <c r="C5182" s="1" t="n">
        <v>1.77507</v>
      </c>
    </row>
    <row r="5183" customFormat="false" ht="13" hidden="false" customHeight="false" outlineLevel="0" collapsed="false">
      <c r="A5183" s="1" t="n">
        <v>0.03052</v>
      </c>
      <c r="B5183" s="1" t="n">
        <v>-25.69733</v>
      </c>
      <c r="C5183" s="1" t="n">
        <v>1.77993</v>
      </c>
    </row>
    <row r="5184" customFormat="false" ht="13" hidden="false" customHeight="false" outlineLevel="0" collapsed="false">
      <c r="A5184" s="1" t="n">
        <v>0.02136</v>
      </c>
      <c r="B5184" s="1" t="n">
        <v>-25.69733</v>
      </c>
      <c r="C5184" s="1" t="n">
        <v>1.78032</v>
      </c>
    </row>
    <row r="5185" customFormat="false" ht="13" hidden="false" customHeight="false" outlineLevel="0" collapsed="false">
      <c r="A5185" s="1" t="n">
        <v>0.03052</v>
      </c>
      <c r="B5185" s="1" t="n">
        <v>-25.69733</v>
      </c>
      <c r="C5185" s="1" t="n">
        <v>1.78168</v>
      </c>
    </row>
    <row r="5186" customFormat="false" ht="13" hidden="false" customHeight="false" outlineLevel="0" collapsed="false">
      <c r="A5186" s="1" t="n">
        <v>0.02747</v>
      </c>
      <c r="B5186" s="1" t="n">
        <v>-25.69733</v>
      </c>
      <c r="C5186" s="1" t="n">
        <v>1.7809</v>
      </c>
    </row>
    <row r="5187" customFormat="false" ht="13" hidden="false" customHeight="false" outlineLevel="0" collapsed="false">
      <c r="A5187" s="1" t="n">
        <v>0.02747</v>
      </c>
      <c r="B5187" s="1" t="n">
        <v>-25.69427</v>
      </c>
      <c r="C5187" s="1" t="n">
        <v>1.78304</v>
      </c>
    </row>
    <row r="5188" customFormat="false" ht="13" hidden="false" customHeight="false" outlineLevel="0" collapsed="false">
      <c r="A5188" s="1" t="n">
        <v>0.03052</v>
      </c>
      <c r="B5188" s="1" t="n">
        <v>-25.69733</v>
      </c>
      <c r="C5188" s="1" t="n">
        <v>1.78285</v>
      </c>
    </row>
    <row r="5189" customFormat="false" ht="13" hidden="false" customHeight="false" outlineLevel="0" collapsed="false">
      <c r="A5189" s="1" t="n">
        <v>0.02136</v>
      </c>
      <c r="B5189" s="1" t="n">
        <v>-25.69733</v>
      </c>
      <c r="C5189" s="1" t="n">
        <v>1.78382</v>
      </c>
    </row>
    <row r="5190" customFormat="false" ht="13" hidden="false" customHeight="false" outlineLevel="0" collapsed="false">
      <c r="A5190" s="1" t="n">
        <v>0.03052</v>
      </c>
      <c r="B5190" s="1" t="n">
        <v>-25.69733</v>
      </c>
      <c r="C5190" s="1" t="n">
        <v>1.78382</v>
      </c>
    </row>
    <row r="5191" customFormat="false" ht="13" hidden="false" customHeight="false" outlineLevel="0" collapsed="false">
      <c r="A5191" s="1" t="n">
        <v>0.02747</v>
      </c>
      <c r="B5191" s="1" t="n">
        <v>-25.68817</v>
      </c>
      <c r="C5191" s="1" t="n">
        <v>1.78596</v>
      </c>
    </row>
    <row r="5192" customFormat="false" ht="13" hidden="false" customHeight="false" outlineLevel="0" collapsed="false">
      <c r="A5192" s="1" t="n">
        <v>0.02747</v>
      </c>
      <c r="B5192" s="1" t="n">
        <v>-25.6897</v>
      </c>
      <c r="C5192" s="1" t="n">
        <v>1.78538</v>
      </c>
    </row>
    <row r="5193" customFormat="false" ht="13" hidden="false" customHeight="false" outlineLevel="0" collapsed="false">
      <c r="A5193" s="1" t="n">
        <v>0.02441</v>
      </c>
      <c r="B5193" s="1" t="n">
        <v>-25.69122</v>
      </c>
      <c r="C5193" s="1" t="n">
        <v>1.78771</v>
      </c>
    </row>
    <row r="5194" customFormat="false" ht="13" hidden="false" customHeight="false" outlineLevel="0" collapsed="false">
      <c r="A5194" s="1" t="n">
        <v>0.02747</v>
      </c>
      <c r="B5194" s="1" t="n">
        <v>-25.6897</v>
      </c>
      <c r="C5194" s="1" t="n">
        <v>1.78946</v>
      </c>
    </row>
    <row r="5195" customFormat="false" ht="13" hidden="false" customHeight="false" outlineLevel="0" collapsed="false">
      <c r="A5195" s="1" t="n">
        <v>0.01831</v>
      </c>
      <c r="B5195" s="1" t="n">
        <v>-25.6897</v>
      </c>
      <c r="C5195" s="1" t="n">
        <v>1.79004</v>
      </c>
    </row>
    <row r="5196" customFormat="false" ht="13" hidden="false" customHeight="false" outlineLevel="0" collapsed="false">
      <c r="A5196" s="1" t="n">
        <v>0.02441</v>
      </c>
      <c r="B5196" s="1" t="n">
        <v>-25.6897</v>
      </c>
      <c r="C5196" s="1" t="n">
        <v>1.79082</v>
      </c>
    </row>
    <row r="5197" customFormat="false" ht="13" hidden="false" customHeight="false" outlineLevel="0" collapsed="false">
      <c r="A5197" s="1" t="n">
        <v>0.02747</v>
      </c>
      <c r="B5197" s="1" t="n">
        <v>-25.69122</v>
      </c>
      <c r="C5197" s="1" t="n">
        <v>1.79082</v>
      </c>
    </row>
    <row r="5198" customFormat="false" ht="13" hidden="false" customHeight="false" outlineLevel="0" collapsed="false">
      <c r="A5198" s="1" t="n">
        <v>0.02441</v>
      </c>
      <c r="B5198" s="1" t="n">
        <v>-25.69122</v>
      </c>
      <c r="C5198" s="1" t="n">
        <v>1.79024</v>
      </c>
    </row>
    <row r="5199" customFormat="false" ht="13" hidden="false" customHeight="false" outlineLevel="0" collapsed="false">
      <c r="A5199" s="1" t="n">
        <v>0.02136</v>
      </c>
      <c r="B5199" s="1" t="n">
        <v>-25.68359</v>
      </c>
      <c r="C5199" s="1" t="n">
        <v>1.79179</v>
      </c>
    </row>
    <row r="5200" customFormat="false" ht="13" hidden="false" customHeight="false" outlineLevel="0" collapsed="false">
      <c r="A5200" s="1" t="n">
        <v>0.00916</v>
      </c>
      <c r="B5200" s="1" t="n">
        <v>-25.68512</v>
      </c>
      <c r="C5200" s="1" t="n">
        <v>1.79198</v>
      </c>
    </row>
    <row r="5201" customFormat="false" ht="13" hidden="false" customHeight="false" outlineLevel="0" collapsed="false">
      <c r="A5201" s="1" t="n">
        <v>0.02441</v>
      </c>
      <c r="B5201" s="1" t="n">
        <v>-25.68359</v>
      </c>
      <c r="C5201" s="1" t="n">
        <v>1.79276</v>
      </c>
    </row>
    <row r="5202" customFormat="false" ht="13" hidden="false" customHeight="false" outlineLevel="0" collapsed="false">
      <c r="A5202" s="1" t="n">
        <v>0.02747</v>
      </c>
      <c r="B5202" s="1" t="n">
        <v>-25.68359</v>
      </c>
      <c r="C5202" s="1" t="n">
        <v>1.79335</v>
      </c>
    </row>
    <row r="5203" customFormat="false" ht="13" hidden="false" customHeight="false" outlineLevel="0" collapsed="false">
      <c r="A5203" s="1" t="n">
        <v>0.02747</v>
      </c>
      <c r="B5203" s="1" t="n">
        <v>-25.68359</v>
      </c>
      <c r="C5203" s="1" t="n">
        <v>1.79626</v>
      </c>
    </row>
    <row r="5204" customFormat="false" ht="13" hidden="false" customHeight="false" outlineLevel="0" collapsed="false">
      <c r="A5204" s="1" t="n">
        <v>0.01831</v>
      </c>
      <c r="B5204" s="1" t="n">
        <v>-25.68207</v>
      </c>
      <c r="C5204" s="1" t="n">
        <v>1.79665</v>
      </c>
    </row>
    <row r="5205" customFormat="false" ht="13" hidden="false" customHeight="false" outlineLevel="0" collapsed="false">
      <c r="A5205" s="1" t="n">
        <v>0.03662</v>
      </c>
      <c r="B5205" s="1" t="n">
        <v>-25.68207</v>
      </c>
      <c r="C5205" s="1" t="n">
        <v>1.79723</v>
      </c>
    </row>
    <row r="5206" customFormat="false" ht="13" hidden="false" customHeight="false" outlineLevel="0" collapsed="false">
      <c r="A5206" s="1" t="n">
        <v>0.01221</v>
      </c>
      <c r="B5206" s="1" t="n">
        <v>-25.68512</v>
      </c>
      <c r="C5206" s="1" t="n">
        <v>1.79762</v>
      </c>
    </row>
    <row r="5207" customFormat="false" ht="13" hidden="false" customHeight="false" outlineLevel="0" collapsed="false">
      <c r="A5207" s="1" t="n">
        <v>0.02136</v>
      </c>
      <c r="B5207" s="1" t="n">
        <v>-25.68207</v>
      </c>
      <c r="C5207" s="1" t="n">
        <v>1.7984</v>
      </c>
    </row>
    <row r="5208" customFormat="false" ht="13" hidden="false" customHeight="false" outlineLevel="0" collapsed="false">
      <c r="A5208" s="1" t="n">
        <v>0.03052</v>
      </c>
      <c r="B5208" s="1" t="n">
        <v>-25.68359</v>
      </c>
      <c r="C5208" s="1" t="n">
        <v>1.79801</v>
      </c>
    </row>
    <row r="5209" customFormat="false" ht="13" hidden="false" customHeight="false" outlineLevel="0" collapsed="false">
      <c r="A5209" s="1" t="n">
        <v>0.02136</v>
      </c>
      <c r="B5209" s="1" t="n">
        <v>-25.66833</v>
      </c>
      <c r="C5209" s="1" t="n">
        <v>1.79937</v>
      </c>
    </row>
    <row r="5210" customFormat="false" ht="13" hidden="false" customHeight="false" outlineLevel="0" collapsed="false">
      <c r="A5210" s="1" t="n">
        <v>0.01831</v>
      </c>
      <c r="B5210" s="1" t="n">
        <v>-25.68207</v>
      </c>
      <c r="C5210" s="1" t="n">
        <v>1.79879</v>
      </c>
    </row>
    <row r="5211" customFormat="false" ht="13" hidden="false" customHeight="false" outlineLevel="0" collapsed="false">
      <c r="A5211" s="1" t="n">
        <v>0.01526</v>
      </c>
      <c r="B5211" s="1" t="n">
        <v>-25.68665</v>
      </c>
      <c r="C5211" s="1" t="n">
        <v>1.79918</v>
      </c>
    </row>
    <row r="5212" customFormat="false" ht="13" hidden="false" customHeight="false" outlineLevel="0" collapsed="false">
      <c r="A5212" s="1" t="n">
        <v>0.02747</v>
      </c>
      <c r="B5212" s="1" t="n">
        <v>-25.68512</v>
      </c>
      <c r="C5212" s="1" t="n">
        <v>1.79918</v>
      </c>
    </row>
    <row r="5213" customFormat="false" ht="13" hidden="false" customHeight="false" outlineLevel="0" collapsed="false">
      <c r="A5213" s="1" t="n">
        <v>0.00916</v>
      </c>
      <c r="B5213" s="1" t="n">
        <v>-25.68359</v>
      </c>
      <c r="C5213" s="1" t="n">
        <v>1.79976</v>
      </c>
    </row>
    <row r="5214" customFormat="false" ht="13" hidden="false" customHeight="false" outlineLevel="0" collapsed="false">
      <c r="A5214" s="1" t="n">
        <v>0.00305</v>
      </c>
      <c r="B5214" s="1" t="n">
        <v>-25.68359</v>
      </c>
      <c r="C5214" s="1" t="n">
        <v>1.80015</v>
      </c>
    </row>
    <row r="5215" customFormat="false" ht="13" hidden="false" customHeight="false" outlineLevel="0" collapsed="false">
      <c r="A5215" s="1" t="n">
        <v>0.00916</v>
      </c>
      <c r="B5215" s="1" t="n">
        <v>-25.66681</v>
      </c>
      <c r="C5215" s="1" t="n">
        <v>1.79937</v>
      </c>
    </row>
    <row r="5216" customFormat="false" ht="13" hidden="false" customHeight="false" outlineLevel="0" collapsed="false">
      <c r="A5216" s="1" t="n">
        <v>0.01221</v>
      </c>
      <c r="B5216" s="1" t="n">
        <v>-25.68207</v>
      </c>
      <c r="C5216" s="1" t="n">
        <v>1.80054</v>
      </c>
    </row>
    <row r="5217" customFormat="false" ht="13" hidden="false" customHeight="false" outlineLevel="0" collapsed="false">
      <c r="A5217" s="1" t="n">
        <v>0.02441</v>
      </c>
      <c r="B5217" s="1" t="n">
        <v>-25.66681</v>
      </c>
      <c r="C5217" s="1" t="n">
        <v>1.80073</v>
      </c>
    </row>
    <row r="5218" customFormat="false" ht="13" hidden="false" customHeight="false" outlineLevel="0" collapsed="false">
      <c r="A5218" s="1" t="n">
        <v>-0.00305</v>
      </c>
      <c r="B5218" s="1" t="n">
        <v>-25.68359</v>
      </c>
      <c r="C5218" s="1" t="n">
        <v>1.80015</v>
      </c>
    </row>
    <row r="5219" customFormat="false" ht="13" hidden="false" customHeight="false" outlineLevel="0" collapsed="false">
      <c r="A5219" s="1" t="n">
        <v>0.01221</v>
      </c>
      <c r="B5219" s="1" t="n">
        <v>-25.66833</v>
      </c>
      <c r="C5219" s="1" t="n">
        <v>1.80054</v>
      </c>
    </row>
    <row r="5220" customFormat="false" ht="13" hidden="false" customHeight="false" outlineLevel="0" collapsed="false">
      <c r="A5220" s="1" t="n">
        <v>-0.00916</v>
      </c>
      <c r="B5220" s="1" t="n">
        <v>-25.66681</v>
      </c>
      <c r="C5220" s="1" t="n">
        <v>1.80015</v>
      </c>
    </row>
    <row r="5221" customFormat="false" ht="13" hidden="false" customHeight="false" outlineLevel="0" collapsed="false">
      <c r="A5221" s="1" t="n">
        <v>0.02747</v>
      </c>
      <c r="B5221" s="1" t="n">
        <v>-25.66681</v>
      </c>
      <c r="C5221" s="1" t="n">
        <v>1.80112</v>
      </c>
    </row>
    <row r="5222" customFormat="false" ht="13" hidden="false" customHeight="false" outlineLevel="0" collapsed="false">
      <c r="A5222" s="1" t="n">
        <v>0.0061</v>
      </c>
      <c r="B5222" s="1" t="n">
        <v>-25.68512</v>
      </c>
      <c r="C5222" s="1" t="n">
        <v>1.80112</v>
      </c>
    </row>
    <row r="5223" customFormat="false" ht="13" hidden="false" customHeight="false" outlineLevel="0" collapsed="false">
      <c r="A5223" s="1" t="n">
        <v>0.01221</v>
      </c>
      <c r="B5223" s="1" t="n">
        <v>-25.66833</v>
      </c>
      <c r="C5223" s="1" t="n">
        <v>1.80287</v>
      </c>
    </row>
    <row r="5224" customFormat="false" ht="13" hidden="false" customHeight="false" outlineLevel="0" collapsed="false">
      <c r="A5224" s="1" t="n">
        <v>0.01221</v>
      </c>
      <c r="B5224" s="1" t="n">
        <v>-25.66986</v>
      </c>
      <c r="C5224" s="1" t="n">
        <v>1.81162</v>
      </c>
    </row>
    <row r="5225" customFormat="false" ht="13" hidden="false" customHeight="false" outlineLevel="0" collapsed="false">
      <c r="A5225" s="1" t="n">
        <v>0.01221</v>
      </c>
      <c r="B5225" s="1" t="n">
        <v>-25.66376</v>
      </c>
      <c r="C5225" s="1" t="n">
        <v>1.81239</v>
      </c>
    </row>
    <row r="5226" customFormat="false" ht="13" hidden="false" customHeight="false" outlineLevel="0" collapsed="false">
      <c r="A5226" s="1" t="n">
        <v>0.00916</v>
      </c>
      <c r="B5226" s="1" t="n">
        <v>-25.65918</v>
      </c>
      <c r="C5226" s="1" t="n">
        <v>1.81395</v>
      </c>
    </row>
    <row r="5227" customFormat="false" ht="13" hidden="false" customHeight="false" outlineLevel="0" collapsed="false">
      <c r="A5227" s="1" t="n">
        <v>0.01221</v>
      </c>
      <c r="B5227" s="1" t="n">
        <v>-25.66833</v>
      </c>
      <c r="C5227" s="1" t="n">
        <v>1.81453</v>
      </c>
    </row>
    <row r="5228" customFormat="false" ht="13" hidden="false" customHeight="false" outlineLevel="0" collapsed="false">
      <c r="A5228" s="1" t="n">
        <v>0.00916</v>
      </c>
      <c r="B5228" s="1" t="n">
        <v>-25.65918</v>
      </c>
      <c r="C5228" s="1" t="n">
        <v>1.81453</v>
      </c>
    </row>
    <row r="5229" customFormat="false" ht="13" hidden="false" customHeight="false" outlineLevel="0" collapsed="false">
      <c r="A5229" s="1" t="n">
        <v>0.01221</v>
      </c>
      <c r="B5229" s="1" t="n">
        <v>-25.66223</v>
      </c>
      <c r="C5229" s="1" t="n">
        <v>1.81589</v>
      </c>
    </row>
    <row r="5230" customFormat="false" ht="13" hidden="false" customHeight="false" outlineLevel="0" collapsed="false">
      <c r="A5230" s="1" t="n">
        <v>0.02136</v>
      </c>
      <c r="B5230" s="1" t="n">
        <v>-25.66223</v>
      </c>
      <c r="C5230" s="1" t="n">
        <v>1.81725</v>
      </c>
    </row>
    <row r="5231" customFormat="false" ht="13" hidden="false" customHeight="false" outlineLevel="0" collapsed="false">
      <c r="A5231" s="1" t="n">
        <v>0.03052</v>
      </c>
      <c r="B5231" s="1" t="n">
        <v>-25.65918</v>
      </c>
      <c r="C5231" s="1" t="n">
        <v>1.81706</v>
      </c>
    </row>
    <row r="5232" customFormat="false" ht="13" hidden="false" customHeight="false" outlineLevel="0" collapsed="false">
      <c r="A5232" s="1" t="n">
        <v>0.02136</v>
      </c>
      <c r="B5232" s="1" t="n">
        <v>-25.65918</v>
      </c>
      <c r="C5232" s="1" t="n">
        <v>1.81706</v>
      </c>
    </row>
    <row r="5233" customFormat="false" ht="13" hidden="false" customHeight="false" outlineLevel="0" collapsed="false">
      <c r="A5233" s="1" t="n">
        <v>0.01221</v>
      </c>
      <c r="B5233" s="1" t="n">
        <v>-25.65918</v>
      </c>
      <c r="C5233" s="1" t="n">
        <v>1.81959</v>
      </c>
    </row>
    <row r="5234" customFormat="false" ht="13" hidden="false" customHeight="false" outlineLevel="0" collapsed="false">
      <c r="A5234" s="1" t="n">
        <v>0.02747</v>
      </c>
      <c r="B5234" s="1" t="n">
        <v>-25.65918</v>
      </c>
      <c r="C5234" s="1" t="n">
        <v>1.82036</v>
      </c>
    </row>
    <row r="5235" customFormat="false" ht="13" hidden="false" customHeight="false" outlineLevel="0" collapsed="false">
      <c r="A5235" s="1" t="n">
        <v>0.02441</v>
      </c>
      <c r="B5235" s="1" t="n">
        <v>-25.66071</v>
      </c>
      <c r="C5235" s="1" t="n">
        <v>1.82231</v>
      </c>
    </row>
    <row r="5236" customFormat="false" ht="13" hidden="false" customHeight="false" outlineLevel="0" collapsed="false">
      <c r="A5236" s="1" t="n">
        <v>0.02747</v>
      </c>
      <c r="B5236" s="1" t="n">
        <v>-25.66223</v>
      </c>
      <c r="C5236" s="1" t="n">
        <v>1.82153</v>
      </c>
    </row>
    <row r="5237" customFormat="false" ht="13" hidden="false" customHeight="false" outlineLevel="0" collapsed="false">
      <c r="A5237" s="1" t="n">
        <v>0.02747</v>
      </c>
      <c r="B5237" s="1" t="n">
        <v>-25.65765</v>
      </c>
      <c r="C5237" s="1" t="n">
        <v>1.8225</v>
      </c>
    </row>
    <row r="5238" customFormat="false" ht="13" hidden="false" customHeight="false" outlineLevel="0" collapsed="false">
      <c r="A5238" s="1" t="n">
        <v>0.03052</v>
      </c>
      <c r="B5238" s="1" t="n">
        <v>-25.66071</v>
      </c>
      <c r="C5238" s="1" t="n">
        <v>1.82367</v>
      </c>
    </row>
    <row r="5239" customFormat="false" ht="13" hidden="false" customHeight="false" outlineLevel="0" collapsed="false">
      <c r="A5239" s="1" t="n">
        <v>0.02747</v>
      </c>
      <c r="B5239" s="1" t="n">
        <v>-25.66071</v>
      </c>
      <c r="C5239" s="1" t="n">
        <v>1.82367</v>
      </c>
    </row>
    <row r="5240" customFormat="false" ht="13" hidden="false" customHeight="false" outlineLevel="0" collapsed="false">
      <c r="A5240" s="1" t="n">
        <v>0.03052</v>
      </c>
      <c r="B5240" s="1" t="n">
        <v>-25.65308</v>
      </c>
      <c r="C5240" s="1" t="n">
        <v>1.82445</v>
      </c>
    </row>
    <row r="5241" customFormat="false" ht="13" hidden="false" customHeight="false" outlineLevel="0" collapsed="false">
      <c r="A5241" s="1" t="n">
        <v>0.02747</v>
      </c>
      <c r="B5241" s="1" t="n">
        <v>-25.65308</v>
      </c>
      <c r="C5241" s="1" t="n">
        <v>1.82445</v>
      </c>
    </row>
    <row r="5242" customFormat="false" ht="13" hidden="false" customHeight="false" outlineLevel="0" collapsed="false">
      <c r="A5242" s="1" t="n">
        <v>0.01221</v>
      </c>
      <c r="B5242" s="1" t="n">
        <v>-25.65613</v>
      </c>
      <c r="C5242" s="1" t="n">
        <v>1.82522</v>
      </c>
    </row>
    <row r="5243" customFormat="false" ht="13" hidden="false" customHeight="false" outlineLevel="0" collapsed="false">
      <c r="A5243" s="1" t="n">
        <v>0.02441</v>
      </c>
      <c r="B5243" s="1" t="n">
        <v>-25.65308</v>
      </c>
      <c r="C5243" s="1" t="n">
        <v>1.82697</v>
      </c>
    </row>
    <row r="5244" customFormat="false" ht="13" hidden="false" customHeight="false" outlineLevel="0" collapsed="false">
      <c r="A5244" s="1" t="n">
        <v>0.02747</v>
      </c>
      <c r="B5244" s="1" t="n">
        <v>-25.6485</v>
      </c>
      <c r="C5244" s="1" t="n">
        <v>1.82989</v>
      </c>
    </row>
    <row r="5245" customFormat="false" ht="13" hidden="false" customHeight="false" outlineLevel="0" collapsed="false">
      <c r="A5245" s="1" t="n">
        <v>0.02747</v>
      </c>
      <c r="B5245" s="1" t="n">
        <v>-25.65308</v>
      </c>
      <c r="C5245" s="1" t="n">
        <v>1.8295</v>
      </c>
    </row>
    <row r="5246" customFormat="false" ht="13" hidden="false" customHeight="false" outlineLevel="0" collapsed="false">
      <c r="A5246" s="1" t="n">
        <v>0.02441</v>
      </c>
      <c r="B5246" s="1" t="n">
        <v>-25.65613</v>
      </c>
      <c r="C5246" s="1" t="n">
        <v>1.83028</v>
      </c>
    </row>
    <row r="5247" customFormat="false" ht="13" hidden="false" customHeight="false" outlineLevel="0" collapsed="false">
      <c r="A5247" s="1" t="n">
        <v>0.02747</v>
      </c>
      <c r="B5247" s="1" t="n">
        <v>-25.64545</v>
      </c>
      <c r="C5247" s="1" t="n">
        <v>1.83144</v>
      </c>
    </row>
    <row r="5248" customFormat="false" ht="13" hidden="false" customHeight="false" outlineLevel="0" collapsed="false">
      <c r="A5248" s="1" t="n">
        <v>0.02136</v>
      </c>
      <c r="B5248" s="1" t="n">
        <v>-25.64545</v>
      </c>
      <c r="C5248" s="1" t="n">
        <v>1.83164</v>
      </c>
    </row>
    <row r="5249" customFormat="false" ht="13" hidden="false" customHeight="false" outlineLevel="0" collapsed="false">
      <c r="A5249" s="1" t="n">
        <v>0.03052</v>
      </c>
      <c r="B5249" s="1" t="n">
        <v>-25.64545</v>
      </c>
      <c r="C5249" s="1" t="n">
        <v>1.83222</v>
      </c>
    </row>
    <row r="5250" customFormat="false" ht="13" hidden="false" customHeight="false" outlineLevel="0" collapsed="false">
      <c r="A5250" s="1" t="n">
        <v>0.02747</v>
      </c>
      <c r="B5250" s="1" t="n">
        <v>-25.64392</v>
      </c>
      <c r="C5250" s="1" t="n">
        <v>1.8328</v>
      </c>
    </row>
    <row r="5251" customFormat="false" ht="13" hidden="false" customHeight="false" outlineLevel="0" collapsed="false">
      <c r="A5251" s="1" t="n">
        <v>0.02136</v>
      </c>
      <c r="B5251" s="1" t="n">
        <v>-25.64545</v>
      </c>
      <c r="C5251" s="1" t="n">
        <v>1.83378</v>
      </c>
    </row>
    <row r="5252" customFormat="false" ht="13" hidden="false" customHeight="false" outlineLevel="0" collapsed="false">
      <c r="A5252" s="1" t="n">
        <v>0.02441</v>
      </c>
      <c r="B5252" s="1" t="n">
        <v>-25.64392</v>
      </c>
      <c r="C5252" s="1" t="n">
        <v>1.83378</v>
      </c>
    </row>
    <row r="5253" customFormat="false" ht="13" hidden="false" customHeight="false" outlineLevel="0" collapsed="false">
      <c r="A5253" s="1" t="n">
        <v>0.00916</v>
      </c>
      <c r="B5253" s="1" t="n">
        <v>-25.6485</v>
      </c>
      <c r="C5253" s="1" t="n">
        <v>1.83514</v>
      </c>
    </row>
    <row r="5254" customFormat="false" ht="13" hidden="false" customHeight="false" outlineLevel="0" collapsed="false">
      <c r="A5254" s="1" t="n">
        <v>0.02747</v>
      </c>
      <c r="B5254" s="1" t="n">
        <v>-25.64545</v>
      </c>
      <c r="C5254" s="1" t="n">
        <v>1.83708</v>
      </c>
    </row>
    <row r="5255" customFormat="false" ht="13" hidden="false" customHeight="false" outlineLevel="0" collapsed="false">
      <c r="A5255" s="1" t="n">
        <v>0.02136</v>
      </c>
      <c r="B5255" s="1" t="n">
        <v>-25.63934</v>
      </c>
      <c r="C5255" s="1" t="n">
        <v>1.83844</v>
      </c>
    </row>
    <row r="5256" customFormat="false" ht="13" hidden="false" customHeight="false" outlineLevel="0" collapsed="false">
      <c r="A5256" s="1" t="n">
        <v>0.02747</v>
      </c>
      <c r="B5256" s="1" t="n">
        <v>-25.6485</v>
      </c>
      <c r="C5256" s="1" t="n">
        <v>1.83902</v>
      </c>
    </row>
    <row r="5257" customFormat="false" ht="13" hidden="false" customHeight="false" outlineLevel="0" collapsed="false">
      <c r="A5257" s="1" t="n">
        <v>0.0061</v>
      </c>
      <c r="B5257" s="1" t="n">
        <v>-25.63934</v>
      </c>
      <c r="C5257" s="1" t="n">
        <v>1.83941</v>
      </c>
    </row>
    <row r="5258" customFormat="false" ht="13" hidden="false" customHeight="false" outlineLevel="0" collapsed="false">
      <c r="A5258" s="1" t="n">
        <v>0.00916</v>
      </c>
      <c r="B5258" s="1" t="n">
        <v>-25.63782</v>
      </c>
      <c r="C5258" s="1" t="n">
        <v>1.83902</v>
      </c>
    </row>
    <row r="5259" customFormat="false" ht="13" hidden="false" customHeight="false" outlineLevel="0" collapsed="false">
      <c r="A5259" s="1" t="n">
        <v>0.00916</v>
      </c>
      <c r="B5259" s="1" t="n">
        <v>-25.63171</v>
      </c>
      <c r="C5259" s="1" t="n">
        <v>1.83902</v>
      </c>
    </row>
    <row r="5260" customFormat="false" ht="13" hidden="false" customHeight="false" outlineLevel="0" collapsed="false">
      <c r="A5260" s="1" t="n">
        <v>0.01831</v>
      </c>
      <c r="B5260" s="1" t="n">
        <v>-25.63477</v>
      </c>
      <c r="C5260" s="1" t="n">
        <v>1.8398</v>
      </c>
    </row>
    <row r="5261" customFormat="false" ht="13" hidden="false" customHeight="false" outlineLevel="0" collapsed="false">
      <c r="A5261" s="1" t="n">
        <v>0.01221</v>
      </c>
      <c r="B5261" s="1" t="n">
        <v>-25.63324</v>
      </c>
      <c r="C5261" s="1" t="n">
        <v>1.84019</v>
      </c>
    </row>
    <row r="5262" customFormat="false" ht="13" hidden="false" customHeight="false" outlineLevel="0" collapsed="false">
      <c r="A5262" s="1" t="n">
        <v>0.01526</v>
      </c>
      <c r="B5262" s="1" t="n">
        <v>-25.63934</v>
      </c>
      <c r="C5262" s="1" t="n">
        <v>1.84175</v>
      </c>
    </row>
    <row r="5263" customFormat="false" ht="13" hidden="false" customHeight="false" outlineLevel="0" collapsed="false">
      <c r="A5263" s="1" t="n">
        <v>0.01526</v>
      </c>
      <c r="B5263" s="1" t="n">
        <v>-25.63171</v>
      </c>
      <c r="C5263" s="1" t="n">
        <v>1.84213</v>
      </c>
    </row>
    <row r="5264" customFormat="false" ht="13" hidden="false" customHeight="false" outlineLevel="0" collapsed="false">
      <c r="A5264" s="1" t="n">
        <v>0.0061</v>
      </c>
      <c r="B5264" s="1" t="n">
        <v>-25.63019</v>
      </c>
      <c r="C5264" s="1" t="n">
        <v>1.84563</v>
      </c>
    </row>
    <row r="5265" customFormat="false" ht="13" hidden="false" customHeight="false" outlineLevel="0" collapsed="false">
      <c r="A5265" s="1" t="n">
        <v>0.02747</v>
      </c>
      <c r="B5265" s="1" t="n">
        <v>-25.63019</v>
      </c>
      <c r="C5265" s="1" t="n">
        <v>1.84641</v>
      </c>
    </row>
    <row r="5266" customFormat="false" ht="13" hidden="false" customHeight="false" outlineLevel="0" collapsed="false">
      <c r="A5266" s="1" t="n">
        <v>0.02747</v>
      </c>
      <c r="B5266" s="1" t="n">
        <v>-25.63324</v>
      </c>
      <c r="C5266" s="1" t="n">
        <v>1.8468</v>
      </c>
    </row>
    <row r="5267" customFormat="false" ht="13" hidden="false" customHeight="false" outlineLevel="0" collapsed="false">
      <c r="A5267" s="1" t="n">
        <v>0.01221</v>
      </c>
      <c r="B5267" s="1" t="n">
        <v>-25.63019</v>
      </c>
      <c r="C5267" s="1" t="n">
        <v>1.84835</v>
      </c>
    </row>
    <row r="5268" customFormat="false" ht="13" hidden="false" customHeight="false" outlineLevel="0" collapsed="false">
      <c r="A5268" s="1" t="n">
        <v>0.02441</v>
      </c>
      <c r="B5268" s="1" t="n">
        <v>-25.63324</v>
      </c>
      <c r="C5268" s="1" t="n">
        <v>1.84855</v>
      </c>
    </row>
    <row r="5269" customFormat="false" ht="13" hidden="false" customHeight="false" outlineLevel="0" collapsed="false">
      <c r="A5269" s="1" t="n">
        <v>0.01221</v>
      </c>
      <c r="B5269" s="1" t="n">
        <v>-25.62256</v>
      </c>
      <c r="C5269" s="1" t="n">
        <v>1.84913</v>
      </c>
    </row>
    <row r="5270" customFormat="false" ht="13" hidden="false" customHeight="false" outlineLevel="0" collapsed="false">
      <c r="A5270" s="1" t="n">
        <v>0.00916</v>
      </c>
      <c r="B5270" s="1" t="n">
        <v>-25.63324</v>
      </c>
      <c r="C5270" s="1" t="n">
        <v>1.84972</v>
      </c>
    </row>
    <row r="5271" customFormat="false" ht="13" hidden="false" customHeight="false" outlineLevel="0" collapsed="false">
      <c r="A5271" s="1" t="n">
        <v>0.01526</v>
      </c>
      <c r="B5271" s="1" t="n">
        <v>-25.62408</v>
      </c>
      <c r="C5271" s="1" t="n">
        <v>1.8503</v>
      </c>
    </row>
    <row r="5272" customFormat="false" ht="13" hidden="false" customHeight="false" outlineLevel="0" collapsed="false">
      <c r="A5272" s="1" t="n">
        <v>0.01221</v>
      </c>
      <c r="B5272" s="1" t="n">
        <v>-25.63019</v>
      </c>
      <c r="C5272" s="1" t="n">
        <v>1.85205</v>
      </c>
    </row>
    <row r="5273" customFormat="false" ht="13" hidden="false" customHeight="false" outlineLevel="0" collapsed="false">
      <c r="A5273" s="1" t="n">
        <v>0.02136</v>
      </c>
      <c r="B5273" s="1" t="n">
        <v>-25.62561</v>
      </c>
      <c r="C5273" s="1" t="n">
        <v>1.85263</v>
      </c>
    </row>
    <row r="5274" customFormat="false" ht="13" hidden="false" customHeight="false" outlineLevel="0" collapsed="false">
      <c r="A5274" s="1" t="n">
        <v>0.02441</v>
      </c>
      <c r="B5274" s="1" t="n">
        <v>-25.62408</v>
      </c>
      <c r="C5274" s="1" t="n">
        <v>1.85516</v>
      </c>
    </row>
    <row r="5275" customFormat="false" ht="13" hidden="false" customHeight="false" outlineLevel="0" collapsed="false">
      <c r="A5275" s="1" t="n">
        <v>0.01221</v>
      </c>
      <c r="B5275" s="1" t="n">
        <v>-25.62103</v>
      </c>
      <c r="C5275" s="1" t="n">
        <v>1.85496</v>
      </c>
    </row>
    <row r="5276" customFormat="false" ht="13" hidden="false" customHeight="false" outlineLevel="0" collapsed="false">
      <c r="A5276" s="1" t="n">
        <v>0.00916</v>
      </c>
      <c r="B5276" s="1" t="n">
        <v>-25.62408</v>
      </c>
      <c r="C5276" s="1" t="n">
        <v>1.85632</v>
      </c>
    </row>
    <row r="5277" customFormat="false" ht="13" hidden="false" customHeight="false" outlineLevel="0" collapsed="false">
      <c r="A5277" s="1" t="n">
        <v>0.01221</v>
      </c>
      <c r="B5277" s="1" t="n">
        <v>-25.62714</v>
      </c>
      <c r="C5277" s="1" t="n">
        <v>1.85574</v>
      </c>
    </row>
    <row r="5278" customFormat="false" ht="13" hidden="false" customHeight="false" outlineLevel="0" collapsed="false">
      <c r="A5278" s="1" t="n">
        <v>0.02136</v>
      </c>
      <c r="B5278" s="1" t="n">
        <v>-25.62866</v>
      </c>
      <c r="C5278" s="1" t="n">
        <v>1.85768</v>
      </c>
    </row>
    <row r="5279" customFormat="false" ht="13" hidden="false" customHeight="false" outlineLevel="0" collapsed="false">
      <c r="A5279" s="1" t="n">
        <v>0.02747</v>
      </c>
      <c r="B5279" s="1" t="n">
        <v>-25.62561</v>
      </c>
      <c r="C5279" s="1" t="n">
        <v>1.85788</v>
      </c>
    </row>
    <row r="5280" customFormat="false" ht="13" hidden="false" customHeight="false" outlineLevel="0" collapsed="false">
      <c r="A5280" s="1" t="n">
        <v>0.04272</v>
      </c>
      <c r="B5280" s="1" t="n">
        <v>-25.62408</v>
      </c>
      <c r="C5280" s="1" t="n">
        <v>1.85749</v>
      </c>
    </row>
    <row r="5281" customFormat="false" ht="13" hidden="false" customHeight="false" outlineLevel="0" collapsed="false">
      <c r="A5281" s="1" t="n">
        <v>0.02747</v>
      </c>
      <c r="B5281" s="1" t="n">
        <v>-25.61646</v>
      </c>
      <c r="C5281" s="1" t="n">
        <v>1.85768</v>
      </c>
    </row>
    <row r="5282" customFormat="false" ht="13" hidden="false" customHeight="false" outlineLevel="0" collapsed="false">
      <c r="A5282" s="1" t="n">
        <v>0.02747</v>
      </c>
      <c r="B5282" s="1" t="n">
        <v>-25.61493</v>
      </c>
      <c r="C5282" s="1" t="n">
        <v>1.85807</v>
      </c>
    </row>
    <row r="5283" customFormat="false" ht="13" hidden="false" customHeight="false" outlineLevel="0" collapsed="false">
      <c r="A5283" s="1" t="n">
        <v>0.02747</v>
      </c>
      <c r="B5283" s="1" t="n">
        <v>-25.61646</v>
      </c>
      <c r="C5283" s="1" t="n">
        <v>1.8606</v>
      </c>
    </row>
    <row r="5284" customFormat="false" ht="13" hidden="false" customHeight="false" outlineLevel="0" collapsed="false">
      <c r="A5284" s="1" t="n">
        <v>0.02441</v>
      </c>
      <c r="B5284" s="1" t="n">
        <v>-25.61493</v>
      </c>
      <c r="C5284" s="1" t="n">
        <v>1.86313</v>
      </c>
    </row>
    <row r="5285" customFormat="false" ht="13" hidden="false" customHeight="false" outlineLevel="0" collapsed="false">
      <c r="A5285" s="1" t="n">
        <v>0.02441</v>
      </c>
      <c r="B5285" s="1" t="n">
        <v>-25.61493</v>
      </c>
      <c r="C5285" s="1" t="n">
        <v>1.8639</v>
      </c>
    </row>
    <row r="5286" customFormat="false" ht="13" hidden="false" customHeight="false" outlineLevel="0" collapsed="false">
      <c r="A5286" s="1" t="n">
        <v>0.02747</v>
      </c>
      <c r="B5286" s="1" t="n">
        <v>-25.61493</v>
      </c>
      <c r="C5286" s="1" t="n">
        <v>1.86332</v>
      </c>
    </row>
    <row r="5287" customFormat="false" ht="13" hidden="false" customHeight="false" outlineLevel="0" collapsed="false">
      <c r="A5287" s="1" t="n">
        <v>0.03052</v>
      </c>
      <c r="B5287" s="1" t="n">
        <v>-25.61798</v>
      </c>
      <c r="C5287" s="1" t="n">
        <v>1.8641</v>
      </c>
    </row>
    <row r="5288" customFormat="false" ht="13" hidden="false" customHeight="false" outlineLevel="0" collapsed="false">
      <c r="A5288" s="1" t="n">
        <v>0.02136</v>
      </c>
      <c r="B5288" s="1" t="n">
        <v>-25.61493</v>
      </c>
      <c r="C5288" s="1" t="n">
        <v>1.86585</v>
      </c>
    </row>
    <row r="5289" customFormat="false" ht="13" hidden="false" customHeight="false" outlineLevel="0" collapsed="false">
      <c r="A5289" s="1" t="n">
        <v>0.03052</v>
      </c>
      <c r="B5289" s="1" t="n">
        <v>-25.61646</v>
      </c>
      <c r="C5289" s="1" t="n">
        <v>1.86565</v>
      </c>
    </row>
    <row r="5290" customFormat="false" ht="13" hidden="false" customHeight="false" outlineLevel="0" collapsed="false">
      <c r="A5290" s="1" t="n">
        <v>0.01221</v>
      </c>
      <c r="B5290" s="1" t="n">
        <v>-25.61798</v>
      </c>
      <c r="C5290" s="1" t="n">
        <v>1.86624</v>
      </c>
    </row>
    <row r="5291" customFormat="false" ht="13" hidden="false" customHeight="false" outlineLevel="0" collapsed="false">
      <c r="A5291" s="1" t="n">
        <v>0.02747</v>
      </c>
      <c r="B5291" s="1" t="n">
        <v>-25.61035</v>
      </c>
      <c r="C5291" s="1" t="n">
        <v>1.86779</v>
      </c>
    </row>
    <row r="5292" customFormat="false" ht="13" hidden="false" customHeight="false" outlineLevel="0" collapsed="false">
      <c r="A5292" s="1" t="n">
        <v>0.02441</v>
      </c>
      <c r="B5292" s="1" t="n">
        <v>-25.61035</v>
      </c>
      <c r="C5292" s="1" t="n">
        <v>1.86818</v>
      </c>
    </row>
    <row r="5293" customFormat="false" ht="13" hidden="false" customHeight="false" outlineLevel="0" collapsed="false">
      <c r="A5293" s="1" t="n">
        <v>0.02747</v>
      </c>
      <c r="B5293" s="1" t="n">
        <v>-25.60883</v>
      </c>
      <c r="C5293" s="1" t="n">
        <v>1.86896</v>
      </c>
    </row>
    <row r="5294" customFormat="false" ht="13" hidden="false" customHeight="false" outlineLevel="0" collapsed="false">
      <c r="A5294" s="1" t="n">
        <v>0.02441</v>
      </c>
      <c r="B5294" s="1" t="n">
        <v>-25.61188</v>
      </c>
      <c r="C5294" s="1" t="n">
        <v>1.86993</v>
      </c>
    </row>
    <row r="5295" customFormat="false" ht="13" hidden="false" customHeight="false" outlineLevel="0" collapsed="false">
      <c r="A5295" s="1" t="n">
        <v>0.01526</v>
      </c>
      <c r="B5295" s="1" t="n">
        <v>-25.61035</v>
      </c>
      <c r="C5295" s="1" t="n">
        <v>1.87168</v>
      </c>
    </row>
    <row r="5296" customFormat="false" ht="13" hidden="false" customHeight="false" outlineLevel="0" collapsed="false">
      <c r="A5296" s="1" t="n">
        <v>0.02136</v>
      </c>
      <c r="B5296" s="1" t="n">
        <v>-25.60883</v>
      </c>
      <c r="C5296" s="1" t="n">
        <v>1.8709</v>
      </c>
    </row>
    <row r="5297" customFormat="false" ht="13" hidden="false" customHeight="false" outlineLevel="0" collapsed="false">
      <c r="A5297" s="1" t="n">
        <v>0.02747</v>
      </c>
      <c r="B5297" s="1" t="n">
        <v>-25.61035</v>
      </c>
      <c r="C5297" s="1" t="n">
        <v>1.87149</v>
      </c>
    </row>
    <row r="5298" customFormat="false" ht="13" hidden="false" customHeight="false" outlineLevel="0" collapsed="false">
      <c r="A5298" s="1" t="n">
        <v>0.0061</v>
      </c>
      <c r="B5298" s="1" t="n">
        <v>-25.6073</v>
      </c>
      <c r="C5298" s="1" t="n">
        <v>1.87246</v>
      </c>
    </row>
    <row r="5299" customFormat="false" ht="13" hidden="false" customHeight="false" outlineLevel="0" collapsed="false">
      <c r="A5299" s="1" t="n">
        <v>0.01221</v>
      </c>
      <c r="B5299" s="1" t="n">
        <v>-25.59967</v>
      </c>
      <c r="C5299" s="1" t="n">
        <v>1.87304</v>
      </c>
    </row>
    <row r="5300" customFormat="false" ht="13" hidden="false" customHeight="false" outlineLevel="0" collapsed="false">
      <c r="A5300" s="1" t="n">
        <v>-0.00305</v>
      </c>
      <c r="B5300" s="1" t="n">
        <v>-25.59967</v>
      </c>
      <c r="C5300" s="1" t="n">
        <v>1.87226</v>
      </c>
    </row>
    <row r="5301" customFormat="false" ht="13" hidden="false" customHeight="false" outlineLevel="0" collapsed="false">
      <c r="A5301" s="1" t="n">
        <v>0.01221</v>
      </c>
      <c r="B5301" s="1" t="n">
        <v>-25.6012</v>
      </c>
      <c r="C5301" s="1" t="n">
        <v>1.87246</v>
      </c>
    </row>
    <row r="5302" customFormat="false" ht="13" hidden="false" customHeight="false" outlineLevel="0" collapsed="false">
      <c r="A5302" s="1" t="n">
        <v>0.02747</v>
      </c>
      <c r="B5302" s="1" t="n">
        <v>-25.59967</v>
      </c>
      <c r="C5302" s="1" t="n">
        <v>1.87362</v>
      </c>
    </row>
    <row r="5303" customFormat="false" ht="13" hidden="false" customHeight="false" outlineLevel="0" collapsed="false">
      <c r="A5303" s="1" t="n">
        <v>0.02136</v>
      </c>
      <c r="B5303" s="1" t="n">
        <v>-25.60272</v>
      </c>
      <c r="C5303" s="1" t="n">
        <v>1.87401</v>
      </c>
    </row>
    <row r="5304" customFormat="false" ht="13" hidden="false" customHeight="false" outlineLevel="0" collapsed="false">
      <c r="A5304" s="1" t="n">
        <v>0.00916</v>
      </c>
      <c r="B5304" s="1" t="n">
        <v>-25.59967</v>
      </c>
      <c r="C5304" s="1" t="n">
        <v>1.87868</v>
      </c>
    </row>
    <row r="5305" customFormat="false" ht="13" hidden="false" customHeight="false" outlineLevel="0" collapsed="false">
      <c r="A5305" s="1" t="n">
        <v>0.0061</v>
      </c>
      <c r="B5305" s="1" t="n">
        <v>-25.6012</v>
      </c>
      <c r="C5305" s="1" t="n">
        <v>1.87926</v>
      </c>
    </row>
    <row r="5306" customFormat="false" ht="13" hidden="false" customHeight="false" outlineLevel="0" collapsed="false">
      <c r="A5306" s="1" t="n">
        <v>0.01526</v>
      </c>
      <c r="B5306" s="1" t="n">
        <v>-25.59967</v>
      </c>
      <c r="C5306" s="1" t="n">
        <v>1.8814</v>
      </c>
    </row>
    <row r="5307" customFormat="false" ht="13" hidden="false" customHeight="false" outlineLevel="0" collapsed="false">
      <c r="A5307" s="1" t="n">
        <v>0.02747</v>
      </c>
      <c r="B5307" s="1" t="n">
        <v>-25.59662</v>
      </c>
      <c r="C5307" s="1" t="n">
        <v>1.88082</v>
      </c>
    </row>
    <row r="5308" customFormat="false" ht="13" hidden="false" customHeight="false" outlineLevel="0" collapsed="false">
      <c r="A5308" s="1" t="n">
        <v>0.03357</v>
      </c>
      <c r="B5308" s="1" t="n">
        <v>-25.59509</v>
      </c>
      <c r="C5308" s="1" t="n">
        <v>1.88257</v>
      </c>
    </row>
    <row r="5309" customFormat="false" ht="13" hidden="false" customHeight="false" outlineLevel="0" collapsed="false">
      <c r="A5309" s="1" t="n">
        <v>0.02136</v>
      </c>
      <c r="B5309" s="1" t="n">
        <v>-25.59662</v>
      </c>
      <c r="C5309" s="1" t="n">
        <v>1.88334</v>
      </c>
    </row>
    <row r="5310" customFormat="false" ht="13" hidden="false" customHeight="false" outlineLevel="0" collapsed="false">
      <c r="A5310" s="1" t="n">
        <v>0.01526</v>
      </c>
      <c r="B5310" s="1" t="n">
        <v>-25.59357</v>
      </c>
      <c r="C5310" s="1" t="n">
        <v>1.88295</v>
      </c>
    </row>
    <row r="5311" customFormat="false" ht="13" hidden="false" customHeight="false" outlineLevel="0" collapsed="false">
      <c r="A5311" s="1" t="n">
        <v>0.01221</v>
      </c>
      <c r="B5311" s="1" t="n">
        <v>-25.59509</v>
      </c>
      <c r="C5311" s="1" t="n">
        <v>1.88315</v>
      </c>
    </row>
    <row r="5312" customFormat="false" ht="13" hidden="false" customHeight="false" outlineLevel="0" collapsed="false">
      <c r="A5312" s="1" t="n">
        <v>0.03052</v>
      </c>
      <c r="B5312" s="1" t="n">
        <v>-25.59357</v>
      </c>
      <c r="C5312" s="1" t="n">
        <v>1.88548</v>
      </c>
    </row>
    <row r="5313" customFormat="false" ht="13" hidden="false" customHeight="false" outlineLevel="0" collapsed="false">
      <c r="A5313" s="1" t="n">
        <v>0.00305</v>
      </c>
      <c r="B5313" s="1" t="n">
        <v>-25.59509</v>
      </c>
      <c r="C5313" s="1" t="n">
        <v>1.88645</v>
      </c>
    </row>
    <row r="5314" customFormat="false" ht="13" hidden="false" customHeight="false" outlineLevel="0" collapsed="false">
      <c r="A5314" s="1" t="n">
        <v>0.00916</v>
      </c>
      <c r="B5314" s="1" t="n">
        <v>-25.59357</v>
      </c>
      <c r="C5314" s="1" t="n">
        <v>1.88801</v>
      </c>
    </row>
    <row r="5315" customFormat="false" ht="13" hidden="false" customHeight="false" outlineLevel="0" collapsed="false">
      <c r="A5315" s="1" t="n">
        <v>0.00916</v>
      </c>
      <c r="B5315" s="1" t="n">
        <v>-25.59052</v>
      </c>
      <c r="C5315" s="1" t="n">
        <v>1.88781</v>
      </c>
    </row>
    <row r="5316" customFormat="false" ht="13" hidden="false" customHeight="false" outlineLevel="0" collapsed="false">
      <c r="A5316" s="1" t="n">
        <v>0.02136</v>
      </c>
      <c r="B5316" s="1" t="n">
        <v>-25.58899</v>
      </c>
      <c r="C5316" s="1" t="n">
        <v>1.88917</v>
      </c>
    </row>
    <row r="5317" customFormat="false" ht="13" hidden="false" customHeight="false" outlineLevel="0" collapsed="false">
      <c r="A5317" s="1" t="n">
        <v>0.01526</v>
      </c>
      <c r="B5317" s="1" t="n">
        <v>-25.58746</v>
      </c>
      <c r="C5317" s="1" t="n">
        <v>1.88917</v>
      </c>
    </row>
    <row r="5318" customFormat="false" ht="13" hidden="false" customHeight="false" outlineLevel="0" collapsed="false">
      <c r="A5318" s="1" t="n">
        <v>0.01831</v>
      </c>
      <c r="B5318" s="1" t="n">
        <v>-25.58746</v>
      </c>
      <c r="C5318" s="1" t="n">
        <v>1.89092</v>
      </c>
    </row>
    <row r="5319" customFormat="false" ht="13" hidden="false" customHeight="false" outlineLevel="0" collapsed="false">
      <c r="A5319" s="1" t="n">
        <v>0.02441</v>
      </c>
      <c r="B5319" s="1" t="n">
        <v>-25.58594</v>
      </c>
      <c r="C5319" s="1" t="n">
        <v>1.89053</v>
      </c>
    </row>
    <row r="5320" customFormat="false" ht="13" hidden="false" customHeight="false" outlineLevel="0" collapsed="false">
      <c r="A5320" s="1" t="n">
        <v>0.03052</v>
      </c>
      <c r="B5320" s="1" t="n">
        <v>-25.58594</v>
      </c>
      <c r="C5320" s="1" t="n">
        <v>1.89092</v>
      </c>
    </row>
    <row r="5321" customFormat="false" ht="13" hidden="false" customHeight="false" outlineLevel="0" collapsed="false">
      <c r="A5321" s="1" t="n">
        <v>0.0061</v>
      </c>
      <c r="B5321" s="1" t="n">
        <v>-25.58899</v>
      </c>
      <c r="C5321" s="1" t="n">
        <v>1.89209</v>
      </c>
    </row>
    <row r="5322" customFormat="false" ht="13" hidden="false" customHeight="false" outlineLevel="0" collapsed="false">
      <c r="A5322" s="1" t="n">
        <v>0.02747</v>
      </c>
      <c r="B5322" s="1" t="n">
        <v>-25.58594</v>
      </c>
      <c r="C5322" s="1" t="n">
        <v>1.89228</v>
      </c>
    </row>
    <row r="5323" customFormat="false" ht="13" hidden="false" customHeight="false" outlineLevel="0" collapsed="false">
      <c r="A5323" s="1" t="n">
        <v>0.0061</v>
      </c>
      <c r="B5323" s="1" t="n">
        <v>-25.58899</v>
      </c>
      <c r="C5323" s="1" t="n">
        <v>1.89384</v>
      </c>
    </row>
    <row r="5324" customFormat="false" ht="13" hidden="false" customHeight="false" outlineLevel="0" collapsed="false">
      <c r="A5324" s="1" t="n">
        <v>0.00916</v>
      </c>
      <c r="B5324" s="1" t="n">
        <v>-25.58899</v>
      </c>
      <c r="C5324" s="1" t="n">
        <v>1.89637</v>
      </c>
    </row>
    <row r="5325" customFormat="false" ht="13" hidden="false" customHeight="false" outlineLevel="0" collapsed="false">
      <c r="A5325" s="1" t="n">
        <v>0.02747</v>
      </c>
      <c r="B5325" s="1" t="n">
        <v>-25.57983</v>
      </c>
      <c r="C5325" s="1" t="n">
        <v>1.89734</v>
      </c>
    </row>
    <row r="5326" customFormat="false" ht="13" hidden="false" customHeight="false" outlineLevel="0" collapsed="false">
      <c r="A5326" s="1" t="n">
        <v>0.01221</v>
      </c>
      <c r="B5326" s="1" t="n">
        <v>-25.58136</v>
      </c>
      <c r="C5326" s="1" t="n">
        <v>1.89812</v>
      </c>
    </row>
    <row r="5327" customFormat="false" ht="13" hidden="false" customHeight="false" outlineLevel="0" collapsed="false">
      <c r="A5327" s="1" t="n">
        <v>0.02747</v>
      </c>
      <c r="B5327" s="1" t="n">
        <v>-25.57678</v>
      </c>
      <c r="C5327" s="1" t="n">
        <v>1.89773</v>
      </c>
    </row>
    <row r="5328" customFormat="false" ht="13" hidden="false" customHeight="false" outlineLevel="0" collapsed="false">
      <c r="A5328" s="1" t="n">
        <v>0.01221</v>
      </c>
      <c r="B5328" s="1" t="n">
        <v>-25.57831</v>
      </c>
      <c r="C5328" s="1" t="n">
        <v>1.89948</v>
      </c>
    </row>
    <row r="5329" customFormat="false" ht="13" hidden="false" customHeight="false" outlineLevel="0" collapsed="false">
      <c r="A5329" s="1" t="n">
        <v>0.02747</v>
      </c>
      <c r="B5329" s="1" t="n">
        <v>-25.58289</v>
      </c>
      <c r="C5329" s="1" t="n">
        <v>1.89987</v>
      </c>
    </row>
    <row r="5330" customFormat="false" ht="13" hidden="false" customHeight="false" outlineLevel="0" collapsed="false">
      <c r="A5330" s="1" t="n">
        <v>0.02441</v>
      </c>
      <c r="B5330" s="1" t="n">
        <v>-25.58136</v>
      </c>
      <c r="C5330" s="1" t="n">
        <v>1.90084</v>
      </c>
    </row>
    <row r="5331" customFormat="false" ht="13" hidden="false" customHeight="false" outlineLevel="0" collapsed="false">
      <c r="A5331" s="1" t="n">
        <v>0.02747</v>
      </c>
      <c r="B5331" s="1" t="n">
        <v>-25.58136</v>
      </c>
      <c r="C5331" s="1" t="n">
        <v>1.90142</v>
      </c>
    </row>
    <row r="5332" customFormat="false" ht="13" hidden="false" customHeight="false" outlineLevel="0" collapsed="false">
      <c r="A5332" s="1" t="n">
        <v>0.02441</v>
      </c>
      <c r="B5332" s="1" t="n">
        <v>-25.5722</v>
      </c>
      <c r="C5332" s="1" t="n">
        <v>1.90103</v>
      </c>
    </row>
    <row r="5333" customFormat="false" ht="13" hidden="false" customHeight="false" outlineLevel="0" collapsed="false">
      <c r="A5333" s="1" t="n">
        <v>0.00916</v>
      </c>
      <c r="B5333" s="1" t="n">
        <v>-25.5722</v>
      </c>
      <c r="C5333" s="1" t="n">
        <v>1.90298</v>
      </c>
    </row>
    <row r="5334" customFormat="false" ht="13" hidden="false" customHeight="false" outlineLevel="0" collapsed="false">
      <c r="A5334" s="1" t="n">
        <v>0.02136</v>
      </c>
      <c r="B5334" s="1" t="n">
        <v>-25.5722</v>
      </c>
      <c r="C5334" s="1" t="n">
        <v>1.90375</v>
      </c>
    </row>
    <row r="5335" customFormat="false" ht="13" hidden="false" customHeight="false" outlineLevel="0" collapsed="false">
      <c r="A5335" s="1" t="n">
        <v>0.02441</v>
      </c>
      <c r="B5335" s="1" t="n">
        <v>-25.5722</v>
      </c>
      <c r="C5335" s="1" t="n">
        <v>1.9055</v>
      </c>
    </row>
    <row r="5336" customFormat="false" ht="13" hidden="false" customHeight="false" outlineLevel="0" collapsed="false">
      <c r="A5336" s="1" t="n">
        <v>0.02747</v>
      </c>
      <c r="B5336" s="1" t="n">
        <v>-25.5722</v>
      </c>
      <c r="C5336" s="1" t="n">
        <v>1.90628</v>
      </c>
    </row>
    <row r="5337" customFormat="false" ht="13" hidden="false" customHeight="false" outlineLevel="0" collapsed="false">
      <c r="A5337" s="1" t="n">
        <v>0.03662</v>
      </c>
      <c r="B5337" s="1" t="n">
        <v>-25.57526</v>
      </c>
      <c r="C5337" s="1" t="n">
        <v>1.90531</v>
      </c>
    </row>
    <row r="5338" customFormat="false" ht="13" hidden="false" customHeight="false" outlineLevel="0" collapsed="false">
      <c r="A5338" s="1" t="n">
        <v>0.01526</v>
      </c>
      <c r="B5338" s="1" t="n">
        <v>-25.5722</v>
      </c>
      <c r="C5338" s="1" t="n">
        <v>1.90667</v>
      </c>
    </row>
    <row r="5339" customFormat="false" ht="13" hidden="false" customHeight="false" outlineLevel="0" collapsed="false">
      <c r="A5339" s="1" t="n">
        <v>0.02747</v>
      </c>
      <c r="B5339" s="1" t="n">
        <v>-25.56458</v>
      </c>
      <c r="C5339" s="1" t="n">
        <v>1.90706</v>
      </c>
    </row>
    <row r="5340" customFormat="false" ht="13" hidden="false" customHeight="false" outlineLevel="0" collapsed="false">
      <c r="A5340" s="1" t="n">
        <v>0.02747</v>
      </c>
      <c r="B5340" s="1" t="n">
        <v>-25.57678</v>
      </c>
      <c r="C5340" s="1" t="n">
        <v>1.90783</v>
      </c>
    </row>
    <row r="5341" customFormat="false" ht="13" hidden="false" customHeight="false" outlineLevel="0" collapsed="false">
      <c r="A5341" s="1" t="n">
        <v>0.03052</v>
      </c>
      <c r="B5341" s="1" t="n">
        <v>-25.56305</v>
      </c>
      <c r="C5341" s="1" t="n">
        <v>1.90764</v>
      </c>
    </row>
    <row r="5342" customFormat="false" ht="13" hidden="false" customHeight="false" outlineLevel="0" collapsed="false">
      <c r="A5342" s="1" t="n">
        <v>0.02747</v>
      </c>
      <c r="B5342" s="1" t="n">
        <v>-25.56305</v>
      </c>
      <c r="C5342" s="1" t="n">
        <v>1.90783</v>
      </c>
    </row>
    <row r="5343" customFormat="false" ht="13" hidden="false" customHeight="false" outlineLevel="0" collapsed="false">
      <c r="A5343" s="1" t="n">
        <v>0.01221</v>
      </c>
      <c r="B5343" s="1" t="n">
        <v>-25.56763</v>
      </c>
      <c r="C5343" s="1" t="n">
        <v>1.90958</v>
      </c>
    </row>
    <row r="5344" customFormat="false" ht="13" hidden="false" customHeight="false" outlineLevel="0" collapsed="false">
      <c r="A5344" s="1" t="n">
        <v>0.02747</v>
      </c>
      <c r="B5344" s="1" t="n">
        <v>-25.56763</v>
      </c>
      <c r="C5344" s="1" t="n">
        <v>1.91289</v>
      </c>
    </row>
    <row r="5345" customFormat="false" ht="13" hidden="false" customHeight="false" outlineLevel="0" collapsed="false">
      <c r="A5345" s="1" t="n">
        <v>0.02441</v>
      </c>
      <c r="B5345" s="1" t="n">
        <v>-25.56763</v>
      </c>
      <c r="C5345" s="1" t="n">
        <v>1.91405</v>
      </c>
    </row>
    <row r="5346" customFormat="false" ht="13" hidden="false" customHeight="false" outlineLevel="0" collapsed="false">
      <c r="A5346" s="1" t="n">
        <v>0.03052</v>
      </c>
      <c r="B5346" s="1" t="n">
        <v>-25.5661</v>
      </c>
      <c r="C5346" s="1" t="n">
        <v>1.91347</v>
      </c>
    </row>
    <row r="5347" customFormat="false" ht="13" hidden="false" customHeight="false" outlineLevel="0" collapsed="false">
      <c r="A5347" s="1" t="n">
        <v>0.01831</v>
      </c>
      <c r="B5347" s="1" t="n">
        <v>-25.56915</v>
      </c>
      <c r="C5347" s="1" t="n">
        <v>1.91425</v>
      </c>
    </row>
    <row r="5348" customFormat="false" ht="13" hidden="false" customHeight="false" outlineLevel="0" collapsed="false">
      <c r="A5348" s="1" t="n">
        <v>0.01526</v>
      </c>
      <c r="B5348" s="1" t="n">
        <v>-25.5661</v>
      </c>
      <c r="C5348" s="1" t="n">
        <v>1.916</v>
      </c>
    </row>
    <row r="5349" customFormat="false" ht="13" hidden="false" customHeight="false" outlineLevel="0" collapsed="false">
      <c r="A5349" s="1" t="n">
        <v>0.03052</v>
      </c>
      <c r="B5349" s="1" t="n">
        <v>-25.56458</v>
      </c>
      <c r="C5349" s="1" t="n">
        <v>1.91561</v>
      </c>
    </row>
    <row r="5350" customFormat="false" ht="13" hidden="false" customHeight="false" outlineLevel="0" collapsed="false">
      <c r="A5350" s="1" t="n">
        <v>0.02441</v>
      </c>
      <c r="B5350" s="1" t="n">
        <v>-25.56</v>
      </c>
      <c r="C5350" s="1" t="n">
        <v>1.91755</v>
      </c>
    </row>
    <row r="5351" customFormat="false" ht="13" hidden="false" customHeight="false" outlineLevel="0" collapsed="false">
      <c r="A5351" s="1" t="n">
        <v>0.02747</v>
      </c>
      <c r="B5351" s="1" t="n">
        <v>-25.56</v>
      </c>
      <c r="C5351" s="1" t="n">
        <v>1.91794</v>
      </c>
    </row>
    <row r="5352" customFormat="false" ht="13" hidden="false" customHeight="false" outlineLevel="0" collapsed="false">
      <c r="A5352" s="1" t="n">
        <v>0.01221</v>
      </c>
      <c r="B5352" s="1" t="n">
        <v>-25.55695</v>
      </c>
      <c r="C5352" s="1" t="n">
        <v>1.91775</v>
      </c>
    </row>
    <row r="5353" customFormat="false" ht="13" hidden="false" customHeight="false" outlineLevel="0" collapsed="false">
      <c r="A5353" s="1" t="n">
        <v>0.01221</v>
      </c>
      <c r="B5353" s="1" t="n">
        <v>-25.56</v>
      </c>
      <c r="C5353" s="1" t="n">
        <v>1.91814</v>
      </c>
    </row>
    <row r="5354" customFormat="false" ht="13" hidden="false" customHeight="false" outlineLevel="0" collapsed="false">
      <c r="A5354" s="1" t="n">
        <v>0.02441</v>
      </c>
      <c r="B5354" s="1" t="n">
        <v>-25.55847</v>
      </c>
      <c r="C5354" s="1" t="n">
        <v>1.92125</v>
      </c>
    </row>
    <row r="5355" customFormat="false" ht="13" hidden="false" customHeight="false" outlineLevel="0" collapsed="false">
      <c r="A5355" s="1" t="n">
        <v>0.02136</v>
      </c>
      <c r="B5355" s="1" t="n">
        <v>-25.56</v>
      </c>
      <c r="C5355" s="1" t="n">
        <v>1.92125</v>
      </c>
    </row>
    <row r="5356" customFormat="false" ht="13" hidden="false" customHeight="false" outlineLevel="0" collapsed="false">
      <c r="A5356" s="1" t="n">
        <v>0.01831</v>
      </c>
      <c r="B5356" s="1" t="n">
        <v>-25.56152</v>
      </c>
      <c r="C5356" s="1" t="n">
        <v>1.92183</v>
      </c>
    </row>
    <row r="5357" customFormat="false" ht="13" hidden="false" customHeight="false" outlineLevel="0" collapsed="false">
      <c r="A5357" s="1" t="n">
        <v>0.0061</v>
      </c>
      <c r="B5357" s="1" t="n">
        <v>-25.55695</v>
      </c>
      <c r="C5357" s="1" t="n">
        <v>1.9228</v>
      </c>
    </row>
    <row r="5358" customFormat="false" ht="13" hidden="false" customHeight="false" outlineLevel="0" collapsed="false">
      <c r="A5358" s="1" t="n">
        <v>0.01526</v>
      </c>
      <c r="B5358" s="1" t="n">
        <v>-25.55847</v>
      </c>
      <c r="C5358" s="1" t="n">
        <v>1.923</v>
      </c>
    </row>
    <row r="5359" customFormat="false" ht="13" hidden="false" customHeight="false" outlineLevel="0" collapsed="false">
      <c r="A5359" s="1" t="n">
        <v>0.00916</v>
      </c>
      <c r="B5359" s="1" t="n">
        <v>-25.55695</v>
      </c>
      <c r="C5359" s="1" t="n">
        <v>1.92358</v>
      </c>
    </row>
    <row r="5360" customFormat="false" ht="13" hidden="false" customHeight="false" outlineLevel="0" collapsed="false">
      <c r="A5360" s="1" t="n">
        <v>0.01221</v>
      </c>
      <c r="B5360" s="1" t="n">
        <v>-25.55847</v>
      </c>
      <c r="C5360" s="1" t="n">
        <v>1.92397</v>
      </c>
    </row>
    <row r="5361" customFormat="false" ht="13" hidden="false" customHeight="false" outlineLevel="0" collapsed="false">
      <c r="A5361" s="1" t="n">
        <v>0.00916</v>
      </c>
      <c r="B5361" s="1" t="n">
        <v>-25.55847</v>
      </c>
      <c r="C5361" s="1" t="n">
        <v>1.92455</v>
      </c>
    </row>
    <row r="5362" customFormat="false" ht="13" hidden="false" customHeight="false" outlineLevel="0" collapsed="false">
      <c r="A5362" s="1" t="n">
        <v>0.01526</v>
      </c>
      <c r="B5362" s="1" t="n">
        <v>-25.54932</v>
      </c>
      <c r="C5362" s="1" t="n">
        <v>1.92475</v>
      </c>
    </row>
    <row r="5363" customFormat="false" ht="13" hidden="false" customHeight="false" outlineLevel="0" collapsed="false">
      <c r="A5363" s="1" t="n">
        <v>0.00916</v>
      </c>
      <c r="B5363" s="1" t="n">
        <v>-25.55389</v>
      </c>
      <c r="C5363" s="1" t="n">
        <v>1.92611</v>
      </c>
    </row>
    <row r="5364" customFormat="false" ht="13" hidden="false" customHeight="false" outlineLevel="0" collapsed="false">
      <c r="A5364" s="1" t="n">
        <v>0.01526</v>
      </c>
      <c r="B5364" s="1" t="n">
        <v>-25.55084</v>
      </c>
      <c r="C5364" s="1" t="n">
        <v>1.92902</v>
      </c>
    </row>
    <row r="5365" customFormat="false" ht="13" hidden="false" customHeight="false" outlineLevel="0" collapsed="false">
      <c r="A5365" s="1" t="n">
        <v>0.01221</v>
      </c>
      <c r="B5365" s="1" t="n">
        <v>-25.55084</v>
      </c>
      <c r="C5365" s="1" t="n">
        <v>1.92961</v>
      </c>
    </row>
    <row r="5366" customFormat="false" ht="13" hidden="false" customHeight="false" outlineLevel="0" collapsed="false">
      <c r="A5366" s="1" t="n">
        <v>0.01526</v>
      </c>
      <c r="B5366" s="1" t="n">
        <v>-25.54779</v>
      </c>
      <c r="C5366" s="1" t="n">
        <v>1.93038</v>
      </c>
    </row>
    <row r="5367" customFormat="false" ht="13" hidden="false" customHeight="false" outlineLevel="0" collapsed="false">
      <c r="A5367" s="1" t="n">
        <v>0.02441</v>
      </c>
      <c r="B5367" s="1" t="n">
        <v>-25.54779</v>
      </c>
      <c r="C5367" s="1" t="n">
        <v>1.93116</v>
      </c>
    </row>
    <row r="5368" customFormat="false" ht="13" hidden="false" customHeight="false" outlineLevel="0" collapsed="false">
      <c r="A5368" s="1" t="n">
        <v>0.03052</v>
      </c>
      <c r="B5368" s="1" t="n">
        <v>-25.54321</v>
      </c>
      <c r="C5368" s="1" t="n">
        <v>1.9331</v>
      </c>
    </row>
    <row r="5369" customFormat="false" ht="13" hidden="false" customHeight="false" outlineLevel="0" collapsed="false">
      <c r="A5369" s="1" t="n">
        <v>0.02747</v>
      </c>
      <c r="B5369" s="1" t="n">
        <v>-25.54321</v>
      </c>
      <c r="C5369" s="1" t="n">
        <v>1.93272</v>
      </c>
    </row>
    <row r="5370" customFormat="false" ht="13" hidden="false" customHeight="false" outlineLevel="0" collapsed="false">
      <c r="A5370" s="1" t="n">
        <v>0.01221</v>
      </c>
      <c r="B5370" s="1" t="n">
        <v>-25.54626</v>
      </c>
      <c r="C5370" s="1" t="n">
        <v>1.93427</v>
      </c>
    </row>
    <row r="5371" customFormat="false" ht="13" hidden="false" customHeight="false" outlineLevel="0" collapsed="false">
      <c r="A5371" s="1" t="n">
        <v>0.02747</v>
      </c>
      <c r="B5371" s="1" t="n">
        <v>-25.54626</v>
      </c>
      <c r="C5371" s="1" t="n">
        <v>1.93369</v>
      </c>
    </row>
    <row r="5372" customFormat="false" ht="13" hidden="false" customHeight="false" outlineLevel="0" collapsed="false">
      <c r="A5372" s="1" t="n">
        <v>0.0061</v>
      </c>
      <c r="B5372" s="1" t="n">
        <v>-25.54321</v>
      </c>
      <c r="C5372" s="1" t="n">
        <v>1.93524</v>
      </c>
    </row>
    <row r="5373" customFormat="false" ht="13" hidden="false" customHeight="false" outlineLevel="0" collapsed="false">
      <c r="A5373" s="1" t="n">
        <v>0.02136</v>
      </c>
      <c r="B5373" s="1" t="n">
        <v>-25.54474</v>
      </c>
      <c r="C5373" s="1" t="n">
        <v>1.93621</v>
      </c>
    </row>
    <row r="5374" customFormat="false" ht="13" hidden="false" customHeight="false" outlineLevel="0" collapsed="false">
      <c r="A5374" s="1" t="n">
        <v>0.02136</v>
      </c>
      <c r="B5374" s="1" t="n">
        <v>-25.54626</v>
      </c>
      <c r="C5374" s="1" t="n">
        <v>1.93583</v>
      </c>
    </row>
    <row r="5375" customFormat="false" ht="13" hidden="false" customHeight="false" outlineLevel="0" collapsed="false">
      <c r="A5375" s="1" t="n">
        <v>0.03052</v>
      </c>
      <c r="B5375" s="1" t="n">
        <v>-25.54169</v>
      </c>
      <c r="C5375" s="1" t="n">
        <v>1.93738</v>
      </c>
    </row>
    <row r="5376" customFormat="false" ht="13" hidden="false" customHeight="false" outlineLevel="0" collapsed="false">
      <c r="A5376" s="1" t="n">
        <v>0.03052</v>
      </c>
      <c r="B5376" s="1" t="n">
        <v>-25.54016</v>
      </c>
      <c r="C5376" s="1" t="n">
        <v>1.93796</v>
      </c>
    </row>
    <row r="5377" customFormat="false" ht="13" hidden="false" customHeight="false" outlineLevel="0" collapsed="false">
      <c r="A5377" s="1" t="n">
        <v>0.01526</v>
      </c>
      <c r="B5377" s="1" t="n">
        <v>-25.54321</v>
      </c>
      <c r="C5377" s="1" t="n">
        <v>1.93738</v>
      </c>
    </row>
    <row r="5378" customFormat="false" ht="13" hidden="false" customHeight="false" outlineLevel="0" collapsed="false">
      <c r="A5378" s="1" t="n">
        <v>0.02136</v>
      </c>
      <c r="B5378" s="1" t="n">
        <v>-25.53558</v>
      </c>
      <c r="C5378" s="1" t="n">
        <v>1.93816</v>
      </c>
    </row>
    <row r="5379" customFormat="false" ht="13" hidden="false" customHeight="false" outlineLevel="0" collapsed="false">
      <c r="A5379" s="1" t="n">
        <v>0.03357</v>
      </c>
      <c r="B5379" s="1" t="n">
        <v>-25.54474</v>
      </c>
      <c r="C5379" s="1" t="n">
        <v>1.93719</v>
      </c>
    </row>
    <row r="5380" customFormat="false" ht="13" hidden="false" customHeight="false" outlineLevel="0" collapsed="false">
      <c r="A5380" s="1" t="n">
        <v>0.03662</v>
      </c>
      <c r="B5380" s="1" t="n">
        <v>-25.54321</v>
      </c>
      <c r="C5380" s="1" t="n">
        <v>1.93777</v>
      </c>
    </row>
    <row r="5381" customFormat="false" ht="13" hidden="false" customHeight="false" outlineLevel="0" collapsed="false">
      <c r="A5381" s="1" t="n">
        <v>0.02747</v>
      </c>
      <c r="B5381" s="1" t="n">
        <v>-25.54321</v>
      </c>
      <c r="C5381" s="1" t="n">
        <v>1.93894</v>
      </c>
    </row>
    <row r="5382" customFormat="false" ht="13" hidden="false" customHeight="false" outlineLevel="0" collapsed="false">
      <c r="A5382" s="1" t="n">
        <v>0.02747</v>
      </c>
      <c r="B5382" s="1" t="n">
        <v>-25.53558</v>
      </c>
      <c r="C5382" s="1" t="n">
        <v>1.93874</v>
      </c>
    </row>
    <row r="5383" customFormat="false" ht="13" hidden="false" customHeight="false" outlineLevel="0" collapsed="false">
      <c r="A5383" s="1" t="n">
        <v>0.02747</v>
      </c>
      <c r="B5383" s="1" t="n">
        <v>-25.53711</v>
      </c>
      <c r="C5383" s="1" t="n">
        <v>1.93971</v>
      </c>
    </row>
    <row r="5384" customFormat="false" ht="13" hidden="false" customHeight="false" outlineLevel="0" collapsed="false">
      <c r="A5384" s="1" t="n">
        <v>0.02747</v>
      </c>
      <c r="B5384" s="1" t="n">
        <v>-25.53864</v>
      </c>
      <c r="C5384" s="1" t="n">
        <v>1.94457</v>
      </c>
    </row>
    <row r="5385" customFormat="false" ht="13" hidden="false" customHeight="false" outlineLevel="0" collapsed="false">
      <c r="A5385" s="1" t="n">
        <v>0.03052</v>
      </c>
      <c r="B5385" s="1" t="n">
        <v>-25.53711</v>
      </c>
      <c r="C5385" s="1" t="n">
        <v>1.9469</v>
      </c>
    </row>
    <row r="5386" customFormat="false" ht="13" hidden="false" customHeight="false" outlineLevel="0" collapsed="false">
      <c r="A5386" s="1" t="n">
        <v>0.00305</v>
      </c>
      <c r="B5386" s="1" t="n">
        <v>-25.52948</v>
      </c>
      <c r="C5386" s="1" t="n">
        <v>1.94632</v>
      </c>
    </row>
    <row r="5387" customFormat="false" ht="13" hidden="false" customHeight="false" outlineLevel="0" collapsed="false">
      <c r="A5387" s="1" t="n">
        <v>0.02747</v>
      </c>
      <c r="B5387" s="1" t="n">
        <v>-25.53101</v>
      </c>
      <c r="C5387" s="1" t="n">
        <v>1.94807</v>
      </c>
    </row>
    <row r="5388" customFormat="false" ht="13" hidden="false" customHeight="false" outlineLevel="0" collapsed="false">
      <c r="A5388" s="1" t="n">
        <v>0.02747</v>
      </c>
      <c r="B5388" s="1" t="n">
        <v>-25.52795</v>
      </c>
      <c r="C5388" s="1" t="n">
        <v>1.94904</v>
      </c>
    </row>
    <row r="5389" customFormat="false" ht="13" hidden="false" customHeight="false" outlineLevel="0" collapsed="false">
      <c r="A5389" s="1" t="n">
        <v>0.03052</v>
      </c>
      <c r="B5389" s="1" t="n">
        <v>-25.52795</v>
      </c>
      <c r="C5389" s="1" t="n">
        <v>1.94963</v>
      </c>
    </row>
    <row r="5390" customFormat="false" ht="13" hidden="false" customHeight="false" outlineLevel="0" collapsed="false">
      <c r="A5390" s="1" t="n">
        <v>0.03052</v>
      </c>
      <c r="B5390" s="1" t="n">
        <v>-25.52643</v>
      </c>
      <c r="C5390" s="1" t="n">
        <v>1.94963</v>
      </c>
    </row>
    <row r="5391" customFormat="false" ht="13" hidden="false" customHeight="false" outlineLevel="0" collapsed="false">
      <c r="A5391" s="1" t="n">
        <v>0.02747</v>
      </c>
      <c r="B5391" s="1" t="n">
        <v>-25.52948</v>
      </c>
      <c r="C5391" s="1" t="n">
        <v>1.9506</v>
      </c>
    </row>
    <row r="5392" customFormat="false" ht="13" hidden="false" customHeight="false" outlineLevel="0" collapsed="false">
      <c r="A5392" s="1" t="n">
        <v>0.03052</v>
      </c>
      <c r="B5392" s="1" t="n">
        <v>-25.52948</v>
      </c>
      <c r="C5392" s="1" t="n">
        <v>1.9506</v>
      </c>
    </row>
    <row r="5393" customFormat="false" ht="13" hidden="false" customHeight="false" outlineLevel="0" collapsed="false">
      <c r="A5393" s="1" t="n">
        <v>0.03052</v>
      </c>
      <c r="B5393" s="1" t="n">
        <v>-25.52948</v>
      </c>
      <c r="C5393" s="1" t="n">
        <v>1.95235</v>
      </c>
    </row>
    <row r="5394" customFormat="false" ht="13" hidden="false" customHeight="false" outlineLevel="0" collapsed="false">
      <c r="A5394" s="1" t="n">
        <v>0.02747</v>
      </c>
      <c r="B5394" s="1" t="n">
        <v>-25.52948</v>
      </c>
      <c r="C5394" s="1" t="n">
        <v>1.95429</v>
      </c>
    </row>
    <row r="5395" customFormat="false" ht="13" hidden="false" customHeight="false" outlineLevel="0" collapsed="false">
      <c r="A5395" s="1" t="n">
        <v>0.00305</v>
      </c>
      <c r="B5395" s="1" t="n">
        <v>-25.52795</v>
      </c>
      <c r="C5395" s="1" t="n">
        <v>1.95429</v>
      </c>
    </row>
    <row r="5396" customFormat="false" ht="13" hidden="false" customHeight="false" outlineLevel="0" collapsed="false">
      <c r="A5396" s="1" t="n">
        <v>0.0061</v>
      </c>
      <c r="B5396" s="1" t="n">
        <v>-25.52948</v>
      </c>
      <c r="C5396" s="1" t="n">
        <v>1.95565</v>
      </c>
    </row>
    <row r="5397" customFormat="false" ht="13" hidden="false" customHeight="false" outlineLevel="0" collapsed="false">
      <c r="A5397" s="1" t="n">
        <v>0.02441</v>
      </c>
      <c r="B5397" s="1" t="n">
        <v>-25.52185</v>
      </c>
      <c r="C5397" s="1" t="n">
        <v>1.95624</v>
      </c>
    </row>
    <row r="5398" customFormat="false" ht="13" hidden="false" customHeight="false" outlineLevel="0" collapsed="false">
      <c r="A5398" s="1" t="n">
        <v>0.02747</v>
      </c>
      <c r="B5398" s="1" t="n">
        <v>-25.52795</v>
      </c>
      <c r="C5398" s="1" t="n">
        <v>1.95585</v>
      </c>
    </row>
    <row r="5399" customFormat="false" ht="13" hidden="false" customHeight="false" outlineLevel="0" collapsed="false">
      <c r="A5399" s="1" t="n">
        <v>0.02441</v>
      </c>
      <c r="B5399" s="1" t="n">
        <v>-25.52338</v>
      </c>
      <c r="C5399" s="1" t="n">
        <v>1.9576</v>
      </c>
    </row>
    <row r="5400" customFormat="false" ht="13" hidden="false" customHeight="false" outlineLevel="0" collapsed="false">
      <c r="A5400" s="1" t="n">
        <v>0.01526</v>
      </c>
      <c r="B5400" s="1" t="n">
        <v>-25.5127</v>
      </c>
      <c r="C5400" s="1" t="n">
        <v>1.95798</v>
      </c>
    </row>
    <row r="5401" customFormat="false" ht="13" hidden="false" customHeight="false" outlineLevel="0" collapsed="false">
      <c r="A5401" s="1" t="n">
        <v>0.00916</v>
      </c>
      <c r="B5401" s="1" t="n">
        <v>-25.51117</v>
      </c>
      <c r="C5401" s="1" t="n">
        <v>1.95818</v>
      </c>
    </row>
    <row r="5402" customFormat="false" ht="13" hidden="false" customHeight="false" outlineLevel="0" collapsed="false">
      <c r="A5402" s="1" t="n">
        <v>0.02441</v>
      </c>
      <c r="B5402" s="1" t="n">
        <v>-25.51422</v>
      </c>
      <c r="C5402" s="1" t="n">
        <v>1.95798</v>
      </c>
    </row>
    <row r="5403" customFormat="false" ht="13" hidden="false" customHeight="false" outlineLevel="0" collapsed="false">
      <c r="A5403" s="1" t="n">
        <v>0.01221</v>
      </c>
      <c r="B5403" s="1" t="n">
        <v>-25.5127</v>
      </c>
      <c r="C5403" s="1" t="n">
        <v>1.95973</v>
      </c>
    </row>
    <row r="5404" customFormat="false" ht="13" hidden="false" customHeight="false" outlineLevel="0" collapsed="false">
      <c r="A5404" s="1" t="n">
        <v>0.01526</v>
      </c>
      <c r="B5404" s="1" t="n">
        <v>-25.51117</v>
      </c>
      <c r="C5404" s="1" t="n">
        <v>1.96168</v>
      </c>
    </row>
    <row r="5405" customFormat="false" ht="13" hidden="false" customHeight="false" outlineLevel="0" collapsed="false">
      <c r="A5405" s="1" t="n">
        <v>0.00916</v>
      </c>
      <c r="B5405" s="1" t="n">
        <v>-25.51422</v>
      </c>
      <c r="C5405" s="1" t="n">
        <v>1.96343</v>
      </c>
    </row>
    <row r="5406" customFormat="false" ht="13" hidden="false" customHeight="false" outlineLevel="0" collapsed="false">
      <c r="A5406" s="1" t="n">
        <v>0.00916</v>
      </c>
      <c r="B5406" s="1" t="n">
        <v>-25.5127</v>
      </c>
      <c r="C5406" s="1" t="n">
        <v>1.96343</v>
      </c>
    </row>
    <row r="5407" customFormat="false" ht="13" hidden="false" customHeight="false" outlineLevel="0" collapsed="false">
      <c r="A5407" s="1" t="n">
        <v>0.01831</v>
      </c>
      <c r="B5407" s="1" t="n">
        <v>-25.5127</v>
      </c>
      <c r="C5407" s="1" t="n">
        <v>1.96479</v>
      </c>
    </row>
    <row r="5408" customFormat="false" ht="13" hidden="false" customHeight="false" outlineLevel="0" collapsed="false">
      <c r="A5408" s="1" t="n">
        <v>0.0061</v>
      </c>
      <c r="B5408" s="1" t="n">
        <v>-25.51575</v>
      </c>
      <c r="C5408" s="1" t="n">
        <v>1.96576</v>
      </c>
    </row>
    <row r="5409" customFormat="false" ht="13" hidden="false" customHeight="false" outlineLevel="0" collapsed="false">
      <c r="A5409" s="1" t="n">
        <v>0.01221</v>
      </c>
      <c r="B5409" s="1" t="n">
        <v>-25.5127</v>
      </c>
      <c r="C5409" s="1" t="n">
        <v>1.96537</v>
      </c>
    </row>
    <row r="5410" customFormat="false" ht="13" hidden="false" customHeight="false" outlineLevel="0" collapsed="false">
      <c r="A5410" s="1" t="n">
        <v>0.01221</v>
      </c>
      <c r="B5410" s="1" t="n">
        <v>-25.5127</v>
      </c>
      <c r="C5410" s="1" t="n">
        <v>1.96693</v>
      </c>
    </row>
    <row r="5411" customFormat="false" ht="13" hidden="false" customHeight="false" outlineLevel="0" collapsed="false">
      <c r="A5411" s="1" t="n">
        <v>0.02136</v>
      </c>
      <c r="B5411" s="1" t="n">
        <v>-25.51727</v>
      </c>
      <c r="C5411" s="1" t="n">
        <v>1.9679</v>
      </c>
    </row>
    <row r="5412" customFormat="false" ht="13" hidden="false" customHeight="false" outlineLevel="0" collapsed="false">
      <c r="A5412" s="1" t="n">
        <v>0.02441</v>
      </c>
      <c r="B5412" s="1" t="n">
        <v>-25.50812</v>
      </c>
      <c r="C5412" s="1" t="n">
        <v>1.96712</v>
      </c>
    </row>
    <row r="5413" customFormat="false" ht="13" hidden="false" customHeight="false" outlineLevel="0" collapsed="false">
      <c r="A5413" s="1" t="n">
        <v>0.00916</v>
      </c>
      <c r="B5413" s="1" t="n">
        <v>-25.50507</v>
      </c>
      <c r="C5413" s="1" t="n">
        <v>1.96829</v>
      </c>
    </row>
    <row r="5414" customFormat="false" ht="13" hidden="false" customHeight="false" outlineLevel="0" collapsed="false">
      <c r="A5414" s="1" t="n">
        <v>0.01221</v>
      </c>
      <c r="B5414" s="1" t="n">
        <v>-25.50659</v>
      </c>
      <c r="C5414" s="1" t="n">
        <v>1.96984</v>
      </c>
    </row>
    <row r="5415" customFormat="false" ht="13" hidden="false" customHeight="false" outlineLevel="0" collapsed="false">
      <c r="A5415" s="1" t="n">
        <v>0.02136</v>
      </c>
      <c r="B5415" s="1" t="n">
        <v>-25.50507</v>
      </c>
      <c r="C5415" s="1" t="n">
        <v>1.97101</v>
      </c>
    </row>
    <row r="5416" customFormat="false" ht="13" hidden="false" customHeight="false" outlineLevel="0" collapsed="false">
      <c r="A5416" s="1" t="n">
        <v>0.02747</v>
      </c>
      <c r="B5416" s="1" t="n">
        <v>-25.50507</v>
      </c>
      <c r="C5416" s="1" t="n">
        <v>1.97179</v>
      </c>
    </row>
    <row r="5417" customFormat="false" ht="13" hidden="false" customHeight="false" outlineLevel="0" collapsed="false">
      <c r="A5417" s="1" t="n">
        <v>0.02136</v>
      </c>
      <c r="B5417" s="1" t="n">
        <v>-25.49896</v>
      </c>
      <c r="C5417" s="1" t="n">
        <v>1.97159</v>
      </c>
    </row>
    <row r="5418" customFormat="false" ht="13" hidden="false" customHeight="false" outlineLevel="0" collapsed="false">
      <c r="A5418" s="1" t="n">
        <v>0.00916</v>
      </c>
      <c r="B5418" s="1" t="n">
        <v>-25.50659</v>
      </c>
      <c r="C5418" s="1" t="n">
        <v>1.97334</v>
      </c>
    </row>
    <row r="5419" customFormat="false" ht="13" hidden="false" customHeight="false" outlineLevel="0" collapsed="false">
      <c r="A5419" s="1" t="n">
        <v>0.01221</v>
      </c>
      <c r="B5419" s="1" t="n">
        <v>-25.50659</v>
      </c>
      <c r="C5419" s="1" t="n">
        <v>1.97237</v>
      </c>
    </row>
    <row r="5420" customFormat="false" ht="13" hidden="false" customHeight="false" outlineLevel="0" collapsed="false">
      <c r="A5420" s="1" t="n">
        <v>0.02441</v>
      </c>
      <c r="B5420" s="1" t="n">
        <v>-25.50812</v>
      </c>
      <c r="C5420" s="1" t="n">
        <v>1.97373</v>
      </c>
    </row>
    <row r="5421" customFormat="false" ht="13" hidden="false" customHeight="false" outlineLevel="0" collapsed="false">
      <c r="A5421" s="1" t="n">
        <v>0.04272</v>
      </c>
      <c r="B5421" s="1" t="n">
        <v>-25.49591</v>
      </c>
      <c r="C5421" s="1" t="n">
        <v>1.97315</v>
      </c>
    </row>
    <row r="5422" customFormat="false" ht="13" hidden="false" customHeight="false" outlineLevel="0" collapsed="false">
      <c r="A5422" s="1" t="n">
        <v>0.02136</v>
      </c>
      <c r="B5422" s="1" t="n">
        <v>-25.49896</v>
      </c>
      <c r="C5422" s="1" t="n">
        <v>1.9747</v>
      </c>
    </row>
    <row r="5423" customFormat="false" ht="13" hidden="false" customHeight="false" outlineLevel="0" collapsed="false">
      <c r="A5423" s="1" t="n">
        <v>0.02136</v>
      </c>
      <c r="B5423" s="1" t="n">
        <v>-25.50049</v>
      </c>
      <c r="C5423" s="1" t="n">
        <v>1.9747</v>
      </c>
    </row>
    <row r="5424" customFormat="false" ht="13" hidden="false" customHeight="false" outlineLevel="0" collapsed="false">
      <c r="A5424" s="1" t="n">
        <v>0.02136</v>
      </c>
      <c r="B5424" s="1" t="n">
        <v>-25.49896</v>
      </c>
      <c r="C5424" s="1" t="n">
        <v>1.97781</v>
      </c>
    </row>
    <row r="5425" customFormat="false" ht="13" hidden="false" customHeight="false" outlineLevel="0" collapsed="false">
      <c r="A5425" s="1" t="n">
        <v>0.02441</v>
      </c>
      <c r="B5425" s="1" t="n">
        <v>-25.49896</v>
      </c>
      <c r="C5425" s="1" t="n">
        <v>1.97917</v>
      </c>
    </row>
    <row r="5426" customFormat="false" ht="13" hidden="false" customHeight="false" outlineLevel="0" collapsed="false">
      <c r="A5426" s="1" t="n">
        <v>0.00916</v>
      </c>
      <c r="B5426" s="1" t="n">
        <v>-25.49896</v>
      </c>
      <c r="C5426" s="1" t="n">
        <v>1.97995</v>
      </c>
    </row>
    <row r="5427" customFormat="false" ht="13" hidden="false" customHeight="false" outlineLevel="0" collapsed="false">
      <c r="A5427" s="1" t="n">
        <v>0.02747</v>
      </c>
      <c r="B5427" s="1" t="n">
        <v>-25.50201</v>
      </c>
      <c r="C5427" s="1" t="n">
        <v>1.98053</v>
      </c>
    </row>
    <row r="5428" customFormat="false" ht="13" hidden="false" customHeight="false" outlineLevel="0" collapsed="false">
      <c r="A5428" s="1" t="n">
        <v>0.02441</v>
      </c>
      <c r="B5428" s="1" t="n">
        <v>-25.49744</v>
      </c>
      <c r="C5428" s="1" t="n">
        <v>1.98267</v>
      </c>
    </row>
    <row r="5429" customFormat="false" ht="13" hidden="false" customHeight="false" outlineLevel="0" collapsed="false">
      <c r="A5429" s="1" t="n">
        <v>0.0061</v>
      </c>
      <c r="B5429" s="1" t="n">
        <v>-25.49896</v>
      </c>
      <c r="C5429" s="1" t="n">
        <v>1.98248</v>
      </c>
    </row>
    <row r="5430" customFormat="false" ht="13" hidden="false" customHeight="false" outlineLevel="0" collapsed="false">
      <c r="A5430" s="1" t="n">
        <v>0.03052</v>
      </c>
      <c r="B5430" s="1" t="n">
        <v>-25.49896</v>
      </c>
      <c r="C5430" s="1" t="n">
        <v>1.98306</v>
      </c>
    </row>
    <row r="5431" customFormat="false" ht="13" hidden="false" customHeight="false" outlineLevel="0" collapsed="false">
      <c r="A5431" s="1" t="n">
        <v>0.02747</v>
      </c>
      <c r="B5431" s="1" t="n">
        <v>-25.48981</v>
      </c>
      <c r="C5431" s="1" t="n">
        <v>1.98306</v>
      </c>
    </row>
    <row r="5432" customFormat="false" ht="13" hidden="false" customHeight="false" outlineLevel="0" collapsed="false">
      <c r="A5432" s="1" t="n">
        <v>0.02136</v>
      </c>
      <c r="B5432" s="1" t="n">
        <v>-25.49133</v>
      </c>
      <c r="C5432" s="1" t="n">
        <v>1.9852</v>
      </c>
    </row>
    <row r="5433" customFormat="false" ht="13" hidden="false" customHeight="false" outlineLevel="0" collapsed="false">
      <c r="A5433" s="1" t="n">
        <v>0.0061</v>
      </c>
      <c r="B5433" s="1" t="n">
        <v>-25.49133</v>
      </c>
      <c r="C5433" s="1" t="n">
        <v>1.9852</v>
      </c>
    </row>
    <row r="5434" customFormat="false" ht="13" hidden="false" customHeight="false" outlineLevel="0" collapsed="false">
      <c r="A5434" s="1" t="n">
        <v>0.02747</v>
      </c>
      <c r="B5434" s="1" t="n">
        <v>-25.49133</v>
      </c>
      <c r="C5434" s="1" t="n">
        <v>1.98695</v>
      </c>
    </row>
    <row r="5435" customFormat="false" ht="13" hidden="false" customHeight="false" outlineLevel="0" collapsed="false">
      <c r="A5435" s="1" t="n">
        <v>0.02747</v>
      </c>
      <c r="B5435" s="1" t="n">
        <v>-25.49438</v>
      </c>
      <c r="C5435" s="1" t="n">
        <v>1.98772</v>
      </c>
    </row>
    <row r="5436" customFormat="false" ht="13" hidden="false" customHeight="false" outlineLevel="0" collapsed="false">
      <c r="A5436" s="1" t="n">
        <v>0.01831</v>
      </c>
      <c r="B5436" s="1" t="n">
        <v>-25.49286</v>
      </c>
      <c r="C5436" s="1" t="n">
        <v>1.98889</v>
      </c>
    </row>
    <row r="5437" customFormat="false" ht="13" hidden="false" customHeight="false" outlineLevel="0" collapsed="false">
      <c r="A5437" s="1" t="n">
        <v>0.02136</v>
      </c>
      <c r="B5437" s="1" t="n">
        <v>-25.49438</v>
      </c>
      <c r="C5437" s="1" t="n">
        <v>1.9885</v>
      </c>
    </row>
    <row r="5438" customFormat="false" ht="13" hidden="false" customHeight="false" outlineLevel="0" collapsed="false">
      <c r="A5438" s="1" t="n">
        <v>0.01831</v>
      </c>
      <c r="B5438" s="1" t="n">
        <v>-25.4837</v>
      </c>
      <c r="C5438" s="1" t="n">
        <v>1.98967</v>
      </c>
    </row>
    <row r="5439" customFormat="false" ht="13" hidden="false" customHeight="false" outlineLevel="0" collapsed="false">
      <c r="A5439" s="1" t="n">
        <v>0.02136</v>
      </c>
      <c r="B5439" s="1" t="n">
        <v>-25.49438</v>
      </c>
      <c r="C5439" s="1" t="n">
        <v>1.98967</v>
      </c>
    </row>
    <row r="5440" customFormat="false" ht="13" hidden="false" customHeight="false" outlineLevel="0" collapsed="false">
      <c r="A5440" s="1" t="n">
        <v>0.02747</v>
      </c>
      <c r="B5440" s="1" t="n">
        <v>-25.48218</v>
      </c>
      <c r="C5440" s="1" t="n">
        <v>1.99045</v>
      </c>
    </row>
    <row r="5441" customFormat="false" ht="13" hidden="false" customHeight="false" outlineLevel="0" collapsed="false">
      <c r="A5441" s="1" t="n">
        <v>0.00916</v>
      </c>
      <c r="B5441" s="1" t="n">
        <v>-25.48218</v>
      </c>
      <c r="C5441" s="1" t="n">
        <v>1.99083</v>
      </c>
    </row>
    <row r="5442" customFormat="false" ht="13" hidden="false" customHeight="false" outlineLevel="0" collapsed="false">
      <c r="A5442" s="1" t="n">
        <v>0.03052</v>
      </c>
      <c r="B5442" s="1" t="n">
        <v>-25.48523</v>
      </c>
      <c r="C5442" s="1" t="n">
        <v>1.99278</v>
      </c>
    </row>
    <row r="5443" customFormat="false" ht="13" hidden="false" customHeight="false" outlineLevel="0" collapsed="false">
      <c r="A5443" s="1" t="n">
        <v>0.01526</v>
      </c>
      <c r="B5443" s="1" t="n">
        <v>-25.4837</v>
      </c>
      <c r="C5443" s="1" t="n">
        <v>1.9922</v>
      </c>
    </row>
    <row r="5444" customFormat="false" ht="13" hidden="false" customHeight="false" outlineLevel="0" collapsed="false">
      <c r="A5444" s="1" t="n">
        <v>0.02136</v>
      </c>
      <c r="B5444" s="1" t="n">
        <v>-25.4837</v>
      </c>
      <c r="C5444" s="1" t="n">
        <v>1.99453</v>
      </c>
    </row>
    <row r="5445" customFormat="false" ht="13" hidden="false" customHeight="false" outlineLevel="0" collapsed="false">
      <c r="A5445" s="1" t="n">
        <v>0.03052</v>
      </c>
      <c r="B5445" s="1" t="n">
        <v>-25.4837</v>
      </c>
      <c r="C5445" s="1" t="n">
        <v>1.99569</v>
      </c>
    </row>
    <row r="5446" customFormat="false" ht="13" hidden="false" customHeight="false" outlineLevel="0" collapsed="false">
      <c r="A5446" s="1" t="n">
        <v>0.02747</v>
      </c>
      <c r="B5446" s="1" t="n">
        <v>-25.48523</v>
      </c>
      <c r="C5446" s="1" t="n">
        <v>1.99647</v>
      </c>
    </row>
    <row r="5447" customFormat="false" ht="13" hidden="false" customHeight="false" outlineLevel="0" collapsed="false">
      <c r="A5447" s="1" t="n">
        <v>0.02441</v>
      </c>
      <c r="B5447" s="1" t="n">
        <v>-25.4837</v>
      </c>
      <c r="C5447" s="1" t="n">
        <v>1.99725</v>
      </c>
    </row>
    <row r="5448" customFormat="false" ht="13" hidden="false" customHeight="false" outlineLevel="0" collapsed="false">
      <c r="A5448" s="1" t="n">
        <v>0.01526</v>
      </c>
      <c r="B5448" s="1" t="n">
        <v>-25.47455</v>
      </c>
      <c r="C5448" s="1" t="n">
        <v>1.99822</v>
      </c>
    </row>
    <row r="5449" customFormat="false" ht="13" hidden="false" customHeight="false" outlineLevel="0" collapsed="false">
      <c r="A5449" s="1" t="n">
        <v>0.03052</v>
      </c>
      <c r="B5449" s="1" t="n">
        <v>-25.47607</v>
      </c>
      <c r="C5449" s="1" t="n">
        <v>1.99939</v>
      </c>
    </row>
    <row r="5450" customFormat="false" ht="13" hidden="false" customHeight="false" outlineLevel="0" collapsed="false">
      <c r="A5450" s="1" t="n">
        <v>0.02747</v>
      </c>
      <c r="B5450" s="1" t="n">
        <v>-25.4776</v>
      </c>
      <c r="C5450" s="1" t="n">
        <v>1.99958</v>
      </c>
    </row>
    <row r="5451" customFormat="false" ht="13" hidden="false" customHeight="false" outlineLevel="0" collapsed="false">
      <c r="A5451" s="1" t="n">
        <v>0.00916</v>
      </c>
      <c r="B5451" s="1" t="n">
        <v>-25.4776</v>
      </c>
      <c r="C5451" s="1" t="n">
        <v>2.00075</v>
      </c>
    </row>
    <row r="5452" customFormat="false" ht="13" hidden="false" customHeight="false" outlineLevel="0" collapsed="false">
      <c r="A5452" s="1" t="n">
        <v>0.0061</v>
      </c>
      <c r="B5452" s="1" t="n">
        <v>-25.47913</v>
      </c>
      <c r="C5452" s="1" t="n">
        <v>2.00075</v>
      </c>
    </row>
    <row r="5453" customFormat="false" ht="13" hidden="false" customHeight="false" outlineLevel="0" collapsed="false">
      <c r="A5453" s="1" t="n">
        <v>0.01221</v>
      </c>
      <c r="B5453" s="1" t="n">
        <v>-25.4776</v>
      </c>
      <c r="C5453" s="1" t="n">
        <v>2.00211</v>
      </c>
    </row>
    <row r="5454" customFormat="false" ht="13" hidden="false" customHeight="false" outlineLevel="0" collapsed="false">
      <c r="A5454" s="1" t="n">
        <v>0.02441</v>
      </c>
      <c r="B5454" s="1" t="n">
        <v>-25.4776</v>
      </c>
      <c r="C5454" s="1" t="n">
        <v>2.00347</v>
      </c>
    </row>
    <row r="5455" customFormat="false" ht="13" hidden="false" customHeight="false" outlineLevel="0" collapsed="false">
      <c r="A5455" s="1" t="n">
        <v>0.01831</v>
      </c>
      <c r="B5455" s="1" t="n">
        <v>-25.4776</v>
      </c>
      <c r="C5455" s="1" t="n">
        <v>2.00464</v>
      </c>
    </row>
    <row r="5456" customFormat="false" ht="13" hidden="false" customHeight="false" outlineLevel="0" collapsed="false">
      <c r="A5456" s="1" t="n">
        <v>0.0061</v>
      </c>
      <c r="B5456" s="1" t="n">
        <v>-25.47607</v>
      </c>
      <c r="C5456" s="1" t="n">
        <v>2.00425</v>
      </c>
    </row>
    <row r="5457" customFormat="false" ht="13" hidden="false" customHeight="false" outlineLevel="0" collapsed="false">
      <c r="A5457" s="1" t="n">
        <v>0.00916</v>
      </c>
      <c r="B5457" s="1" t="n">
        <v>-25.47607</v>
      </c>
      <c r="C5457" s="1" t="n">
        <v>2.00541</v>
      </c>
    </row>
    <row r="5458" customFormat="false" ht="13" hidden="false" customHeight="false" outlineLevel="0" collapsed="false">
      <c r="A5458" s="1" t="n">
        <v>0.00916</v>
      </c>
      <c r="B5458" s="1" t="n">
        <v>-25.46844</v>
      </c>
      <c r="C5458" s="1" t="n">
        <v>2.00502</v>
      </c>
    </row>
    <row r="5459" customFormat="false" ht="13" hidden="false" customHeight="false" outlineLevel="0" collapsed="false">
      <c r="A5459" s="1" t="n">
        <v>0.03052</v>
      </c>
      <c r="B5459" s="1" t="n">
        <v>-25.46692</v>
      </c>
      <c r="C5459" s="1" t="n">
        <v>2.00639</v>
      </c>
    </row>
    <row r="5460" customFormat="false" ht="13" hidden="false" customHeight="false" outlineLevel="0" collapsed="false">
      <c r="A5460" s="1" t="n">
        <v>0.01526</v>
      </c>
      <c r="B5460" s="1" t="n">
        <v>-25.46692</v>
      </c>
      <c r="C5460" s="1" t="n">
        <v>2.00541</v>
      </c>
    </row>
    <row r="5461" customFormat="false" ht="13" hidden="false" customHeight="false" outlineLevel="0" collapsed="false">
      <c r="A5461" s="1" t="n">
        <v>0.0061</v>
      </c>
      <c r="B5461" s="1" t="n">
        <v>-25.46844</v>
      </c>
      <c r="C5461" s="1" t="n">
        <v>2.00658</v>
      </c>
    </row>
    <row r="5462" customFormat="false" ht="13" hidden="false" customHeight="false" outlineLevel="0" collapsed="false">
      <c r="A5462" s="1" t="n">
        <v>0.01831</v>
      </c>
      <c r="B5462" s="1" t="n">
        <v>-25.46844</v>
      </c>
      <c r="C5462" s="1" t="n">
        <v>2.00658</v>
      </c>
    </row>
    <row r="5463" customFormat="false" ht="13" hidden="false" customHeight="false" outlineLevel="0" collapsed="false">
      <c r="A5463" s="1" t="n">
        <v>0.00916</v>
      </c>
      <c r="B5463" s="1" t="n">
        <v>-25.46844</v>
      </c>
      <c r="C5463" s="1" t="n">
        <v>2.00755</v>
      </c>
    </row>
    <row r="5464" customFormat="false" ht="13" hidden="false" customHeight="false" outlineLevel="0" collapsed="false">
      <c r="A5464" s="1" t="n">
        <v>0.00305</v>
      </c>
      <c r="B5464" s="1" t="n">
        <v>-25.46692</v>
      </c>
      <c r="C5464" s="1" t="n">
        <v>2.00872</v>
      </c>
    </row>
    <row r="5465" customFormat="false" ht="13" hidden="false" customHeight="false" outlineLevel="0" collapsed="false">
      <c r="A5465" s="1" t="n">
        <v>0.01221</v>
      </c>
      <c r="B5465" s="1" t="n">
        <v>-25.4715</v>
      </c>
      <c r="C5465" s="1" t="n">
        <v>2.01202</v>
      </c>
    </row>
    <row r="5466" customFormat="false" ht="13" hidden="false" customHeight="false" outlineLevel="0" collapsed="false">
      <c r="A5466" s="1" t="n">
        <v>0.01221</v>
      </c>
      <c r="B5466" s="1" t="n">
        <v>-25.46844</v>
      </c>
      <c r="C5466" s="1" t="n">
        <v>2.01377</v>
      </c>
    </row>
    <row r="5467" customFormat="false" ht="13" hidden="false" customHeight="false" outlineLevel="0" collapsed="false">
      <c r="A5467" s="1" t="n">
        <v>0.01221</v>
      </c>
      <c r="B5467" s="1" t="n">
        <v>-25.46234</v>
      </c>
      <c r="C5467" s="1" t="n">
        <v>2.01455</v>
      </c>
    </row>
    <row r="5468" customFormat="false" ht="13" hidden="false" customHeight="false" outlineLevel="0" collapsed="false">
      <c r="A5468" s="1" t="n">
        <v>0.03052</v>
      </c>
      <c r="B5468" s="1" t="n">
        <v>-25.46082</v>
      </c>
      <c r="C5468" s="1" t="n">
        <v>2.01416</v>
      </c>
    </row>
    <row r="5469" customFormat="false" ht="13" hidden="false" customHeight="false" outlineLevel="0" collapsed="false">
      <c r="A5469" s="1" t="n">
        <v>0.02747</v>
      </c>
      <c r="B5469" s="1" t="n">
        <v>-25.46234</v>
      </c>
      <c r="C5469" s="1" t="n">
        <v>2.01649</v>
      </c>
    </row>
    <row r="5470" customFormat="false" ht="13" hidden="false" customHeight="false" outlineLevel="0" collapsed="false">
      <c r="A5470" s="1" t="n">
        <v>0.01221</v>
      </c>
      <c r="B5470" s="1" t="n">
        <v>-25.46539</v>
      </c>
      <c r="C5470" s="1" t="n">
        <v>2.01591</v>
      </c>
    </row>
    <row r="5471" customFormat="false" ht="13" hidden="false" customHeight="false" outlineLevel="0" collapsed="false">
      <c r="A5471" s="1" t="n">
        <v>0.0061</v>
      </c>
      <c r="B5471" s="1" t="n">
        <v>-25.46082</v>
      </c>
      <c r="C5471" s="1" t="n">
        <v>2.01805</v>
      </c>
    </row>
    <row r="5472" customFormat="false" ht="13" hidden="false" customHeight="false" outlineLevel="0" collapsed="false">
      <c r="A5472" s="1" t="n">
        <v>0.02441</v>
      </c>
      <c r="B5472" s="1" t="n">
        <v>-25.45929</v>
      </c>
      <c r="C5472" s="1" t="n">
        <v>2.01785</v>
      </c>
    </row>
    <row r="5473" customFormat="false" ht="13" hidden="false" customHeight="false" outlineLevel="0" collapsed="false">
      <c r="A5473" s="1" t="n">
        <v>0.03052</v>
      </c>
      <c r="B5473" s="1" t="n">
        <v>-25.45776</v>
      </c>
      <c r="C5473" s="1" t="n">
        <v>2.01727</v>
      </c>
    </row>
    <row r="5474" customFormat="false" ht="13" hidden="false" customHeight="false" outlineLevel="0" collapsed="false">
      <c r="A5474" s="1" t="n">
        <v>0.02441</v>
      </c>
      <c r="B5474" s="1" t="n">
        <v>-25.45624</v>
      </c>
      <c r="C5474" s="1" t="n">
        <v>2.0196</v>
      </c>
    </row>
    <row r="5475" customFormat="false" ht="13" hidden="false" customHeight="false" outlineLevel="0" collapsed="false">
      <c r="A5475" s="1" t="n">
        <v>0.02441</v>
      </c>
      <c r="B5475" s="1" t="n">
        <v>-25.45471</v>
      </c>
      <c r="C5475" s="1" t="n">
        <v>2.02077</v>
      </c>
    </row>
    <row r="5476" customFormat="false" ht="13" hidden="false" customHeight="false" outlineLevel="0" collapsed="false">
      <c r="A5476" s="1" t="n">
        <v>0.02747</v>
      </c>
      <c r="B5476" s="1" t="n">
        <v>-25.45471</v>
      </c>
      <c r="C5476" s="1" t="n">
        <v>2.02194</v>
      </c>
    </row>
    <row r="5477" customFormat="false" ht="13" hidden="false" customHeight="false" outlineLevel="0" collapsed="false">
      <c r="A5477" s="1" t="n">
        <v>0.02136</v>
      </c>
      <c r="B5477" s="1" t="n">
        <v>-25.45471</v>
      </c>
      <c r="C5477" s="1" t="n">
        <v>2.02252</v>
      </c>
    </row>
    <row r="5478" customFormat="false" ht="13" hidden="false" customHeight="false" outlineLevel="0" collapsed="false">
      <c r="A5478" s="1" t="n">
        <v>0.02747</v>
      </c>
      <c r="B5478" s="1" t="n">
        <v>-25.45624</v>
      </c>
      <c r="C5478" s="1" t="n">
        <v>2.02271</v>
      </c>
    </row>
    <row r="5479" customFormat="false" ht="13" hidden="false" customHeight="false" outlineLevel="0" collapsed="false">
      <c r="A5479" s="1" t="n">
        <v>0.02747</v>
      </c>
      <c r="B5479" s="1" t="n">
        <v>-25.45471</v>
      </c>
      <c r="C5479" s="1" t="n">
        <v>2.02427</v>
      </c>
    </row>
    <row r="5480" customFormat="false" ht="13" hidden="false" customHeight="false" outlineLevel="0" collapsed="false">
      <c r="A5480" s="1" t="n">
        <v>0.03052</v>
      </c>
      <c r="B5480" s="1" t="n">
        <v>-25.45624</v>
      </c>
      <c r="C5480" s="1" t="n">
        <v>2.02349</v>
      </c>
    </row>
    <row r="5481" customFormat="false" ht="13" hidden="false" customHeight="false" outlineLevel="0" collapsed="false">
      <c r="A5481" s="1" t="n">
        <v>0.01526</v>
      </c>
      <c r="B5481" s="1" t="n">
        <v>-25.44861</v>
      </c>
      <c r="C5481" s="1" t="n">
        <v>2.02446</v>
      </c>
    </row>
    <row r="5482" customFormat="false" ht="13" hidden="false" customHeight="false" outlineLevel="0" collapsed="false">
      <c r="A5482" s="1" t="n">
        <v>0.02136</v>
      </c>
      <c r="B5482" s="1" t="n">
        <v>-25.44861</v>
      </c>
      <c r="C5482" s="1" t="n">
        <v>2.02427</v>
      </c>
    </row>
    <row r="5483" customFormat="false" ht="13" hidden="false" customHeight="false" outlineLevel="0" collapsed="false">
      <c r="A5483" s="1" t="n">
        <v>0.03052</v>
      </c>
      <c r="B5483" s="1" t="n">
        <v>-25.44708</v>
      </c>
      <c r="C5483" s="1" t="n">
        <v>2.02641</v>
      </c>
    </row>
    <row r="5484" customFormat="false" ht="13" hidden="false" customHeight="false" outlineLevel="0" collapsed="false">
      <c r="A5484" s="1" t="n">
        <v>0.03052</v>
      </c>
      <c r="B5484" s="1" t="n">
        <v>-25.44861</v>
      </c>
      <c r="C5484" s="1" t="n">
        <v>2.02757</v>
      </c>
    </row>
    <row r="5485" customFormat="false" ht="13" hidden="false" customHeight="false" outlineLevel="0" collapsed="false">
      <c r="A5485" s="1" t="n">
        <v>0.01526</v>
      </c>
      <c r="B5485" s="1" t="n">
        <v>-25.44861</v>
      </c>
      <c r="C5485" s="1" t="n">
        <v>2.02913</v>
      </c>
    </row>
    <row r="5486" customFormat="false" ht="13" hidden="false" customHeight="false" outlineLevel="0" collapsed="false">
      <c r="A5486" s="1" t="n">
        <v>0.02441</v>
      </c>
      <c r="B5486" s="1" t="n">
        <v>-25.45013</v>
      </c>
      <c r="C5486" s="1" t="n">
        <v>2.0301</v>
      </c>
    </row>
    <row r="5487" customFormat="false" ht="13" hidden="false" customHeight="false" outlineLevel="0" collapsed="false">
      <c r="A5487" s="1" t="n">
        <v>0.02747</v>
      </c>
      <c r="B5487" s="1" t="n">
        <v>-25.44861</v>
      </c>
      <c r="C5487" s="1" t="n">
        <v>2.03165</v>
      </c>
    </row>
    <row r="5488" customFormat="false" ht="13" hidden="false" customHeight="false" outlineLevel="0" collapsed="false">
      <c r="A5488" s="1" t="n">
        <v>0.02441</v>
      </c>
      <c r="B5488" s="1" t="n">
        <v>-25.44708</v>
      </c>
      <c r="C5488" s="1" t="n">
        <v>2.03204</v>
      </c>
    </row>
    <row r="5489" customFormat="false" ht="13" hidden="false" customHeight="false" outlineLevel="0" collapsed="false">
      <c r="A5489" s="1" t="n">
        <v>0.02136</v>
      </c>
      <c r="B5489" s="1" t="n">
        <v>-25.44708</v>
      </c>
      <c r="C5489" s="1" t="n">
        <v>2.03263</v>
      </c>
    </row>
    <row r="5490" customFormat="false" ht="13" hidden="false" customHeight="false" outlineLevel="0" collapsed="false">
      <c r="A5490" s="1" t="n">
        <v>0.02441</v>
      </c>
      <c r="B5490" s="1" t="n">
        <v>-25.44861</v>
      </c>
      <c r="C5490" s="1" t="n">
        <v>2.03379</v>
      </c>
    </row>
    <row r="5491" customFormat="false" ht="13" hidden="false" customHeight="false" outlineLevel="0" collapsed="false">
      <c r="A5491" s="1" t="n">
        <v>0.02441</v>
      </c>
      <c r="B5491" s="1" t="n">
        <v>-25.44861</v>
      </c>
      <c r="C5491" s="1" t="n">
        <v>2.03457</v>
      </c>
    </row>
    <row r="5492" customFormat="false" ht="13" hidden="false" customHeight="false" outlineLevel="0" collapsed="false">
      <c r="A5492" s="1" t="n">
        <v>0.02136</v>
      </c>
      <c r="B5492" s="1" t="n">
        <v>-25.44098</v>
      </c>
      <c r="C5492" s="1" t="n">
        <v>2.03379</v>
      </c>
    </row>
    <row r="5493" customFormat="false" ht="13" hidden="false" customHeight="false" outlineLevel="0" collapsed="false">
      <c r="A5493" s="1" t="n">
        <v>0.01831</v>
      </c>
      <c r="B5493" s="1" t="n">
        <v>-25.44098</v>
      </c>
      <c r="C5493" s="1" t="n">
        <v>2.03457</v>
      </c>
    </row>
    <row r="5494" customFormat="false" ht="13" hidden="false" customHeight="false" outlineLevel="0" collapsed="false">
      <c r="A5494" s="1" t="n">
        <v>0.01221</v>
      </c>
      <c r="B5494" s="1" t="n">
        <v>-25.44098</v>
      </c>
      <c r="C5494" s="1" t="n">
        <v>2.03632</v>
      </c>
    </row>
    <row r="5495" customFormat="false" ht="13" hidden="false" customHeight="false" outlineLevel="0" collapsed="false">
      <c r="A5495" s="1" t="n">
        <v>0.01221</v>
      </c>
      <c r="B5495" s="1" t="n">
        <v>-25.4425</v>
      </c>
      <c r="C5495" s="1" t="n">
        <v>2.03768</v>
      </c>
    </row>
    <row r="5496" customFormat="false" ht="13" hidden="false" customHeight="false" outlineLevel="0" collapsed="false">
      <c r="A5496" s="1" t="n">
        <v>0.01221</v>
      </c>
      <c r="B5496" s="1" t="n">
        <v>-25.44098</v>
      </c>
      <c r="C5496" s="1" t="n">
        <v>2.03962</v>
      </c>
    </row>
    <row r="5497" customFormat="false" ht="13" hidden="false" customHeight="false" outlineLevel="0" collapsed="false">
      <c r="A5497" s="1" t="n">
        <v>0.02747</v>
      </c>
      <c r="B5497" s="1" t="n">
        <v>-25.44098</v>
      </c>
      <c r="C5497" s="1" t="n">
        <v>2.03865</v>
      </c>
    </row>
    <row r="5498" customFormat="false" ht="13" hidden="false" customHeight="false" outlineLevel="0" collapsed="false">
      <c r="A5498" s="1" t="n">
        <v>0.0061</v>
      </c>
      <c r="B5498" s="1" t="n">
        <v>-25.4425</v>
      </c>
      <c r="C5498" s="1" t="n">
        <v>2.03846</v>
      </c>
    </row>
    <row r="5499" customFormat="false" ht="13" hidden="false" customHeight="false" outlineLevel="0" collapsed="false">
      <c r="A5499" s="1" t="n">
        <v>0.00916</v>
      </c>
      <c r="B5499" s="1" t="n">
        <v>-25.44403</v>
      </c>
      <c r="C5499" s="1" t="n">
        <v>2.03943</v>
      </c>
    </row>
    <row r="5500" customFormat="false" ht="13" hidden="false" customHeight="false" outlineLevel="0" collapsed="false">
      <c r="A5500" s="1" t="n">
        <v>0</v>
      </c>
      <c r="B5500" s="1" t="n">
        <v>-25.44098</v>
      </c>
      <c r="C5500" s="1" t="n">
        <v>2.03924</v>
      </c>
    </row>
    <row r="5501" customFormat="false" ht="13" hidden="false" customHeight="false" outlineLevel="0" collapsed="false">
      <c r="A5501" s="1" t="n">
        <v>-0.00305</v>
      </c>
      <c r="B5501" s="1" t="n">
        <v>-25.4364</v>
      </c>
      <c r="C5501" s="1" t="n">
        <v>2.03982</v>
      </c>
    </row>
    <row r="5502" customFormat="false" ht="13" hidden="false" customHeight="false" outlineLevel="0" collapsed="false">
      <c r="A5502" s="1" t="n">
        <v>0.02747</v>
      </c>
      <c r="B5502" s="1" t="n">
        <v>-25.43335</v>
      </c>
      <c r="C5502" s="1" t="n">
        <v>2.0404</v>
      </c>
    </row>
    <row r="5503" customFormat="false" ht="13" hidden="false" customHeight="false" outlineLevel="0" collapsed="false">
      <c r="A5503" s="1" t="n">
        <v>0.02136</v>
      </c>
      <c r="B5503" s="1" t="n">
        <v>-25.43182</v>
      </c>
      <c r="C5503" s="1" t="n">
        <v>2.04215</v>
      </c>
    </row>
    <row r="5504" customFormat="false" ht="13" hidden="false" customHeight="false" outlineLevel="0" collapsed="false">
      <c r="A5504" s="1" t="n">
        <v>0.01526</v>
      </c>
      <c r="B5504" s="1" t="n">
        <v>-25.43335</v>
      </c>
      <c r="C5504" s="1" t="n">
        <v>2.04273</v>
      </c>
    </row>
    <row r="5505" customFormat="false" ht="13" hidden="false" customHeight="false" outlineLevel="0" collapsed="false">
      <c r="A5505" s="1" t="n">
        <v>0.02747</v>
      </c>
      <c r="B5505" s="1" t="n">
        <v>-25.4364</v>
      </c>
      <c r="C5505" s="1" t="n">
        <v>2.04643</v>
      </c>
    </row>
    <row r="5506" customFormat="false" ht="13" hidden="false" customHeight="false" outlineLevel="0" collapsed="false">
      <c r="A5506" s="1" t="n">
        <v>0.00916</v>
      </c>
      <c r="B5506" s="1" t="n">
        <v>-25.4364</v>
      </c>
      <c r="C5506" s="1" t="n">
        <v>2.04623</v>
      </c>
    </row>
    <row r="5507" customFormat="false" ht="13" hidden="false" customHeight="false" outlineLevel="0" collapsed="false">
      <c r="A5507" s="1" t="n">
        <v>0.0061</v>
      </c>
      <c r="B5507" s="1" t="n">
        <v>-25.43335</v>
      </c>
      <c r="C5507" s="1" t="n">
        <v>2.04682</v>
      </c>
    </row>
    <row r="5508" customFormat="false" ht="13" hidden="false" customHeight="false" outlineLevel="0" collapsed="false">
      <c r="A5508" s="1" t="n">
        <v>0.00305</v>
      </c>
      <c r="B5508" s="1" t="n">
        <v>-25.43335</v>
      </c>
      <c r="C5508" s="1" t="n">
        <v>2.04759</v>
      </c>
    </row>
    <row r="5509" customFormat="false" ht="13" hidden="false" customHeight="false" outlineLevel="0" collapsed="false">
      <c r="A5509" s="1" t="n">
        <v>0.00916</v>
      </c>
      <c r="B5509" s="1" t="n">
        <v>-25.42572</v>
      </c>
      <c r="C5509" s="1" t="n">
        <v>2.05012</v>
      </c>
    </row>
    <row r="5510" customFormat="false" ht="13" hidden="false" customHeight="false" outlineLevel="0" collapsed="false">
      <c r="A5510" s="1" t="n">
        <v>0.01831</v>
      </c>
      <c r="B5510" s="1" t="n">
        <v>-25.42419</v>
      </c>
      <c r="C5510" s="1" t="n">
        <v>2.04954</v>
      </c>
    </row>
    <row r="5511" customFormat="false" ht="13" hidden="false" customHeight="false" outlineLevel="0" collapsed="false">
      <c r="A5511" s="1" t="n">
        <v>0.0061</v>
      </c>
      <c r="B5511" s="1" t="n">
        <v>-25.42572</v>
      </c>
      <c r="C5511" s="1" t="n">
        <v>2.04993</v>
      </c>
    </row>
    <row r="5512" customFormat="false" ht="13" hidden="false" customHeight="false" outlineLevel="0" collapsed="false">
      <c r="A5512" s="1" t="n">
        <v>0.0061</v>
      </c>
      <c r="B5512" s="1" t="n">
        <v>-25.42725</v>
      </c>
      <c r="C5512" s="1" t="n">
        <v>2.05012</v>
      </c>
    </row>
    <row r="5513" customFormat="false" ht="13" hidden="false" customHeight="false" outlineLevel="0" collapsed="false">
      <c r="A5513" s="1" t="n">
        <v>0.0061</v>
      </c>
      <c r="B5513" s="1" t="n">
        <v>-25.42725</v>
      </c>
      <c r="C5513" s="1" t="n">
        <v>2.05206</v>
      </c>
    </row>
    <row r="5514" customFormat="false" ht="13" hidden="false" customHeight="false" outlineLevel="0" collapsed="false">
      <c r="A5514" s="1" t="n">
        <v>0.01526</v>
      </c>
      <c r="B5514" s="1" t="n">
        <v>-25.42725</v>
      </c>
      <c r="C5514" s="1" t="n">
        <v>2.05284</v>
      </c>
    </row>
    <row r="5515" customFormat="false" ht="13" hidden="false" customHeight="false" outlineLevel="0" collapsed="false">
      <c r="A5515" s="1" t="n">
        <v>0.00916</v>
      </c>
      <c r="B5515" s="1" t="n">
        <v>-25.4303</v>
      </c>
      <c r="C5515" s="1" t="n">
        <v>2.05537</v>
      </c>
    </row>
    <row r="5516" customFormat="false" ht="13" hidden="false" customHeight="false" outlineLevel="0" collapsed="false">
      <c r="A5516" s="1" t="n">
        <v>0.03052</v>
      </c>
      <c r="B5516" s="1" t="n">
        <v>-25.41962</v>
      </c>
      <c r="C5516" s="1" t="n">
        <v>2.05517</v>
      </c>
    </row>
    <row r="5517" customFormat="false" ht="13" hidden="false" customHeight="false" outlineLevel="0" collapsed="false">
      <c r="A5517" s="1" t="n">
        <v>0.01831</v>
      </c>
      <c r="B5517" s="1" t="n">
        <v>-25.42419</v>
      </c>
      <c r="C5517" s="1" t="n">
        <v>2.05595</v>
      </c>
    </row>
    <row r="5518" customFormat="false" ht="13" hidden="false" customHeight="false" outlineLevel="0" collapsed="false">
      <c r="A5518" s="1" t="n">
        <v>0.01221</v>
      </c>
      <c r="B5518" s="1" t="n">
        <v>-25.41809</v>
      </c>
      <c r="C5518" s="1" t="n">
        <v>2.05692</v>
      </c>
    </row>
    <row r="5519" customFormat="false" ht="13" hidden="false" customHeight="false" outlineLevel="0" collapsed="false">
      <c r="A5519" s="1" t="n">
        <v>0.02747</v>
      </c>
      <c r="B5519" s="1" t="n">
        <v>-25.41656</v>
      </c>
      <c r="C5519" s="1" t="n">
        <v>2.05712</v>
      </c>
    </row>
    <row r="5520" customFormat="false" ht="13" hidden="false" customHeight="false" outlineLevel="0" collapsed="false">
      <c r="A5520" s="1" t="n">
        <v>0.02747</v>
      </c>
      <c r="B5520" s="1" t="n">
        <v>-25.42114</v>
      </c>
      <c r="C5520" s="1" t="n">
        <v>2.0577</v>
      </c>
    </row>
    <row r="5521" customFormat="false" ht="13" hidden="false" customHeight="false" outlineLevel="0" collapsed="false">
      <c r="A5521" s="1" t="n">
        <v>0.02747</v>
      </c>
      <c r="B5521" s="1" t="n">
        <v>-25.41809</v>
      </c>
      <c r="C5521" s="1" t="n">
        <v>2.05809</v>
      </c>
    </row>
    <row r="5522" customFormat="false" ht="13" hidden="false" customHeight="false" outlineLevel="0" collapsed="false">
      <c r="A5522" s="1" t="n">
        <v>0.00916</v>
      </c>
      <c r="B5522" s="1" t="n">
        <v>-25.42267</v>
      </c>
      <c r="C5522" s="1" t="n">
        <v>2.05809</v>
      </c>
    </row>
    <row r="5523" customFormat="false" ht="13" hidden="false" customHeight="false" outlineLevel="0" collapsed="false">
      <c r="A5523" s="1" t="n">
        <v>0.01526</v>
      </c>
      <c r="B5523" s="1" t="n">
        <v>-25.41809</v>
      </c>
      <c r="C5523" s="1" t="n">
        <v>2.05867</v>
      </c>
    </row>
    <row r="5524" customFormat="false" ht="13" hidden="false" customHeight="false" outlineLevel="0" collapsed="false">
      <c r="A5524" s="1" t="n">
        <v>0.02747</v>
      </c>
      <c r="B5524" s="1" t="n">
        <v>-25.41504</v>
      </c>
      <c r="C5524" s="1" t="n">
        <v>2.06081</v>
      </c>
    </row>
    <row r="5525" customFormat="false" ht="13" hidden="false" customHeight="false" outlineLevel="0" collapsed="false">
      <c r="A5525" s="1" t="n">
        <v>0.02747</v>
      </c>
      <c r="B5525" s="1" t="n">
        <v>-25.41046</v>
      </c>
      <c r="C5525" s="1" t="n">
        <v>2.06314</v>
      </c>
    </row>
    <row r="5526" customFormat="false" ht="13" hidden="false" customHeight="false" outlineLevel="0" collapsed="false">
      <c r="A5526" s="1" t="n">
        <v>0.03052</v>
      </c>
      <c r="B5526" s="1" t="n">
        <v>-25.41656</v>
      </c>
      <c r="C5526" s="1" t="n">
        <v>2.06314</v>
      </c>
    </row>
    <row r="5527" customFormat="false" ht="13" hidden="false" customHeight="false" outlineLevel="0" collapsed="false">
      <c r="A5527" s="1" t="n">
        <v>0.02747</v>
      </c>
      <c r="B5527" s="1" t="n">
        <v>-25.41046</v>
      </c>
      <c r="C5527" s="1" t="n">
        <v>2.06509</v>
      </c>
    </row>
    <row r="5528" customFormat="false" ht="13" hidden="false" customHeight="false" outlineLevel="0" collapsed="false">
      <c r="A5528" s="1" t="n">
        <v>0.01831</v>
      </c>
      <c r="B5528" s="1" t="n">
        <v>-25.41046</v>
      </c>
      <c r="C5528" s="1" t="n">
        <v>2.06431</v>
      </c>
    </row>
    <row r="5529" customFormat="false" ht="13" hidden="false" customHeight="false" outlineLevel="0" collapsed="false">
      <c r="A5529" s="1" t="n">
        <v>0.02441</v>
      </c>
      <c r="B5529" s="1" t="n">
        <v>-25.41046</v>
      </c>
      <c r="C5529" s="1" t="n">
        <v>2.06684</v>
      </c>
    </row>
    <row r="5530" customFormat="false" ht="13" hidden="false" customHeight="false" outlineLevel="0" collapsed="false">
      <c r="A5530" s="1" t="n">
        <v>0.02441</v>
      </c>
      <c r="B5530" s="1" t="n">
        <v>-25.41199</v>
      </c>
      <c r="C5530" s="1" t="n">
        <v>2.06742</v>
      </c>
    </row>
    <row r="5531" customFormat="false" ht="13" hidden="false" customHeight="false" outlineLevel="0" collapsed="false">
      <c r="A5531" s="1" t="n">
        <v>0.02441</v>
      </c>
      <c r="B5531" s="1" t="n">
        <v>-25.41199</v>
      </c>
      <c r="C5531" s="1" t="n">
        <v>2.06761</v>
      </c>
    </row>
    <row r="5532" customFormat="false" ht="13" hidden="false" customHeight="false" outlineLevel="0" collapsed="false">
      <c r="A5532" s="1" t="n">
        <v>0.03052</v>
      </c>
      <c r="B5532" s="1" t="n">
        <v>-25.41199</v>
      </c>
      <c r="C5532" s="1" t="n">
        <v>2.06859</v>
      </c>
    </row>
    <row r="5533" customFormat="false" ht="13" hidden="false" customHeight="false" outlineLevel="0" collapsed="false">
      <c r="A5533" s="1" t="n">
        <v>0.03052</v>
      </c>
      <c r="B5533" s="1" t="n">
        <v>-25.40894</v>
      </c>
      <c r="C5533" s="1" t="n">
        <v>2.06878</v>
      </c>
    </row>
    <row r="5534" customFormat="false" ht="13" hidden="false" customHeight="false" outlineLevel="0" collapsed="false">
      <c r="A5534" s="1" t="n">
        <v>0.04272</v>
      </c>
      <c r="B5534" s="1" t="n">
        <v>-25.41504</v>
      </c>
      <c r="C5534" s="1" t="n">
        <v>2.0682</v>
      </c>
    </row>
    <row r="5535" customFormat="false" ht="13" hidden="false" customHeight="false" outlineLevel="0" collapsed="false">
      <c r="A5535" s="1" t="n">
        <v>0.02441</v>
      </c>
      <c r="B5535" s="1" t="n">
        <v>-25.40436</v>
      </c>
      <c r="C5535" s="1" t="n">
        <v>2.06878</v>
      </c>
    </row>
    <row r="5536" customFormat="false" ht="13" hidden="false" customHeight="false" outlineLevel="0" collapsed="false">
      <c r="A5536" s="1" t="n">
        <v>0.02441</v>
      </c>
      <c r="B5536" s="1" t="n">
        <v>-25.40436</v>
      </c>
      <c r="C5536" s="1" t="n">
        <v>2.06917</v>
      </c>
    </row>
    <row r="5537" customFormat="false" ht="13" hidden="false" customHeight="false" outlineLevel="0" collapsed="false">
      <c r="A5537" s="1" t="n">
        <v>0.00916</v>
      </c>
      <c r="B5537" s="1" t="n">
        <v>-25.41199</v>
      </c>
      <c r="C5537" s="1" t="n">
        <v>2.07034</v>
      </c>
    </row>
    <row r="5538" customFormat="false" ht="13" hidden="false" customHeight="false" outlineLevel="0" collapsed="false">
      <c r="A5538" s="1" t="n">
        <v>0.01221</v>
      </c>
      <c r="B5538" s="1" t="n">
        <v>-25.41046</v>
      </c>
      <c r="C5538" s="1" t="n">
        <v>2.06936</v>
      </c>
    </row>
    <row r="5539" customFormat="false" ht="13" hidden="false" customHeight="false" outlineLevel="0" collapsed="false">
      <c r="A5539" s="1" t="n">
        <v>0.01221</v>
      </c>
      <c r="B5539" s="1" t="n">
        <v>-25.41656</v>
      </c>
      <c r="C5539" s="1" t="n">
        <v>2.07014</v>
      </c>
    </row>
    <row r="5540" customFormat="false" ht="13" hidden="false" customHeight="false" outlineLevel="0" collapsed="false">
      <c r="A5540" s="1" t="n">
        <v>0.02747</v>
      </c>
      <c r="B5540" s="1" t="n">
        <v>-25.40283</v>
      </c>
      <c r="C5540" s="1" t="n">
        <v>2.07053</v>
      </c>
    </row>
    <row r="5541" customFormat="false" ht="13" hidden="false" customHeight="false" outlineLevel="0" collapsed="false">
      <c r="A5541" s="1" t="n">
        <v>0.01221</v>
      </c>
      <c r="B5541" s="1" t="n">
        <v>-25.41046</v>
      </c>
      <c r="C5541" s="1" t="n">
        <v>2.0715</v>
      </c>
    </row>
    <row r="5542" customFormat="false" ht="13" hidden="false" customHeight="false" outlineLevel="0" collapsed="false">
      <c r="A5542" s="1" t="n">
        <v>0.02747</v>
      </c>
      <c r="B5542" s="1" t="n">
        <v>-25.41046</v>
      </c>
      <c r="C5542" s="1" t="n">
        <v>2.0717</v>
      </c>
    </row>
    <row r="5543" customFormat="false" ht="13" hidden="false" customHeight="false" outlineLevel="0" collapsed="false">
      <c r="A5543" s="1" t="n">
        <v>0.02136</v>
      </c>
      <c r="B5543" s="1" t="n">
        <v>-25.41046</v>
      </c>
      <c r="C5543" s="1" t="n">
        <v>2.07189</v>
      </c>
    </row>
    <row r="5544" customFormat="false" ht="13" hidden="false" customHeight="false" outlineLevel="0" collapsed="false">
      <c r="A5544" s="1" t="n">
        <v>0.02747</v>
      </c>
      <c r="B5544" s="1" t="n">
        <v>-25.40588</v>
      </c>
      <c r="C5544" s="1" t="n">
        <v>2.07286</v>
      </c>
    </row>
    <row r="5545" customFormat="false" ht="13" hidden="false" customHeight="false" outlineLevel="0" collapsed="false">
      <c r="A5545" s="1" t="n">
        <v>0.02441</v>
      </c>
      <c r="B5545" s="1" t="n">
        <v>-25.40588</v>
      </c>
      <c r="C5545" s="1" t="n">
        <v>2.07986</v>
      </c>
    </row>
    <row r="5546" customFormat="false" ht="13" hidden="false" customHeight="false" outlineLevel="0" collapsed="false">
      <c r="A5546" s="1" t="n">
        <v>0.02441</v>
      </c>
      <c r="B5546" s="1" t="n">
        <v>-25.39673</v>
      </c>
      <c r="C5546" s="1" t="n">
        <v>2.08103</v>
      </c>
    </row>
    <row r="5547" customFormat="false" ht="13" hidden="false" customHeight="false" outlineLevel="0" collapsed="false">
      <c r="A5547" s="1" t="n">
        <v>0.01221</v>
      </c>
      <c r="B5547" s="1" t="n">
        <v>-25.39673</v>
      </c>
      <c r="C5547" s="1" t="n">
        <v>2.08044</v>
      </c>
    </row>
    <row r="5548" customFormat="false" ht="13" hidden="false" customHeight="false" outlineLevel="0" collapsed="false">
      <c r="A5548" s="1" t="n">
        <v>0.00916</v>
      </c>
      <c r="B5548" s="1" t="n">
        <v>-25.39673</v>
      </c>
      <c r="C5548" s="1" t="n">
        <v>2.08103</v>
      </c>
    </row>
    <row r="5549" customFormat="false" ht="13" hidden="false" customHeight="false" outlineLevel="0" collapsed="false">
      <c r="A5549" s="1" t="n">
        <v>0.02441</v>
      </c>
      <c r="B5549" s="1" t="n">
        <v>-25.39673</v>
      </c>
      <c r="C5549" s="1" t="n">
        <v>2.08278</v>
      </c>
    </row>
    <row r="5550" customFormat="false" ht="13" hidden="false" customHeight="false" outlineLevel="0" collapsed="false">
      <c r="A5550" s="1" t="n">
        <v>0.02441</v>
      </c>
      <c r="B5550" s="1" t="n">
        <v>-25.3952</v>
      </c>
      <c r="C5550" s="1" t="n">
        <v>2.08375</v>
      </c>
    </row>
    <row r="5551" customFormat="false" ht="13" hidden="false" customHeight="false" outlineLevel="0" collapsed="false">
      <c r="A5551" s="1" t="n">
        <v>0.01221</v>
      </c>
      <c r="B5551" s="1" t="n">
        <v>-25.39063</v>
      </c>
      <c r="C5551" s="1" t="n">
        <v>2.08316</v>
      </c>
    </row>
    <row r="5552" customFormat="false" ht="13" hidden="false" customHeight="false" outlineLevel="0" collapsed="false">
      <c r="A5552" s="1" t="n">
        <v>0.01221</v>
      </c>
      <c r="B5552" s="1" t="n">
        <v>-25.3891</v>
      </c>
      <c r="C5552" s="1" t="n">
        <v>2.08433</v>
      </c>
    </row>
    <row r="5553" customFormat="false" ht="13" hidden="false" customHeight="false" outlineLevel="0" collapsed="false">
      <c r="A5553" s="1" t="n">
        <v>0.01221</v>
      </c>
      <c r="B5553" s="1" t="n">
        <v>-25.39368</v>
      </c>
      <c r="C5553" s="1" t="n">
        <v>2.08589</v>
      </c>
    </row>
    <row r="5554" customFormat="false" ht="13" hidden="false" customHeight="false" outlineLevel="0" collapsed="false">
      <c r="A5554" s="1" t="n">
        <v>0.0061</v>
      </c>
      <c r="B5554" s="1" t="n">
        <v>-25.39063</v>
      </c>
      <c r="C5554" s="1" t="n">
        <v>2.08569</v>
      </c>
    </row>
    <row r="5555" customFormat="false" ht="13" hidden="false" customHeight="false" outlineLevel="0" collapsed="false">
      <c r="A5555" s="1" t="n">
        <v>0.02441</v>
      </c>
      <c r="B5555" s="1" t="n">
        <v>-25.39063</v>
      </c>
      <c r="C5555" s="1" t="n">
        <v>2.08841</v>
      </c>
    </row>
    <row r="5556" customFormat="false" ht="13" hidden="false" customHeight="false" outlineLevel="0" collapsed="false">
      <c r="A5556" s="1" t="n">
        <v>0.0061</v>
      </c>
      <c r="B5556" s="1" t="n">
        <v>-25.39215</v>
      </c>
      <c r="C5556" s="1" t="n">
        <v>2.08861</v>
      </c>
    </row>
    <row r="5557" customFormat="false" ht="13" hidden="false" customHeight="false" outlineLevel="0" collapsed="false">
      <c r="A5557" s="1" t="n">
        <v>0.02136</v>
      </c>
      <c r="B5557" s="1" t="n">
        <v>-25.3891</v>
      </c>
      <c r="C5557" s="1" t="n">
        <v>2.09016</v>
      </c>
    </row>
    <row r="5558" customFormat="false" ht="13" hidden="false" customHeight="false" outlineLevel="0" collapsed="false">
      <c r="A5558" s="1" t="n">
        <v>0.03662</v>
      </c>
      <c r="B5558" s="1" t="n">
        <v>-25.39063</v>
      </c>
      <c r="C5558" s="1" t="n">
        <v>2.08939</v>
      </c>
    </row>
    <row r="5559" customFormat="false" ht="13" hidden="false" customHeight="false" outlineLevel="0" collapsed="false">
      <c r="A5559" s="1" t="n">
        <v>0.01221</v>
      </c>
      <c r="B5559" s="1" t="n">
        <v>-25.38757</v>
      </c>
      <c r="C5559" s="1" t="n">
        <v>2.09113</v>
      </c>
    </row>
    <row r="5560" customFormat="false" ht="13" hidden="false" customHeight="false" outlineLevel="0" collapsed="false">
      <c r="A5560" s="1" t="n">
        <v>0.03052</v>
      </c>
      <c r="B5560" s="1" t="n">
        <v>-25.39063</v>
      </c>
      <c r="C5560" s="1" t="n">
        <v>2.09172</v>
      </c>
    </row>
    <row r="5561" customFormat="false" ht="13" hidden="false" customHeight="false" outlineLevel="0" collapsed="false">
      <c r="A5561" s="1" t="n">
        <v>0.03052</v>
      </c>
      <c r="B5561" s="1" t="n">
        <v>-25.3891</v>
      </c>
      <c r="C5561" s="1" t="n">
        <v>2.09133</v>
      </c>
    </row>
    <row r="5562" customFormat="false" ht="13" hidden="false" customHeight="false" outlineLevel="0" collapsed="false">
      <c r="A5562" s="1" t="n">
        <v>0.0061</v>
      </c>
      <c r="B5562" s="1" t="n">
        <v>-25.39063</v>
      </c>
      <c r="C5562" s="1" t="n">
        <v>2.09191</v>
      </c>
    </row>
    <row r="5563" customFormat="false" ht="13" hidden="false" customHeight="false" outlineLevel="0" collapsed="false">
      <c r="A5563" s="1" t="n">
        <v>0.01526</v>
      </c>
      <c r="B5563" s="1" t="n">
        <v>-25.38147</v>
      </c>
      <c r="C5563" s="1" t="n">
        <v>2.09288</v>
      </c>
    </row>
    <row r="5564" customFormat="false" ht="13" hidden="false" customHeight="false" outlineLevel="0" collapsed="false">
      <c r="A5564" s="1" t="n">
        <v>0.02747</v>
      </c>
      <c r="B5564" s="1" t="n">
        <v>-25.38452</v>
      </c>
      <c r="C5564" s="1" t="n">
        <v>2.09308</v>
      </c>
    </row>
    <row r="5565" customFormat="false" ht="13" hidden="false" customHeight="false" outlineLevel="0" collapsed="false">
      <c r="A5565" s="1" t="n">
        <v>0.02441</v>
      </c>
      <c r="B5565" s="1" t="n">
        <v>-25.38452</v>
      </c>
      <c r="C5565" s="1" t="n">
        <v>2.09561</v>
      </c>
    </row>
    <row r="5566" customFormat="false" ht="13" hidden="false" customHeight="false" outlineLevel="0" collapsed="false">
      <c r="A5566" s="1" t="n">
        <v>0.01221</v>
      </c>
      <c r="B5566" s="1" t="n">
        <v>-25.383</v>
      </c>
      <c r="C5566" s="1" t="n">
        <v>2.09658</v>
      </c>
    </row>
    <row r="5567" customFormat="false" ht="13" hidden="false" customHeight="false" outlineLevel="0" collapsed="false">
      <c r="A5567" s="1" t="n">
        <v>0.00916</v>
      </c>
      <c r="B5567" s="1" t="n">
        <v>-25.38147</v>
      </c>
      <c r="C5567" s="1" t="n">
        <v>2.09716</v>
      </c>
    </row>
    <row r="5568" customFormat="false" ht="13" hidden="false" customHeight="false" outlineLevel="0" collapsed="false">
      <c r="A5568" s="1" t="n">
        <v>0.02136</v>
      </c>
      <c r="B5568" s="1" t="n">
        <v>-25.38147</v>
      </c>
      <c r="C5568" s="1" t="n">
        <v>2.09833</v>
      </c>
    </row>
    <row r="5569" customFormat="false" ht="13" hidden="false" customHeight="false" outlineLevel="0" collapsed="false">
      <c r="A5569" s="1" t="n">
        <v>0.02441</v>
      </c>
      <c r="B5569" s="1" t="n">
        <v>-25.383</v>
      </c>
      <c r="C5569" s="1" t="n">
        <v>2.10008</v>
      </c>
    </row>
    <row r="5570" customFormat="false" ht="13" hidden="false" customHeight="false" outlineLevel="0" collapsed="false">
      <c r="A5570" s="1" t="n">
        <v>0.01526</v>
      </c>
      <c r="B5570" s="1" t="n">
        <v>-25.37994</v>
      </c>
      <c r="C5570" s="1" t="n">
        <v>2.09988</v>
      </c>
    </row>
    <row r="5571" customFormat="false" ht="13" hidden="false" customHeight="false" outlineLevel="0" collapsed="false">
      <c r="A5571" s="1" t="n">
        <v>0.02136</v>
      </c>
      <c r="B5571" s="1" t="n">
        <v>-25.383</v>
      </c>
      <c r="C5571" s="1" t="n">
        <v>2.10046</v>
      </c>
    </row>
    <row r="5572" customFormat="false" ht="13" hidden="false" customHeight="false" outlineLevel="0" collapsed="false">
      <c r="A5572" s="1" t="n">
        <v>0.01526</v>
      </c>
      <c r="B5572" s="1" t="n">
        <v>-25.37994</v>
      </c>
      <c r="C5572" s="1" t="n">
        <v>2.10085</v>
      </c>
    </row>
    <row r="5573" customFormat="false" ht="13" hidden="false" customHeight="false" outlineLevel="0" collapsed="false">
      <c r="A5573" s="1" t="n">
        <v>0.02136</v>
      </c>
      <c r="B5573" s="1" t="n">
        <v>-25.37537</v>
      </c>
      <c r="C5573" s="1" t="n">
        <v>2.10124</v>
      </c>
    </row>
    <row r="5574" customFormat="false" ht="13" hidden="false" customHeight="false" outlineLevel="0" collapsed="false">
      <c r="A5574" s="1" t="n">
        <v>0.02441</v>
      </c>
      <c r="B5574" s="1" t="n">
        <v>-25.37537</v>
      </c>
      <c r="C5574" s="1" t="n">
        <v>2.10396</v>
      </c>
    </row>
    <row r="5575" customFormat="false" ht="13" hidden="false" customHeight="false" outlineLevel="0" collapsed="false">
      <c r="A5575" s="1" t="n">
        <v>0.01831</v>
      </c>
      <c r="B5575" s="1" t="n">
        <v>-25.37384</v>
      </c>
      <c r="C5575" s="1" t="n">
        <v>2.10494</v>
      </c>
    </row>
    <row r="5576" customFormat="false" ht="13" hidden="false" customHeight="false" outlineLevel="0" collapsed="false">
      <c r="A5576" s="1" t="n">
        <v>0.02136</v>
      </c>
      <c r="B5576" s="1" t="n">
        <v>-25.37537</v>
      </c>
      <c r="C5576" s="1" t="n">
        <v>2.10474</v>
      </c>
    </row>
    <row r="5577" customFormat="false" ht="13" hidden="false" customHeight="false" outlineLevel="0" collapsed="false">
      <c r="A5577" s="1" t="n">
        <v>0.02747</v>
      </c>
      <c r="B5577" s="1" t="n">
        <v>-25.37384</v>
      </c>
      <c r="C5577" s="1" t="n">
        <v>2.10668</v>
      </c>
    </row>
    <row r="5578" customFormat="false" ht="13" hidden="false" customHeight="false" outlineLevel="0" collapsed="false">
      <c r="A5578" s="1" t="n">
        <v>0.02747</v>
      </c>
      <c r="B5578" s="1" t="n">
        <v>-25.37537</v>
      </c>
      <c r="C5578" s="1" t="n">
        <v>2.10591</v>
      </c>
    </row>
    <row r="5579" customFormat="false" ht="13" hidden="false" customHeight="false" outlineLevel="0" collapsed="false">
      <c r="A5579" s="1" t="n">
        <v>0.04272</v>
      </c>
      <c r="B5579" s="1" t="n">
        <v>-25.37384</v>
      </c>
      <c r="C5579" s="1" t="n">
        <v>2.10727</v>
      </c>
    </row>
    <row r="5580" customFormat="false" ht="13" hidden="false" customHeight="false" outlineLevel="0" collapsed="false">
      <c r="A5580" s="1" t="n">
        <v>0.01221</v>
      </c>
      <c r="B5580" s="1" t="n">
        <v>-25.36621</v>
      </c>
      <c r="C5580" s="1" t="n">
        <v>2.10766</v>
      </c>
    </row>
    <row r="5581" customFormat="false" ht="13" hidden="false" customHeight="false" outlineLevel="0" collapsed="false">
      <c r="A5581" s="1" t="n">
        <v>0.02441</v>
      </c>
      <c r="B5581" s="1" t="n">
        <v>-25.36774</v>
      </c>
      <c r="C5581" s="1" t="n">
        <v>2.10766</v>
      </c>
    </row>
    <row r="5582" customFormat="false" ht="13" hidden="false" customHeight="false" outlineLevel="0" collapsed="false">
      <c r="A5582" s="1" t="n">
        <v>0.02136</v>
      </c>
      <c r="B5582" s="1" t="n">
        <v>-25.37537</v>
      </c>
      <c r="C5582" s="1" t="n">
        <v>2.10746</v>
      </c>
    </row>
    <row r="5583" customFormat="false" ht="13" hidden="false" customHeight="false" outlineLevel="0" collapsed="false">
      <c r="A5583" s="1" t="n">
        <v>0.02136</v>
      </c>
      <c r="B5583" s="1" t="n">
        <v>-25.36621</v>
      </c>
      <c r="C5583" s="1" t="n">
        <v>2.10824</v>
      </c>
    </row>
    <row r="5584" customFormat="false" ht="13" hidden="false" customHeight="false" outlineLevel="0" collapsed="false">
      <c r="A5584" s="1" t="n">
        <v>0.02747</v>
      </c>
      <c r="B5584" s="1" t="n">
        <v>-25.36926</v>
      </c>
      <c r="C5584" s="1" t="n">
        <v>2.1096</v>
      </c>
    </row>
    <row r="5585" customFormat="false" ht="13" hidden="false" customHeight="false" outlineLevel="0" collapsed="false">
      <c r="A5585" s="1" t="n">
        <v>0.0061</v>
      </c>
      <c r="B5585" s="1" t="n">
        <v>-25.36774</v>
      </c>
      <c r="C5585" s="1" t="n">
        <v>2.11329</v>
      </c>
    </row>
    <row r="5586" customFormat="false" ht="13" hidden="false" customHeight="false" outlineLevel="0" collapsed="false">
      <c r="A5586" s="1" t="n">
        <v>0.03052</v>
      </c>
      <c r="B5586" s="1" t="n">
        <v>-25.36926</v>
      </c>
      <c r="C5586" s="1" t="n">
        <v>2.11388</v>
      </c>
    </row>
    <row r="5587" customFormat="false" ht="13" hidden="false" customHeight="false" outlineLevel="0" collapsed="false">
      <c r="A5587" s="1" t="n">
        <v>0.02136</v>
      </c>
      <c r="B5587" s="1" t="n">
        <v>-25.36621</v>
      </c>
      <c r="C5587" s="1" t="n">
        <v>2.11524</v>
      </c>
    </row>
    <row r="5588" customFormat="false" ht="13" hidden="false" customHeight="false" outlineLevel="0" collapsed="false">
      <c r="A5588" s="1" t="n">
        <v>0.02441</v>
      </c>
      <c r="B5588" s="1" t="n">
        <v>-25.36469</v>
      </c>
      <c r="C5588" s="1" t="n">
        <v>2.11543</v>
      </c>
    </row>
    <row r="5589" customFormat="false" ht="13" hidden="false" customHeight="false" outlineLevel="0" collapsed="false">
      <c r="A5589" s="1" t="n">
        <v>0.01526</v>
      </c>
      <c r="B5589" s="1" t="n">
        <v>-25.36011</v>
      </c>
      <c r="C5589" s="1" t="n">
        <v>2.11524</v>
      </c>
    </row>
    <row r="5590" customFormat="false" ht="13" hidden="false" customHeight="false" outlineLevel="0" collapsed="false">
      <c r="A5590" s="1" t="n">
        <v>0.02441</v>
      </c>
      <c r="B5590" s="1" t="n">
        <v>-25.37079</v>
      </c>
      <c r="C5590" s="1" t="n">
        <v>2.11699</v>
      </c>
    </row>
    <row r="5591" customFormat="false" ht="13" hidden="false" customHeight="false" outlineLevel="0" collapsed="false">
      <c r="A5591" s="1" t="n">
        <v>0.02136</v>
      </c>
      <c r="B5591" s="1" t="n">
        <v>-25.36011</v>
      </c>
      <c r="C5591" s="1" t="n">
        <v>2.11815</v>
      </c>
    </row>
    <row r="5592" customFormat="false" ht="13" hidden="false" customHeight="false" outlineLevel="0" collapsed="false">
      <c r="A5592" s="1" t="n">
        <v>0.02136</v>
      </c>
      <c r="B5592" s="1" t="n">
        <v>-25.35858</v>
      </c>
      <c r="C5592" s="1" t="n">
        <v>2.11757</v>
      </c>
    </row>
    <row r="5593" customFormat="false" ht="13" hidden="false" customHeight="false" outlineLevel="0" collapsed="false">
      <c r="A5593" s="1" t="n">
        <v>0.03052</v>
      </c>
      <c r="B5593" s="1" t="n">
        <v>-25.35858</v>
      </c>
      <c r="C5593" s="1" t="n">
        <v>2.11913</v>
      </c>
    </row>
    <row r="5594" customFormat="false" ht="13" hidden="false" customHeight="false" outlineLevel="0" collapsed="false">
      <c r="A5594" s="1" t="n">
        <v>0.03052</v>
      </c>
      <c r="B5594" s="1" t="n">
        <v>-25.36316</v>
      </c>
      <c r="C5594" s="1" t="n">
        <v>2.11913</v>
      </c>
    </row>
    <row r="5595" customFormat="false" ht="13" hidden="false" customHeight="false" outlineLevel="0" collapsed="false">
      <c r="A5595" s="1" t="n">
        <v>0.02441</v>
      </c>
      <c r="B5595" s="1" t="n">
        <v>-25.36163</v>
      </c>
      <c r="C5595" s="1" t="n">
        <v>2.12185</v>
      </c>
    </row>
    <row r="5596" customFormat="false" ht="13" hidden="false" customHeight="false" outlineLevel="0" collapsed="false">
      <c r="A5596" s="1" t="n">
        <v>0.01221</v>
      </c>
      <c r="B5596" s="1" t="n">
        <v>-25.36316</v>
      </c>
      <c r="C5596" s="1" t="n">
        <v>2.12146</v>
      </c>
    </row>
    <row r="5597" customFormat="false" ht="13" hidden="false" customHeight="false" outlineLevel="0" collapsed="false">
      <c r="A5597" s="1" t="n">
        <v>0.02441</v>
      </c>
      <c r="B5597" s="1" t="n">
        <v>-25.35553</v>
      </c>
      <c r="C5597" s="1" t="n">
        <v>2.12243</v>
      </c>
    </row>
    <row r="5598" customFormat="false" ht="13" hidden="false" customHeight="false" outlineLevel="0" collapsed="false">
      <c r="A5598" s="1" t="n">
        <v>0.0061</v>
      </c>
      <c r="B5598" s="1" t="n">
        <v>-25.36316</v>
      </c>
      <c r="C5598" s="1" t="n">
        <v>2.12243</v>
      </c>
    </row>
    <row r="5599" customFormat="false" ht="13" hidden="false" customHeight="false" outlineLevel="0" collapsed="false">
      <c r="A5599" s="1" t="n">
        <v>0.02747</v>
      </c>
      <c r="B5599" s="1" t="n">
        <v>-25.35095</v>
      </c>
      <c r="C5599" s="1" t="n">
        <v>2.1236</v>
      </c>
    </row>
    <row r="5600" customFormat="false" ht="13" hidden="false" customHeight="false" outlineLevel="0" collapsed="false">
      <c r="A5600" s="1" t="n">
        <v>0.02441</v>
      </c>
      <c r="B5600" s="1" t="n">
        <v>-25.354</v>
      </c>
      <c r="C5600" s="1" t="n">
        <v>2.12418</v>
      </c>
    </row>
    <row r="5601" customFormat="false" ht="13" hidden="false" customHeight="false" outlineLevel="0" collapsed="false">
      <c r="A5601" s="1" t="n">
        <v>0.01526</v>
      </c>
      <c r="B5601" s="1" t="n">
        <v>-25.35706</v>
      </c>
      <c r="C5601" s="1" t="n">
        <v>2.12457</v>
      </c>
    </row>
    <row r="5602" customFormat="false" ht="13" hidden="false" customHeight="false" outlineLevel="0" collapsed="false">
      <c r="A5602" s="1" t="n">
        <v>0.01831</v>
      </c>
      <c r="B5602" s="1" t="n">
        <v>-25.354</v>
      </c>
      <c r="C5602" s="1" t="n">
        <v>2.12496</v>
      </c>
    </row>
    <row r="5603" customFormat="false" ht="13" hidden="false" customHeight="false" outlineLevel="0" collapsed="false">
      <c r="A5603" s="1" t="n">
        <v>0.02136</v>
      </c>
      <c r="B5603" s="1" t="n">
        <v>-25.35553</v>
      </c>
      <c r="C5603" s="1" t="n">
        <v>2.12632</v>
      </c>
    </row>
    <row r="5604" customFormat="false" ht="13" hidden="false" customHeight="false" outlineLevel="0" collapsed="false">
      <c r="A5604" s="1" t="n">
        <v>0.01221</v>
      </c>
      <c r="B5604" s="1" t="n">
        <v>-25.35248</v>
      </c>
      <c r="C5604" s="1" t="n">
        <v>2.12671</v>
      </c>
    </row>
    <row r="5605" customFormat="false" ht="13" hidden="false" customHeight="false" outlineLevel="0" collapsed="false">
      <c r="A5605" s="1" t="n">
        <v>0.02747</v>
      </c>
      <c r="B5605" s="1" t="n">
        <v>-25.354</v>
      </c>
      <c r="C5605" s="1" t="n">
        <v>2.12884</v>
      </c>
    </row>
    <row r="5606" customFormat="false" ht="13" hidden="false" customHeight="false" outlineLevel="0" collapsed="false">
      <c r="A5606" s="1" t="n">
        <v>0.02747</v>
      </c>
      <c r="B5606" s="1" t="n">
        <v>-25.34637</v>
      </c>
      <c r="C5606" s="1" t="n">
        <v>2.1302</v>
      </c>
    </row>
    <row r="5607" customFormat="false" ht="13" hidden="false" customHeight="false" outlineLevel="0" collapsed="false">
      <c r="A5607" s="1" t="n">
        <v>0.00916</v>
      </c>
      <c r="B5607" s="1" t="n">
        <v>-25.35248</v>
      </c>
      <c r="C5607" s="1" t="n">
        <v>2.13079</v>
      </c>
    </row>
    <row r="5608" customFormat="false" ht="13" hidden="false" customHeight="false" outlineLevel="0" collapsed="false">
      <c r="A5608" s="1" t="n">
        <v>0.00916</v>
      </c>
      <c r="B5608" s="1" t="n">
        <v>-25.34637</v>
      </c>
      <c r="C5608" s="1" t="n">
        <v>2.13195</v>
      </c>
    </row>
    <row r="5609" customFormat="false" ht="13" hidden="false" customHeight="false" outlineLevel="0" collapsed="false">
      <c r="A5609" s="1" t="n">
        <v>0.00916</v>
      </c>
      <c r="B5609" s="1" t="n">
        <v>-25.34485</v>
      </c>
      <c r="C5609" s="1" t="n">
        <v>2.13215</v>
      </c>
    </row>
    <row r="5610" customFormat="false" ht="13" hidden="false" customHeight="false" outlineLevel="0" collapsed="false">
      <c r="A5610" s="1" t="n">
        <v>0.02441</v>
      </c>
      <c r="B5610" s="1" t="n">
        <v>-25.3479</v>
      </c>
      <c r="C5610" s="1" t="n">
        <v>2.13331</v>
      </c>
    </row>
    <row r="5611" customFormat="false" ht="13" hidden="false" customHeight="false" outlineLevel="0" collapsed="false">
      <c r="A5611" s="1" t="n">
        <v>0.02441</v>
      </c>
      <c r="B5611" s="1" t="n">
        <v>-25.34943</v>
      </c>
      <c r="C5611" s="1" t="n">
        <v>2.1337</v>
      </c>
    </row>
    <row r="5612" customFormat="false" ht="13" hidden="false" customHeight="false" outlineLevel="0" collapsed="false">
      <c r="A5612" s="1" t="n">
        <v>0.02441</v>
      </c>
      <c r="B5612" s="1" t="n">
        <v>-25.34637</v>
      </c>
      <c r="C5612" s="1" t="n">
        <v>2.13409</v>
      </c>
    </row>
    <row r="5613" customFormat="false" ht="13" hidden="false" customHeight="false" outlineLevel="0" collapsed="false">
      <c r="A5613" s="1" t="n">
        <v>0.02747</v>
      </c>
      <c r="B5613" s="1" t="n">
        <v>-25.34637</v>
      </c>
      <c r="C5613" s="1" t="n">
        <v>2.13487</v>
      </c>
    </row>
    <row r="5614" customFormat="false" ht="13" hidden="false" customHeight="false" outlineLevel="0" collapsed="false">
      <c r="A5614" s="1" t="n">
        <v>0.01221</v>
      </c>
      <c r="B5614" s="1" t="n">
        <v>-25.34485</v>
      </c>
      <c r="C5614" s="1" t="n">
        <v>2.13506</v>
      </c>
    </row>
    <row r="5615" customFormat="false" ht="13" hidden="false" customHeight="false" outlineLevel="0" collapsed="false">
      <c r="A5615" s="1" t="n">
        <v>0.02441</v>
      </c>
      <c r="B5615" s="1" t="n">
        <v>-25.34485</v>
      </c>
      <c r="C5615" s="1" t="n">
        <v>2.13798</v>
      </c>
    </row>
    <row r="5616" customFormat="false" ht="13" hidden="false" customHeight="false" outlineLevel="0" collapsed="false">
      <c r="A5616" s="1" t="n">
        <v>0.02747</v>
      </c>
      <c r="B5616" s="1" t="n">
        <v>-25.33875</v>
      </c>
      <c r="C5616" s="1" t="n">
        <v>2.13837</v>
      </c>
    </row>
    <row r="5617" customFormat="false" ht="13" hidden="false" customHeight="false" outlineLevel="0" collapsed="false">
      <c r="A5617" s="1" t="n">
        <v>0.03052</v>
      </c>
      <c r="B5617" s="1" t="n">
        <v>-25.34637</v>
      </c>
      <c r="C5617" s="1" t="n">
        <v>2.13798</v>
      </c>
    </row>
    <row r="5618" customFormat="false" ht="13" hidden="false" customHeight="false" outlineLevel="0" collapsed="false">
      <c r="A5618" s="1" t="n">
        <v>0.02441</v>
      </c>
      <c r="B5618" s="1" t="n">
        <v>-25.33875</v>
      </c>
      <c r="C5618" s="1" t="n">
        <v>2.13915</v>
      </c>
    </row>
    <row r="5619" customFormat="false" ht="13" hidden="false" customHeight="false" outlineLevel="0" collapsed="false">
      <c r="A5619" s="1" t="n">
        <v>0.01221</v>
      </c>
      <c r="B5619" s="1" t="n">
        <v>-25.34637</v>
      </c>
      <c r="C5619" s="1" t="n">
        <v>2.14012</v>
      </c>
    </row>
    <row r="5620" customFormat="false" ht="13" hidden="false" customHeight="false" outlineLevel="0" collapsed="false">
      <c r="A5620" s="1" t="n">
        <v>0.03967</v>
      </c>
      <c r="B5620" s="1" t="n">
        <v>-25.3418</v>
      </c>
      <c r="C5620" s="1" t="n">
        <v>2.13934</v>
      </c>
    </row>
    <row r="5621" customFormat="false" ht="13" hidden="false" customHeight="false" outlineLevel="0" collapsed="false">
      <c r="A5621" s="1" t="n">
        <v>0.02747</v>
      </c>
      <c r="B5621" s="1" t="n">
        <v>-25.3479</v>
      </c>
      <c r="C5621" s="1" t="n">
        <v>2.13973</v>
      </c>
    </row>
    <row r="5622" customFormat="false" ht="13" hidden="false" customHeight="false" outlineLevel="0" collapsed="false">
      <c r="A5622" s="1" t="n">
        <v>0.02136</v>
      </c>
      <c r="B5622" s="1" t="n">
        <v>-25.33264</v>
      </c>
      <c r="C5622" s="1" t="n">
        <v>2.14031</v>
      </c>
    </row>
    <row r="5623" customFormat="false" ht="13" hidden="false" customHeight="false" outlineLevel="0" collapsed="false">
      <c r="A5623" s="1" t="n">
        <v>0.01221</v>
      </c>
      <c r="B5623" s="1" t="n">
        <v>-25.33264</v>
      </c>
      <c r="C5623" s="1" t="n">
        <v>2.1409</v>
      </c>
    </row>
    <row r="5624" customFormat="false" ht="13" hidden="false" customHeight="false" outlineLevel="0" collapsed="false">
      <c r="A5624" s="1" t="n">
        <v>0.02747</v>
      </c>
      <c r="B5624" s="1" t="n">
        <v>-25.33112</v>
      </c>
      <c r="C5624" s="1" t="n">
        <v>2.14167</v>
      </c>
    </row>
    <row r="5625" customFormat="false" ht="13" hidden="false" customHeight="false" outlineLevel="0" collapsed="false">
      <c r="A5625" s="1" t="n">
        <v>0.02136</v>
      </c>
      <c r="B5625" s="1" t="n">
        <v>-25.33264</v>
      </c>
      <c r="C5625" s="1" t="n">
        <v>2.14673</v>
      </c>
    </row>
    <row r="5626" customFormat="false" ht="13" hidden="false" customHeight="false" outlineLevel="0" collapsed="false">
      <c r="A5626" s="1" t="n">
        <v>0.02136</v>
      </c>
      <c r="B5626" s="1" t="n">
        <v>-25.33112</v>
      </c>
      <c r="C5626" s="1" t="n">
        <v>2.14653</v>
      </c>
    </row>
    <row r="5627" customFormat="false" ht="13" hidden="false" customHeight="false" outlineLevel="0" collapsed="false">
      <c r="A5627" s="1" t="n">
        <v>0.02747</v>
      </c>
      <c r="B5627" s="1" t="n">
        <v>-25.33417</v>
      </c>
      <c r="C5627" s="1" t="n">
        <v>2.14828</v>
      </c>
    </row>
    <row r="5628" customFormat="false" ht="13" hidden="false" customHeight="false" outlineLevel="0" collapsed="false">
      <c r="A5628" s="1" t="n">
        <v>0.02747</v>
      </c>
      <c r="B5628" s="1" t="n">
        <v>-25.32959</v>
      </c>
      <c r="C5628" s="1" t="n">
        <v>2.1477</v>
      </c>
    </row>
    <row r="5629" customFormat="false" ht="13" hidden="false" customHeight="false" outlineLevel="0" collapsed="false">
      <c r="A5629" s="1" t="n">
        <v>0.02747</v>
      </c>
      <c r="B5629" s="1" t="n">
        <v>-25.33417</v>
      </c>
      <c r="C5629" s="1" t="n">
        <v>2.14964</v>
      </c>
    </row>
    <row r="5630" customFormat="false" ht="13" hidden="false" customHeight="false" outlineLevel="0" collapsed="false">
      <c r="A5630" s="1" t="n">
        <v>0.03052</v>
      </c>
      <c r="B5630" s="1" t="n">
        <v>-25.33112</v>
      </c>
      <c r="C5630" s="1" t="n">
        <v>2.15042</v>
      </c>
    </row>
    <row r="5631" customFormat="false" ht="13" hidden="false" customHeight="false" outlineLevel="0" collapsed="false">
      <c r="A5631" s="1" t="n">
        <v>0.03052</v>
      </c>
      <c r="B5631" s="1" t="n">
        <v>-25.33264</v>
      </c>
      <c r="C5631" s="1" t="n">
        <v>2.15023</v>
      </c>
    </row>
    <row r="5632" customFormat="false" ht="13" hidden="false" customHeight="false" outlineLevel="0" collapsed="false">
      <c r="A5632" s="1" t="n">
        <v>0.02441</v>
      </c>
      <c r="B5632" s="1" t="n">
        <v>-25.33264</v>
      </c>
      <c r="C5632" s="1" t="n">
        <v>2.15042</v>
      </c>
    </row>
    <row r="5633" customFormat="false" ht="13" hidden="false" customHeight="false" outlineLevel="0" collapsed="false">
      <c r="A5633" s="1" t="n">
        <v>0.02747</v>
      </c>
      <c r="B5633" s="1" t="n">
        <v>-25.32349</v>
      </c>
      <c r="C5633" s="1" t="n">
        <v>2.15178</v>
      </c>
    </row>
    <row r="5634" customFormat="false" ht="13" hidden="false" customHeight="false" outlineLevel="0" collapsed="false">
      <c r="A5634" s="1" t="n">
        <v>0.03052</v>
      </c>
      <c r="B5634" s="1" t="n">
        <v>-25.32501</v>
      </c>
      <c r="C5634" s="1" t="n">
        <v>2.15236</v>
      </c>
    </row>
    <row r="5635" customFormat="false" ht="13" hidden="false" customHeight="false" outlineLevel="0" collapsed="false">
      <c r="A5635" s="1" t="n">
        <v>0.02136</v>
      </c>
      <c r="B5635" s="1" t="n">
        <v>-25.32196</v>
      </c>
      <c r="C5635" s="1" t="n">
        <v>2.15547</v>
      </c>
    </row>
    <row r="5636" customFormat="false" ht="13" hidden="false" customHeight="false" outlineLevel="0" collapsed="false">
      <c r="A5636" s="1" t="n">
        <v>0.02441</v>
      </c>
      <c r="B5636" s="1" t="n">
        <v>-25.32654</v>
      </c>
      <c r="C5636" s="1" t="n">
        <v>2.15567</v>
      </c>
    </row>
    <row r="5637" customFormat="false" ht="13" hidden="false" customHeight="false" outlineLevel="0" collapsed="false">
      <c r="A5637" s="1" t="n">
        <v>0.01221</v>
      </c>
      <c r="B5637" s="1" t="n">
        <v>-25.32654</v>
      </c>
      <c r="C5637" s="1" t="n">
        <v>2.15606</v>
      </c>
    </row>
    <row r="5638" customFormat="false" ht="13" hidden="false" customHeight="false" outlineLevel="0" collapsed="false">
      <c r="A5638" s="1" t="n">
        <v>0.01221</v>
      </c>
      <c r="B5638" s="1" t="n">
        <v>-25.32349</v>
      </c>
      <c r="C5638" s="1" t="n">
        <v>2.15625</v>
      </c>
    </row>
    <row r="5639" customFormat="false" ht="13" hidden="false" customHeight="false" outlineLevel="0" collapsed="false">
      <c r="A5639" s="1" t="n">
        <v>0.02441</v>
      </c>
      <c r="B5639" s="1" t="n">
        <v>-25.32349</v>
      </c>
      <c r="C5639" s="1" t="n">
        <v>2.15664</v>
      </c>
    </row>
    <row r="5640" customFormat="false" ht="13" hidden="false" customHeight="false" outlineLevel="0" collapsed="false">
      <c r="A5640" s="1" t="n">
        <v>0.02441</v>
      </c>
      <c r="B5640" s="1" t="n">
        <v>-25.32501</v>
      </c>
      <c r="C5640" s="1" t="n">
        <v>2.15858</v>
      </c>
    </row>
    <row r="5641" customFormat="false" ht="13" hidden="false" customHeight="false" outlineLevel="0" collapsed="false">
      <c r="A5641" s="1" t="n">
        <v>0.02747</v>
      </c>
      <c r="B5641" s="1" t="n">
        <v>-25.32501</v>
      </c>
      <c r="C5641" s="1" t="n">
        <v>2.158</v>
      </c>
    </row>
    <row r="5642" customFormat="false" ht="13" hidden="false" customHeight="false" outlineLevel="0" collapsed="false">
      <c r="A5642" s="1" t="n">
        <v>0.03052</v>
      </c>
      <c r="B5642" s="1" t="n">
        <v>-25.32349</v>
      </c>
      <c r="C5642" s="1" t="n">
        <v>2.15956</v>
      </c>
    </row>
    <row r="5643" customFormat="false" ht="13" hidden="false" customHeight="false" outlineLevel="0" collapsed="false">
      <c r="A5643" s="1" t="n">
        <v>0.00916</v>
      </c>
      <c r="B5643" s="1" t="n">
        <v>-25.31433</v>
      </c>
      <c r="C5643" s="1" t="n">
        <v>2.15975</v>
      </c>
    </row>
    <row r="5644" customFormat="false" ht="13" hidden="false" customHeight="false" outlineLevel="0" collapsed="false">
      <c r="A5644" s="1" t="n">
        <v>0.02136</v>
      </c>
      <c r="B5644" s="1" t="n">
        <v>-25.31586</v>
      </c>
      <c r="C5644" s="1" t="n">
        <v>2.16033</v>
      </c>
    </row>
    <row r="5645" customFormat="false" ht="13" hidden="false" customHeight="false" outlineLevel="0" collapsed="false">
      <c r="A5645" s="1" t="n">
        <v>0.02747</v>
      </c>
      <c r="B5645" s="1" t="n">
        <v>-25.31586</v>
      </c>
      <c r="C5645" s="1" t="n">
        <v>2.16228</v>
      </c>
    </row>
    <row r="5646" customFormat="false" ht="13" hidden="false" customHeight="false" outlineLevel="0" collapsed="false">
      <c r="A5646" s="1" t="n">
        <v>0.0061</v>
      </c>
      <c r="B5646" s="1" t="n">
        <v>-25.31891</v>
      </c>
      <c r="C5646" s="1" t="n">
        <v>2.16383</v>
      </c>
    </row>
    <row r="5647" customFormat="false" ht="13" hidden="false" customHeight="false" outlineLevel="0" collapsed="false">
      <c r="A5647" s="1" t="n">
        <v>0.01221</v>
      </c>
      <c r="B5647" s="1" t="n">
        <v>-25.31891</v>
      </c>
      <c r="C5647" s="1" t="n">
        <v>2.16403</v>
      </c>
    </row>
    <row r="5648" customFormat="false" ht="13" hidden="false" customHeight="false" outlineLevel="0" collapsed="false">
      <c r="A5648" s="1" t="n">
        <v>0.00916</v>
      </c>
      <c r="B5648" s="1" t="n">
        <v>-25.31738</v>
      </c>
      <c r="C5648" s="1" t="n">
        <v>2.16539</v>
      </c>
    </row>
    <row r="5649" customFormat="false" ht="13" hidden="false" customHeight="false" outlineLevel="0" collapsed="false">
      <c r="A5649" s="1" t="n">
        <v>0.02747</v>
      </c>
      <c r="B5649" s="1" t="n">
        <v>-25.32043</v>
      </c>
      <c r="C5649" s="1" t="n">
        <v>2.16655</v>
      </c>
    </row>
    <row r="5650" customFormat="false" ht="13" hidden="false" customHeight="false" outlineLevel="0" collapsed="false">
      <c r="A5650" s="1" t="n">
        <v>0.0061</v>
      </c>
      <c r="B5650" s="1" t="n">
        <v>-25.30823</v>
      </c>
      <c r="C5650" s="1" t="n">
        <v>2.16753</v>
      </c>
    </row>
    <row r="5651" customFormat="false" ht="13" hidden="false" customHeight="false" outlineLevel="0" collapsed="false">
      <c r="A5651" s="1" t="n">
        <v>0.02747</v>
      </c>
      <c r="B5651" s="1" t="n">
        <v>-25.31738</v>
      </c>
      <c r="C5651" s="1" t="n">
        <v>2.16675</v>
      </c>
    </row>
    <row r="5652" customFormat="false" ht="13" hidden="false" customHeight="false" outlineLevel="0" collapsed="false">
      <c r="A5652" s="1" t="n">
        <v>0.00916</v>
      </c>
      <c r="B5652" s="1" t="n">
        <v>-25.32043</v>
      </c>
      <c r="C5652" s="1" t="n">
        <v>2.16714</v>
      </c>
    </row>
    <row r="5653" customFormat="false" ht="13" hidden="false" customHeight="false" outlineLevel="0" collapsed="false">
      <c r="A5653" s="1" t="n">
        <v>0.00916</v>
      </c>
      <c r="B5653" s="1" t="n">
        <v>-25.31281</v>
      </c>
      <c r="C5653" s="1" t="n">
        <v>2.16908</v>
      </c>
    </row>
    <row r="5654" customFormat="false" ht="13" hidden="false" customHeight="false" outlineLevel="0" collapsed="false">
      <c r="A5654" s="1" t="n">
        <v>0.02136</v>
      </c>
      <c r="B5654" s="1" t="n">
        <v>-25.30975</v>
      </c>
      <c r="C5654" s="1" t="n">
        <v>2.1685</v>
      </c>
    </row>
    <row r="5655" customFormat="false" ht="13" hidden="false" customHeight="false" outlineLevel="0" collapsed="false">
      <c r="A5655" s="1" t="n">
        <v>0.01526</v>
      </c>
      <c r="B5655" s="1" t="n">
        <v>-25.31128</v>
      </c>
      <c r="C5655" s="1" t="n">
        <v>2.17141</v>
      </c>
    </row>
    <row r="5656" customFormat="false" ht="13" hidden="false" customHeight="false" outlineLevel="0" collapsed="false">
      <c r="A5656" s="1" t="n">
        <v>0.01221</v>
      </c>
      <c r="B5656" s="1" t="n">
        <v>-25.30365</v>
      </c>
      <c r="C5656" s="1" t="n">
        <v>2.17161</v>
      </c>
    </row>
    <row r="5657" customFormat="false" ht="13" hidden="false" customHeight="false" outlineLevel="0" collapsed="false">
      <c r="A5657" s="1" t="n">
        <v>0.00916</v>
      </c>
      <c r="B5657" s="1" t="n">
        <v>-25.30823</v>
      </c>
      <c r="C5657" s="1" t="n">
        <v>2.17238</v>
      </c>
    </row>
    <row r="5658" customFormat="false" ht="13" hidden="false" customHeight="false" outlineLevel="0" collapsed="false">
      <c r="A5658" s="1" t="n">
        <v>0.02747</v>
      </c>
      <c r="B5658" s="1" t="n">
        <v>-25.30212</v>
      </c>
      <c r="C5658" s="1" t="n">
        <v>2.17316</v>
      </c>
    </row>
    <row r="5659" customFormat="false" ht="13" hidden="false" customHeight="false" outlineLevel="0" collapsed="false">
      <c r="A5659" s="1" t="n">
        <v>0.03052</v>
      </c>
      <c r="B5659" s="1" t="n">
        <v>-25.30365</v>
      </c>
      <c r="C5659" s="1" t="n">
        <v>2.17297</v>
      </c>
    </row>
    <row r="5660" customFormat="false" ht="13" hidden="false" customHeight="false" outlineLevel="0" collapsed="false">
      <c r="A5660" s="1" t="n">
        <v>0.01221</v>
      </c>
      <c r="B5660" s="1" t="n">
        <v>-25.30212</v>
      </c>
      <c r="C5660" s="1" t="n">
        <v>2.17316</v>
      </c>
    </row>
    <row r="5661" customFormat="false" ht="13" hidden="false" customHeight="false" outlineLevel="0" collapsed="false">
      <c r="A5661" s="1" t="n">
        <v>0.00916</v>
      </c>
      <c r="B5661" s="1" t="n">
        <v>-25.30212</v>
      </c>
      <c r="C5661" s="1" t="n">
        <v>2.17491</v>
      </c>
    </row>
    <row r="5662" customFormat="false" ht="13" hidden="false" customHeight="false" outlineLevel="0" collapsed="false">
      <c r="A5662" s="1" t="n">
        <v>0.01221</v>
      </c>
      <c r="B5662" s="1" t="n">
        <v>-25.30365</v>
      </c>
      <c r="C5662" s="1" t="n">
        <v>2.17375</v>
      </c>
    </row>
    <row r="5663" customFormat="false" ht="13" hidden="false" customHeight="false" outlineLevel="0" collapsed="false">
      <c r="A5663" s="1" t="n">
        <v>0.00916</v>
      </c>
      <c r="B5663" s="1" t="n">
        <v>-25.30212</v>
      </c>
      <c r="C5663" s="1" t="n">
        <v>2.17472</v>
      </c>
    </row>
    <row r="5664" customFormat="false" ht="13" hidden="false" customHeight="false" outlineLevel="0" collapsed="false">
      <c r="A5664" s="1" t="n">
        <v>0.02136</v>
      </c>
      <c r="B5664" s="1" t="n">
        <v>-25.30212</v>
      </c>
      <c r="C5664" s="1" t="n">
        <v>2.17666</v>
      </c>
    </row>
    <row r="5665" customFormat="false" ht="13" hidden="false" customHeight="false" outlineLevel="0" collapsed="false">
      <c r="A5665" s="1" t="n">
        <v>0.01221</v>
      </c>
      <c r="B5665" s="1" t="n">
        <v>-25.30365</v>
      </c>
      <c r="C5665" s="1" t="n">
        <v>2.17861</v>
      </c>
    </row>
    <row r="5666" customFormat="false" ht="13" hidden="false" customHeight="false" outlineLevel="0" collapsed="false">
      <c r="A5666" s="1" t="n">
        <v>0.01221</v>
      </c>
      <c r="B5666" s="1" t="n">
        <v>-25.30365</v>
      </c>
      <c r="C5666" s="1" t="n">
        <v>2.18016</v>
      </c>
    </row>
    <row r="5667" customFormat="false" ht="13" hidden="false" customHeight="false" outlineLevel="0" collapsed="false">
      <c r="A5667" s="1" t="n">
        <v>0.03052</v>
      </c>
      <c r="B5667" s="1" t="n">
        <v>-25.30212</v>
      </c>
      <c r="C5667" s="1" t="n">
        <v>2.18094</v>
      </c>
    </row>
    <row r="5668" customFormat="false" ht="13" hidden="false" customHeight="false" outlineLevel="0" collapsed="false">
      <c r="A5668" s="1" t="n">
        <v>0.02136</v>
      </c>
      <c r="B5668" s="1" t="n">
        <v>-25.30365</v>
      </c>
      <c r="C5668" s="1" t="n">
        <v>2.1821</v>
      </c>
    </row>
    <row r="5669" customFormat="false" ht="13" hidden="false" customHeight="false" outlineLevel="0" collapsed="false">
      <c r="A5669" s="1" t="n">
        <v>0.01831</v>
      </c>
      <c r="B5669" s="1" t="n">
        <v>-25.29755</v>
      </c>
      <c r="C5669" s="1" t="n">
        <v>2.18288</v>
      </c>
    </row>
    <row r="5670" customFormat="false" ht="13" hidden="false" customHeight="false" outlineLevel="0" collapsed="false">
      <c r="A5670" s="1" t="n">
        <v>0.02747</v>
      </c>
      <c r="B5670" s="1" t="n">
        <v>-25.29449</v>
      </c>
      <c r="C5670" s="1" t="n">
        <v>2.18249</v>
      </c>
    </row>
    <row r="5671" customFormat="false" ht="13" hidden="false" customHeight="false" outlineLevel="0" collapsed="false">
      <c r="A5671" s="1" t="n">
        <v>0.02136</v>
      </c>
      <c r="B5671" s="1" t="n">
        <v>-25.29449</v>
      </c>
      <c r="C5671" s="1" t="n">
        <v>2.18346</v>
      </c>
    </row>
    <row r="5672" customFormat="false" ht="13" hidden="false" customHeight="false" outlineLevel="0" collapsed="false">
      <c r="A5672" s="1" t="n">
        <v>0.02441</v>
      </c>
      <c r="B5672" s="1" t="n">
        <v>-25.29602</v>
      </c>
      <c r="C5672" s="1" t="n">
        <v>2.18405</v>
      </c>
    </row>
    <row r="5673" customFormat="false" ht="13" hidden="false" customHeight="false" outlineLevel="0" collapsed="false">
      <c r="A5673" s="1" t="n">
        <v>0.01831</v>
      </c>
      <c r="B5673" s="1" t="n">
        <v>-25.29602</v>
      </c>
      <c r="C5673" s="1" t="n">
        <v>2.1858</v>
      </c>
    </row>
    <row r="5674" customFormat="false" ht="13" hidden="false" customHeight="false" outlineLevel="0" collapsed="false">
      <c r="A5674" s="1" t="n">
        <v>0.02441</v>
      </c>
      <c r="B5674" s="1" t="n">
        <v>-25.29297</v>
      </c>
      <c r="C5674" s="1" t="n">
        <v>2.18483</v>
      </c>
    </row>
    <row r="5675" customFormat="false" ht="13" hidden="false" customHeight="false" outlineLevel="0" collapsed="false">
      <c r="A5675" s="1" t="n">
        <v>0.01831</v>
      </c>
      <c r="B5675" s="1" t="n">
        <v>-25.29449</v>
      </c>
      <c r="C5675" s="1" t="n">
        <v>2.18696</v>
      </c>
    </row>
    <row r="5676" customFormat="false" ht="13" hidden="false" customHeight="false" outlineLevel="0" collapsed="false">
      <c r="A5676" s="1" t="n">
        <v>0.02441</v>
      </c>
      <c r="B5676" s="1" t="n">
        <v>-25.29755</v>
      </c>
      <c r="C5676" s="1" t="n">
        <v>2.1891</v>
      </c>
    </row>
    <row r="5677" customFormat="false" ht="13" hidden="false" customHeight="false" outlineLevel="0" collapsed="false">
      <c r="A5677" s="1" t="n">
        <v>0.02747</v>
      </c>
      <c r="B5677" s="1" t="n">
        <v>-25.28687</v>
      </c>
      <c r="C5677" s="1" t="n">
        <v>2.19007</v>
      </c>
    </row>
    <row r="5678" customFormat="false" ht="13" hidden="false" customHeight="false" outlineLevel="0" collapsed="false">
      <c r="A5678" s="1" t="n">
        <v>0.02136</v>
      </c>
      <c r="B5678" s="1" t="n">
        <v>-25.28839</v>
      </c>
      <c r="C5678" s="1" t="n">
        <v>2.1891</v>
      </c>
    </row>
    <row r="5679" customFormat="false" ht="13" hidden="false" customHeight="false" outlineLevel="0" collapsed="false">
      <c r="A5679" s="1" t="n">
        <v>0.02747</v>
      </c>
      <c r="B5679" s="1" t="n">
        <v>-25.28534</v>
      </c>
      <c r="C5679" s="1" t="n">
        <v>2.19143</v>
      </c>
    </row>
    <row r="5680" customFormat="false" ht="13" hidden="false" customHeight="false" outlineLevel="0" collapsed="false">
      <c r="A5680" s="1" t="n">
        <v>0.02136</v>
      </c>
      <c r="B5680" s="1" t="n">
        <v>-25.28687</v>
      </c>
      <c r="C5680" s="1" t="n">
        <v>2.19124</v>
      </c>
    </row>
    <row r="5681" customFormat="false" ht="13" hidden="false" customHeight="false" outlineLevel="0" collapsed="false">
      <c r="A5681" s="1" t="n">
        <v>0.02441</v>
      </c>
      <c r="B5681" s="1" t="n">
        <v>-25.28992</v>
      </c>
      <c r="C5681" s="1" t="n">
        <v>2.19163</v>
      </c>
    </row>
    <row r="5682" customFormat="false" ht="13" hidden="false" customHeight="false" outlineLevel="0" collapsed="false">
      <c r="A5682" s="1" t="n">
        <v>0.02136</v>
      </c>
      <c r="B5682" s="1" t="n">
        <v>-25.28687</v>
      </c>
      <c r="C5682" s="1" t="n">
        <v>2.19299</v>
      </c>
    </row>
    <row r="5683" customFormat="false" ht="13" hidden="false" customHeight="false" outlineLevel="0" collapsed="false">
      <c r="A5683" s="1" t="n">
        <v>0.02747</v>
      </c>
      <c r="B5683" s="1" t="n">
        <v>-25.28839</v>
      </c>
      <c r="C5683" s="1" t="n">
        <v>2.19202</v>
      </c>
    </row>
    <row r="5684" customFormat="false" ht="13" hidden="false" customHeight="false" outlineLevel="0" collapsed="false">
      <c r="A5684" s="1" t="n">
        <v>0.02441</v>
      </c>
      <c r="B5684" s="1" t="n">
        <v>-25.28687</v>
      </c>
      <c r="C5684" s="1" t="n">
        <v>2.1926</v>
      </c>
    </row>
    <row r="5685" customFormat="false" ht="13" hidden="false" customHeight="false" outlineLevel="0" collapsed="false">
      <c r="A5685" s="1" t="n">
        <v>0.02441</v>
      </c>
      <c r="B5685" s="1" t="n">
        <v>-25.28534</v>
      </c>
      <c r="C5685" s="1" t="n">
        <v>2.19435</v>
      </c>
    </row>
    <row r="5686" customFormat="false" ht="13" hidden="false" customHeight="false" outlineLevel="0" collapsed="false">
      <c r="A5686" s="1" t="n">
        <v>0.02441</v>
      </c>
      <c r="B5686" s="1" t="n">
        <v>-25.28839</v>
      </c>
      <c r="C5686" s="1" t="n">
        <v>2.19629</v>
      </c>
    </row>
    <row r="5687" customFormat="false" ht="13" hidden="false" customHeight="false" outlineLevel="0" collapsed="false">
      <c r="A5687" s="1" t="n">
        <v>0.02747</v>
      </c>
      <c r="B5687" s="1" t="n">
        <v>-25.27924</v>
      </c>
      <c r="C5687" s="1" t="n">
        <v>2.19746</v>
      </c>
    </row>
    <row r="5688" customFormat="false" ht="13" hidden="false" customHeight="false" outlineLevel="0" collapsed="false">
      <c r="A5688" s="1" t="n">
        <v>0.02747</v>
      </c>
      <c r="B5688" s="1" t="n">
        <v>-25.28076</v>
      </c>
      <c r="C5688" s="1" t="n">
        <v>2.19902</v>
      </c>
    </row>
    <row r="5689" customFormat="false" ht="13" hidden="false" customHeight="false" outlineLevel="0" collapsed="false">
      <c r="A5689" s="1" t="n">
        <v>0.00916</v>
      </c>
      <c r="B5689" s="1" t="n">
        <v>-25.27924</v>
      </c>
      <c r="C5689" s="1" t="n">
        <v>2.19921</v>
      </c>
    </row>
    <row r="5690" customFormat="false" ht="13" hidden="false" customHeight="false" outlineLevel="0" collapsed="false">
      <c r="A5690" s="1" t="n">
        <v>0.02747</v>
      </c>
      <c r="B5690" s="1" t="n">
        <v>-25.27771</v>
      </c>
      <c r="C5690" s="1" t="n">
        <v>2.20076</v>
      </c>
    </row>
    <row r="5691" customFormat="false" ht="13" hidden="false" customHeight="false" outlineLevel="0" collapsed="false">
      <c r="A5691" s="1" t="n">
        <v>0.00305</v>
      </c>
      <c r="B5691" s="1" t="n">
        <v>-25.28076</v>
      </c>
      <c r="C5691" s="1" t="n">
        <v>2.20018</v>
      </c>
    </row>
    <row r="5692" customFormat="false" ht="13" hidden="false" customHeight="false" outlineLevel="0" collapsed="false">
      <c r="A5692" s="1" t="n">
        <v>0.02441</v>
      </c>
      <c r="B5692" s="1" t="n">
        <v>-25.27313</v>
      </c>
      <c r="C5692" s="1" t="n">
        <v>2.20174</v>
      </c>
    </row>
    <row r="5693" customFormat="false" ht="13" hidden="false" customHeight="false" outlineLevel="0" collapsed="false">
      <c r="A5693" s="1" t="n">
        <v>0</v>
      </c>
      <c r="B5693" s="1" t="n">
        <v>-25.27313</v>
      </c>
      <c r="C5693" s="1" t="n">
        <v>2.20115</v>
      </c>
    </row>
    <row r="5694" customFormat="false" ht="13" hidden="false" customHeight="false" outlineLevel="0" collapsed="false">
      <c r="A5694" s="1" t="n">
        <v>0.02136</v>
      </c>
      <c r="B5694" s="1" t="n">
        <v>-25.27924</v>
      </c>
      <c r="C5694" s="1" t="n">
        <v>2.2029</v>
      </c>
    </row>
    <row r="5695" customFormat="false" ht="13" hidden="false" customHeight="false" outlineLevel="0" collapsed="false">
      <c r="A5695" s="1" t="n">
        <v>0.00916</v>
      </c>
      <c r="B5695" s="1" t="n">
        <v>-25.27771</v>
      </c>
      <c r="C5695" s="1" t="n">
        <v>2.20271</v>
      </c>
    </row>
    <row r="5696" customFormat="false" ht="13" hidden="false" customHeight="false" outlineLevel="0" collapsed="false">
      <c r="A5696" s="1" t="n">
        <v>-0.00305</v>
      </c>
      <c r="B5696" s="1" t="n">
        <v>-25.27313</v>
      </c>
      <c r="C5696" s="1" t="n">
        <v>2.20426</v>
      </c>
    </row>
    <row r="5697" customFormat="false" ht="13" hidden="false" customHeight="false" outlineLevel="0" collapsed="false">
      <c r="A5697" s="1" t="n">
        <v>0.02747</v>
      </c>
      <c r="B5697" s="1" t="n">
        <v>-25.27313</v>
      </c>
      <c r="C5697" s="1" t="n">
        <v>2.20485</v>
      </c>
    </row>
    <row r="5698" customFormat="false" ht="13" hidden="false" customHeight="false" outlineLevel="0" collapsed="false">
      <c r="A5698" s="1" t="n">
        <v>0.0061</v>
      </c>
      <c r="B5698" s="1" t="n">
        <v>-25.26398</v>
      </c>
      <c r="C5698" s="1" t="n">
        <v>2.20407</v>
      </c>
    </row>
    <row r="5699" customFormat="false" ht="13" hidden="false" customHeight="false" outlineLevel="0" collapsed="false">
      <c r="A5699" s="1" t="n">
        <v>0.0061</v>
      </c>
      <c r="B5699" s="1" t="n">
        <v>-25.2655</v>
      </c>
      <c r="C5699" s="1" t="n">
        <v>2.20524</v>
      </c>
    </row>
    <row r="5700" customFormat="false" ht="13" hidden="false" customHeight="false" outlineLevel="0" collapsed="false">
      <c r="A5700" s="1" t="n">
        <v>0.02136</v>
      </c>
      <c r="B5700" s="1" t="n">
        <v>-25.26398</v>
      </c>
      <c r="C5700" s="1" t="n">
        <v>2.20446</v>
      </c>
    </row>
    <row r="5701" customFormat="false" ht="13" hidden="false" customHeight="false" outlineLevel="0" collapsed="false">
      <c r="A5701" s="1" t="n">
        <v>0.02747</v>
      </c>
      <c r="B5701" s="1" t="n">
        <v>-25.2655</v>
      </c>
      <c r="C5701" s="1" t="n">
        <v>2.20485</v>
      </c>
    </row>
    <row r="5702" customFormat="false" ht="13" hidden="false" customHeight="false" outlineLevel="0" collapsed="false">
      <c r="A5702" s="1" t="n">
        <v>0.01831</v>
      </c>
      <c r="B5702" s="1" t="n">
        <v>-25.2655</v>
      </c>
      <c r="C5702" s="1" t="n">
        <v>2.20621</v>
      </c>
    </row>
    <row r="5703" customFormat="false" ht="13" hidden="false" customHeight="false" outlineLevel="0" collapsed="false">
      <c r="A5703" s="1" t="n">
        <v>0.01221</v>
      </c>
      <c r="B5703" s="1" t="n">
        <v>-25.26703</v>
      </c>
      <c r="C5703" s="1" t="n">
        <v>2.20679</v>
      </c>
    </row>
    <row r="5704" customFormat="false" ht="13" hidden="false" customHeight="false" outlineLevel="0" collapsed="false">
      <c r="A5704" s="1" t="n">
        <v>0.00916</v>
      </c>
      <c r="B5704" s="1" t="n">
        <v>-25.27161</v>
      </c>
      <c r="C5704" s="1" t="n">
        <v>2.20601</v>
      </c>
    </row>
    <row r="5705" customFormat="false" ht="13" hidden="false" customHeight="false" outlineLevel="0" collapsed="false">
      <c r="A5705" s="1" t="n">
        <v>0.01221</v>
      </c>
      <c r="B5705" s="1" t="n">
        <v>-25.26398</v>
      </c>
      <c r="C5705" s="1" t="n">
        <v>2.20718</v>
      </c>
    </row>
    <row r="5706" customFormat="false" ht="13" hidden="false" customHeight="false" outlineLevel="0" collapsed="false">
      <c r="A5706" s="1" t="n">
        <v>0.01526</v>
      </c>
      <c r="B5706" s="1" t="n">
        <v>-25.2655</v>
      </c>
      <c r="C5706" s="1" t="n">
        <v>2.21262</v>
      </c>
    </row>
    <row r="5707" customFormat="false" ht="13" hidden="false" customHeight="false" outlineLevel="0" collapsed="false">
      <c r="A5707" s="1" t="n">
        <v>0.00916</v>
      </c>
      <c r="B5707" s="1" t="n">
        <v>-25.26398</v>
      </c>
      <c r="C5707" s="1" t="n">
        <v>2.21515</v>
      </c>
    </row>
    <row r="5708" customFormat="false" ht="13" hidden="false" customHeight="false" outlineLevel="0" collapsed="false">
      <c r="A5708" s="1" t="n">
        <v>0.0061</v>
      </c>
      <c r="B5708" s="1" t="n">
        <v>-25.26703</v>
      </c>
      <c r="C5708" s="1" t="n">
        <v>2.21437</v>
      </c>
    </row>
    <row r="5709" customFormat="false" ht="13" hidden="false" customHeight="false" outlineLevel="0" collapsed="false">
      <c r="A5709" s="1" t="n">
        <v>0.01221</v>
      </c>
      <c r="B5709" s="1" t="n">
        <v>-25.2655</v>
      </c>
      <c r="C5709" s="1" t="n">
        <v>2.21593</v>
      </c>
    </row>
    <row r="5710" customFormat="false" ht="13" hidden="false" customHeight="false" outlineLevel="0" collapsed="false">
      <c r="A5710" s="1" t="n">
        <v>0.02136</v>
      </c>
      <c r="B5710" s="1" t="n">
        <v>-25.2655</v>
      </c>
      <c r="C5710" s="1" t="n">
        <v>2.21651</v>
      </c>
    </row>
    <row r="5711" customFormat="false" ht="13" hidden="false" customHeight="false" outlineLevel="0" collapsed="false">
      <c r="A5711" s="1" t="n">
        <v>0.02747</v>
      </c>
      <c r="B5711" s="1" t="n">
        <v>-25.25635</v>
      </c>
      <c r="C5711" s="1" t="n">
        <v>2.21631</v>
      </c>
    </row>
    <row r="5712" customFormat="false" ht="13" hidden="false" customHeight="false" outlineLevel="0" collapsed="false">
      <c r="A5712" s="1" t="n">
        <v>0.02441</v>
      </c>
      <c r="B5712" s="1" t="n">
        <v>-25.25787</v>
      </c>
      <c r="C5712" s="1" t="n">
        <v>2.21748</v>
      </c>
    </row>
    <row r="5713" customFormat="false" ht="13" hidden="false" customHeight="false" outlineLevel="0" collapsed="false">
      <c r="A5713" s="1" t="n">
        <v>0.01221</v>
      </c>
      <c r="B5713" s="1" t="n">
        <v>-25.25787</v>
      </c>
      <c r="C5713" s="1" t="n">
        <v>2.21845</v>
      </c>
    </row>
    <row r="5714" customFormat="false" ht="13" hidden="false" customHeight="false" outlineLevel="0" collapsed="false">
      <c r="A5714" s="1" t="n">
        <v>0.01221</v>
      </c>
      <c r="B5714" s="1" t="n">
        <v>-25.25787</v>
      </c>
      <c r="C5714" s="1" t="n">
        <v>2.21904</v>
      </c>
    </row>
    <row r="5715" customFormat="false" ht="13" hidden="false" customHeight="false" outlineLevel="0" collapsed="false">
      <c r="A5715" s="1" t="n">
        <v>0.02747</v>
      </c>
      <c r="B5715" s="1" t="n">
        <v>-25.25635</v>
      </c>
      <c r="C5715" s="1" t="n">
        <v>2.22079</v>
      </c>
    </row>
    <row r="5716" customFormat="false" ht="13" hidden="false" customHeight="false" outlineLevel="0" collapsed="false">
      <c r="A5716" s="1" t="n">
        <v>0.02136</v>
      </c>
      <c r="B5716" s="1" t="n">
        <v>-25.25787</v>
      </c>
      <c r="C5716" s="1" t="n">
        <v>2.22137</v>
      </c>
    </row>
    <row r="5717" customFormat="false" ht="13" hidden="false" customHeight="false" outlineLevel="0" collapsed="false">
      <c r="A5717" s="1" t="n">
        <v>0.03357</v>
      </c>
      <c r="B5717" s="1" t="n">
        <v>-25.25635</v>
      </c>
      <c r="C5717" s="1" t="n">
        <v>2.22331</v>
      </c>
    </row>
    <row r="5718" customFormat="false" ht="13" hidden="false" customHeight="false" outlineLevel="0" collapsed="false">
      <c r="A5718" s="1" t="n">
        <v>0.0061</v>
      </c>
      <c r="B5718" s="1" t="n">
        <v>-25.25787</v>
      </c>
      <c r="C5718" s="1" t="n">
        <v>2.2239</v>
      </c>
    </row>
    <row r="5719" customFormat="false" ht="13" hidden="false" customHeight="false" outlineLevel="0" collapsed="false">
      <c r="A5719" s="1" t="n">
        <v>0.00916</v>
      </c>
      <c r="B5719" s="1" t="n">
        <v>-25.25635</v>
      </c>
      <c r="C5719" s="1" t="n">
        <v>2.22312</v>
      </c>
    </row>
    <row r="5720" customFormat="false" ht="13" hidden="false" customHeight="false" outlineLevel="0" collapsed="false">
      <c r="A5720" s="1" t="n">
        <v>0.02747</v>
      </c>
      <c r="B5720" s="1" t="n">
        <v>-25.25787</v>
      </c>
      <c r="C5720" s="1" t="n">
        <v>2.2237</v>
      </c>
    </row>
    <row r="5721" customFormat="false" ht="13" hidden="false" customHeight="false" outlineLevel="0" collapsed="false">
      <c r="A5721" s="1" t="n">
        <v>0.02441</v>
      </c>
      <c r="B5721" s="1" t="n">
        <v>-25.24872</v>
      </c>
      <c r="C5721" s="1" t="n">
        <v>2.22526</v>
      </c>
    </row>
    <row r="5722" customFormat="false" ht="13" hidden="false" customHeight="false" outlineLevel="0" collapsed="false">
      <c r="A5722" s="1" t="n">
        <v>0.03967</v>
      </c>
      <c r="B5722" s="1" t="n">
        <v>-25.25787</v>
      </c>
      <c r="C5722" s="1" t="n">
        <v>2.22506</v>
      </c>
    </row>
    <row r="5723" customFormat="false" ht="13" hidden="false" customHeight="false" outlineLevel="0" collapsed="false">
      <c r="A5723" s="1" t="n">
        <v>0.01221</v>
      </c>
      <c r="B5723" s="1" t="n">
        <v>-25.2533</v>
      </c>
      <c r="C5723" s="1" t="n">
        <v>2.22506</v>
      </c>
    </row>
    <row r="5724" customFormat="false" ht="13" hidden="false" customHeight="false" outlineLevel="0" collapsed="false">
      <c r="A5724" s="1" t="n">
        <v>0.02747</v>
      </c>
      <c r="B5724" s="1" t="n">
        <v>-25.25024</v>
      </c>
      <c r="C5724" s="1" t="n">
        <v>2.2272</v>
      </c>
    </row>
    <row r="5725" customFormat="false" ht="13" hidden="false" customHeight="false" outlineLevel="0" collapsed="false">
      <c r="A5725" s="1" t="n">
        <v>0.02441</v>
      </c>
      <c r="B5725" s="1" t="n">
        <v>-25.25024</v>
      </c>
      <c r="C5725" s="1" t="n">
        <v>2.2272</v>
      </c>
    </row>
    <row r="5726" customFormat="false" ht="13" hidden="false" customHeight="false" outlineLevel="0" collapsed="false">
      <c r="A5726" s="1" t="n">
        <v>0.02136</v>
      </c>
      <c r="B5726" s="1" t="n">
        <v>-25.25024</v>
      </c>
      <c r="C5726" s="1" t="n">
        <v>2.23089</v>
      </c>
    </row>
    <row r="5727" customFormat="false" ht="13" hidden="false" customHeight="false" outlineLevel="0" collapsed="false">
      <c r="A5727" s="1" t="n">
        <v>0.02441</v>
      </c>
      <c r="B5727" s="1" t="n">
        <v>-25.25024</v>
      </c>
      <c r="C5727" s="1" t="n">
        <v>2.23031</v>
      </c>
    </row>
    <row r="5728" customFormat="false" ht="13" hidden="false" customHeight="false" outlineLevel="0" collapsed="false">
      <c r="A5728" s="1" t="n">
        <v>0.02747</v>
      </c>
      <c r="B5728" s="1" t="n">
        <v>-25.24567</v>
      </c>
      <c r="C5728" s="1" t="n">
        <v>2.23187</v>
      </c>
    </row>
    <row r="5729" customFormat="false" ht="13" hidden="false" customHeight="false" outlineLevel="0" collapsed="false">
      <c r="A5729" s="1" t="n">
        <v>0.02441</v>
      </c>
      <c r="B5729" s="1" t="n">
        <v>-25.24261</v>
      </c>
      <c r="C5729" s="1" t="n">
        <v>2.23167</v>
      </c>
    </row>
    <row r="5730" customFormat="false" ht="13" hidden="false" customHeight="false" outlineLevel="0" collapsed="false">
      <c r="A5730" s="1" t="n">
        <v>0.02136</v>
      </c>
      <c r="B5730" s="1" t="n">
        <v>-25.24414</v>
      </c>
      <c r="C5730" s="1" t="n">
        <v>2.23264</v>
      </c>
    </row>
    <row r="5731" customFormat="false" ht="13" hidden="false" customHeight="false" outlineLevel="0" collapsed="false">
      <c r="A5731" s="1" t="n">
        <v>0.02747</v>
      </c>
      <c r="B5731" s="1" t="n">
        <v>-25.24567</v>
      </c>
      <c r="C5731" s="1" t="n">
        <v>2.23439</v>
      </c>
    </row>
    <row r="5732" customFormat="false" ht="13" hidden="false" customHeight="false" outlineLevel="0" collapsed="false">
      <c r="A5732" s="1" t="n">
        <v>0.03052</v>
      </c>
      <c r="B5732" s="1" t="n">
        <v>-25.24261</v>
      </c>
      <c r="C5732" s="1" t="n">
        <v>2.23361</v>
      </c>
    </row>
    <row r="5733" customFormat="false" ht="13" hidden="false" customHeight="false" outlineLevel="0" collapsed="false">
      <c r="A5733" s="1" t="n">
        <v>0.01831</v>
      </c>
      <c r="B5733" s="1" t="n">
        <v>-25.24261</v>
      </c>
      <c r="C5733" s="1" t="n">
        <v>2.23517</v>
      </c>
    </row>
    <row r="5734" customFormat="false" ht="13" hidden="false" customHeight="false" outlineLevel="0" collapsed="false">
      <c r="A5734" s="1" t="n">
        <v>0.02747</v>
      </c>
      <c r="B5734" s="1" t="n">
        <v>-25.23956</v>
      </c>
      <c r="C5734" s="1" t="n">
        <v>2.23595</v>
      </c>
    </row>
    <row r="5735" customFormat="false" ht="13" hidden="false" customHeight="false" outlineLevel="0" collapsed="false">
      <c r="A5735" s="1" t="n">
        <v>0.02747</v>
      </c>
      <c r="B5735" s="1" t="n">
        <v>-25.24261</v>
      </c>
      <c r="C5735" s="1" t="n">
        <v>2.23672</v>
      </c>
    </row>
    <row r="5736" customFormat="false" ht="13" hidden="false" customHeight="false" outlineLevel="0" collapsed="false">
      <c r="A5736" s="1" t="n">
        <v>0.02441</v>
      </c>
      <c r="B5736" s="1" t="n">
        <v>-25.24109</v>
      </c>
      <c r="C5736" s="1" t="n">
        <v>2.23886</v>
      </c>
    </row>
    <row r="5737" customFormat="false" ht="13" hidden="false" customHeight="false" outlineLevel="0" collapsed="false">
      <c r="A5737" s="1" t="n">
        <v>0.02136</v>
      </c>
      <c r="B5737" s="1" t="n">
        <v>-25.24261</v>
      </c>
      <c r="C5737" s="1" t="n">
        <v>2.23867</v>
      </c>
    </row>
    <row r="5738" customFormat="false" ht="13" hidden="false" customHeight="false" outlineLevel="0" collapsed="false">
      <c r="A5738" s="1" t="n">
        <v>0.01221</v>
      </c>
      <c r="B5738" s="1" t="n">
        <v>-25.23346</v>
      </c>
      <c r="C5738" s="1" t="n">
        <v>2.23847</v>
      </c>
    </row>
    <row r="5739" customFormat="false" ht="13" hidden="false" customHeight="false" outlineLevel="0" collapsed="false">
      <c r="A5739" s="1" t="n">
        <v>0.04272</v>
      </c>
      <c r="B5739" s="1" t="n">
        <v>-25.23651</v>
      </c>
      <c r="C5739" s="1" t="n">
        <v>2.23925</v>
      </c>
    </row>
    <row r="5740" customFormat="false" ht="13" hidden="false" customHeight="false" outlineLevel="0" collapsed="false">
      <c r="A5740" s="1" t="n">
        <v>0.02747</v>
      </c>
      <c r="B5740" s="1" t="n">
        <v>-25.23193</v>
      </c>
      <c r="C5740" s="1" t="n">
        <v>2.24081</v>
      </c>
    </row>
    <row r="5741" customFormat="false" ht="13" hidden="false" customHeight="false" outlineLevel="0" collapsed="false">
      <c r="A5741" s="1" t="n">
        <v>0.02136</v>
      </c>
      <c r="B5741" s="1" t="n">
        <v>-25.23651</v>
      </c>
      <c r="C5741" s="1" t="n">
        <v>2.241</v>
      </c>
    </row>
    <row r="5742" customFormat="false" ht="13" hidden="false" customHeight="false" outlineLevel="0" collapsed="false">
      <c r="A5742" s="1" t="n">
        <v>0.02136</v>
      </c>
      <c r="B5742" s="1" t="n">
        <v>-25.23346</v>
      </c>
      <c r="C5742" s="1" t="n">
        <v>2.24139</v>
      </c>
    </row>
    <row r="5743" customFormat="false" ht="13" hidden="false" customHeight="false" outlineLevel="0" collapsed="false">
      <c r="A5743" s="1" t="n">
        <v>0.00916</v>
      </c>
      <c r="B5743" s="1" t="n">
        <v>-25.23346</v>
      </c>
      <c r="C5743" s="1" t="n">
        <v>2.241</v>
      </c>
    </row>
    <row r="5744" customFormat="false" ht="13" hidden="false" customHeight="false" outlineLevel="0" collapsed="false">
      <c r="A5744" s="1" t="n">
        <v>0.03052</v>
      </c>
      <c r="B5744" s="1" t="n">
        <v>-25.23346</v>
      </c>
      <c r="C5744" s="1" t="n">
        <v>2.24275</v>
      </c>
    </row>
    <row r="5745" customFormat="false" ht="13" hidden="false" customHeight="false" outlineLevel="0" collapsed="false">
      <c r="A5745" s="1" t="n">
        <v>0.02441</v>
      </c>
      <c r="B5745" s="1" t="n">
        <v>-25.23956</v>
      </c>
      <c r="C5745" s="1" t="n">
        <v>2.24333</v>
      </c>
    </row>
    <row r="5746" customFormat="false" ht="13" hidden="false" customHeight="false" outlineLevel="0" collapsed="false">
      <c r="A5746" s="1" t="n">
        <v>0.02747</v>
      </c>
      <c r="B5746" s="1" t="n">
        <v>-25.23041</v>
      </c>
      <c r="C5746" s="1" t="n">
        <v>2.24644</v>
      </c>
    </row>
    <row r="5747" customFormat="false" ht="13" hidden="false" customHeight="false" outlineLevel="0" collapsed="false">
      <c r="A5747" s="1" t="n">
        <v>0.01526</v>
      </c>
      <c r="B5747" s="1" t="n">
        <v>-25.23499</v>
      </c>
      <c r="C5747" s="1" t="n">
        <v>2.24664</v>
      </c>
    </row>
    <row r="5748" customFormat="false" ht="13" hidden="false" customHeight="false" outlineLevel="0" collapsed="false">
      <c r="A5748" s="1" t="n">
        <v>0.00916</v>
      </c>
      <c r="B5748" s="1" t="n">
        <v>-25.23499</v>
      </c>
      <c r="C5748" s="1" t="n">
        <v>2.24878</v>
      </c>
    </row>
    <row r="5749" customFormat="false" ht="13" hidden="false" customHeight="false" outlineLevel="0" collapsed="false">
      <c r="A5749" s="1" t="n">
        <v>0.02136</v>
      </c>
      <c r="B5749" s="1" t="n">
        <v>-25.22888</v>
      </c>
      <c r="C5749" s="1" t="n">
        <v>2.24839</v>
      </c>
    </row>
    <row r="5750" customFormat="false" ht="13" hidden="false" customHeight="false" outlineLevel="0" collapsed="false">
      <c r="A5750" s="1" t="n">
        <v>0.02747</v>
      </c>
      <c r="B5750" s="1" t="n">
        <v>-25.22736</v>
      </c>
      <c r="C5750" s="1" t="n">
        <v>2.25014</v>
      </c>
    </row>
    <row r="5751" customFormat="false" ht="13" hidden="false" customHeight="false" outlineLevel="0" collapsed="false">
      <c r="A5751" s="1" t="n">
        <v>0.02441</v>
      </c>
      <c r="B5751" s="1" t="n">
        <v>-25.22583</v>
      </c>
      <c r="C5751" s="1" t="n">
        <v>2.25111</v>
      </c>
    </row>
    <row r="5752" customFormat="false" ht="13" hidden="false" customHeight="false" outlineLevel="0" collapsed="false">
      <c r="A5752" s="1" t="n">
        <v>0.01221</v>
      </c>
      <c r="B5752" s="1" t="n">
        <v>-25.22888</v>
      </c>
      <c r="C5752" s="1" t="n">
        <v>2.25072</v>
      </c>
    </row>
    <row r="5753" customFormat="false" ht="13" hidden="false" customHeight="false" outlineLevel="0" collapsed="false">
      <c r="A5753" s="1" t="n">
        <v>0.03052</v>
      </c>
      <c r="B5753" s="1" t="n">
        <v>-25.22736</v>
      </c>
      <c r="C5753" s="1" t="n">
        <v>2.25053</v>
      </c>
    </row>
    <row r="5754" customFormat="false" ht="13" hidden="false" customHeight="false" outlineLevel="0" collapsed="false">
      <c r="A5754" s="1" t="n">
        <v>0.02747</v>
      </c>
      <c r="B5754" s="1" t="n">
        <v>-25.22736</v>
      </c>
      <c r="C5754" s="1" t="n">
        <v>2.25325</v>
      </c>
    </row>
    <row r="5755" customFormat="false" ht="13" hidden="false" customHeight="false" outlineLevel="0" collapsed="false">
      <c r="A5755" s="1" t="n">
        <v>0.01526</v>
      </c>
      <c r="B5755" s="1" t="n">
        <v>-25.23041</v>
      </c>
      <c r="C5755" s="1" t="n">
        <v>2.25247</v>
      </c>
    </row>
    <row r="5756" customFormat="false" ht="13" hidden="false" customHeight="false" outlineLevel="0" collapsed="false">
      <c r="A5756" s="1" t="n">
        <v>0.0061</v>
      </c>
      <c r="B5756" s="1" t="n">
        <v>-25.22888</v>
      </c>
      <c r="C5756" s="1" t="n">
        <v>2.255</v>
      </c>
    </row>
    <row r="5757" customFormat="false" ht="13" hidden="false" customHeight="false" outlineLevel="0" collapsed="false">
      <c r="A5757" s="1" t="n">
        <v>0.01526</v>
      </c>
      <c r="B5757" s="1" t="n">
        <v>-25.22278</v>
      </c>
      <c r="C5757" s="1" t="n">
        <v>2.25519</v>
      </c>
    </row>
    <row r="5758" customFormat="false" ht="13" hidden="false" customHeight="false" outlineLevel="0" collapsed="false">
      <c r="A5758" s="1" t="n">
        <v>0.02136</v>
      </c>
      <c r="B5758" s="1" t="n">
        <v>-25.21973</v>
      </c>
      <c r="C5758" s="1" t="n">
        <v>2.25539</v>
      </c>
    </row>
    <row r="5759" customFormat="false" ht="13" hidden="false" customHeight="false" outlineLevel="0" collapsed="false">
      <c r="A5759" s="1" t="n">
        <v>0.01526</v>
      </c>
      <c r="B5759" s="1" t="n">
        <v>-25.21973</v>
      </c>
      <c r="C5759" s="1" t="n">
        <v>2.25636</v>
      </c>
    </row>
    <row r="5760" customFormat="false" ht="13" hidden="false" customHeight="false" outlineLevel="0" collapsed="false">
      <c r="A5760" s="1" t="n">
        <v>0.02747</v>
      </c>
      <c r="B5760" s="1" t="n">
        <v>-25.22125</v>
      </c>
      <c r="C5760" s="1" t="n">
        <v>2.25675</v>
      </c>
    </row>
    <row r="5761" customFormat="false" ht="13" hidden="false" customHeight="false" outlineLevel="0" collapsed="false">
      <c r="A5761" s="1" t="n">
        <v>0.01526</v>
      </c>
      <c r="B5761" s="1" t="n">
        <v>-25.22125</v>
      </c>
      <c r="C5761" s="1" t="n">
        <v>2.2585</v>
      </c>
    </row>
    <row r="5762" customFormat="false" ht="13" hidden="false" customHeight="false" outlineLevel="0" collapsed="false">
      <c r="A5762" s="1" t="n">
        <v>0.02747</v>
      </c>
      <c r="B5762" s="1" t="n">
        <v>-25.21362</v>
      </c>
      <c r="C5762" s="1" t="n">
        <v>2.25811</v>
      </c>
    </row>
    <row r="5763" customFormat="false" ht="13" hidden="false" customHeight="false" outlineLevel="0" collapsed="false">
      <c r="A5763" s="1" t="n">
        <v>0.02747</v>
      </c>
      <c r="B5763" s="1" t="n">
        <v>-25.21362</v>
      </c>
      <c r="C5763" s="1" t="n">
        <v>2.25966</v>
      </c>
    </row>
    <row r="5764" customFormat="false" ht="13" hidden="false" customHeight="false" outlineLevel="0" collapsed="false">
      <c r="A5764" s="1" t="n">
        <v>0.02747</v>
      </c>
      <c r="B5764" s="1" t="n">
        <v>-25.21362</v>
      </c>
      <c r="C5764" s="1" t="n">
        <v>2.2585</v>
      </c>
    </row>
    <row r="5765" customFormat="false" ht="13" hidden="false" customHeight="false" outlineLevel="0" collapsed="false">
      <c r="A5765" s="1" t="n">
        <v>0.01526</v>
      </c>
      <c r="B5765" s="1" t="n">
        <v>-25.2121</v>
      </c>
      <c r="C5765" s="1" t="n">
        <v>2.26083</v>
      </c>
    </row>
    <row r="5766" customFormat="false" ht="13" hidden="false" customHeight="false" outlineLevel="0" collapsed="false">
      <c r="A5766" s="1" t="n">
        <v>0.02441</v>
      </c>
      <c r="B5766" s="1" t="n">
        <v>-25.21515</v>
      </c>
      <c r="C5766" s="1" t="n">
        <v>2.26277</v>
      </c>
    </row>
    <row r="5767" customFormat="false" ht="13" hidden="false" customHeight="false" outlineLevel="0" collapsed="false">
      <c r="A5767" s="1" t="n">
        <v>0.02441</v>
      </c>
      <c r="B5767" s="1" t="n">
        <v>-25.21362</v>
      </c>
      <c r="C5767" s="1" t="n">
        <v>2.26433</v>
      </c>
    </row>
    <row r="5768" customFormat="false" ht="13" hidden="false" customHeight="false" outlineLevel="0" collapsed="false">
      <c r="A5768" s="1" t="n">
        <v>0.02441</v>
      </c>
      <c r="B5768" s="1" t="n">
        <v>-25.21515</v>
      </c>
      <c r="C5768" s="1" t="n">
        <v>2.26316</v>
      </c>
    </row>
    <row r="5769" customFormat="false" ht="13" hidden="false" customHeight="false" outlineLevel="0" collapsed="false">
      <c r="A5769" s="1" t="n">
        <v>0.03052</v>
      </c>
      <c r="B5769" s="1" t="n">
        <v>-25.21362</v>
      </c>
      <c r="C5769" s="1" t="n">
        <v>2.26588</v>
      </c>
    </row>
    <row r="5770" customFormat="false" ht="13" hidden="false" customHeight="false" outlineLevel="0" collapsed="false">
      <c r="A5770" s="1" t="n">
        <v>0.02136</v>
      </c>
      <c r="B5770" s="1" t="n">
        <v>-25.21667</v>
      </c>
      <c r="C5770" s="1" t="n">
        <v>2.26472</v>
      </c>
    </row>
    <row r="5771" customFormat="false" ht="13" hidden="false" customHeight="false" outlineLevel="0" collapsed="false">
      <c r="A5771" s="1" t="n">
        <v>0.0061</v>
      </c>
      <c r="B5771" s="1" t="n">
        <v>-25.21362</v>
      </c>
      <c r="C5771" s="1" t="n">
        <v>2.26685</v>
      </c>
    </row>
    <row r="5772" customFormat="false" ht="13" hidden="false" customHeight="false" outlineLevel="0" collapsed="false">
      <c r="A5772" s="1" t="n">
        <v>0.00916</v>
      </c>
      <c r="B5772" s="1" t="n">
        <v>-25.21362</v>
      </c>
      <c r="C5772" s="1" t="n">
        <v>2.26802</v>
      </c>
    </row>
    <row r="5773" customFormat="false" ht="13" hidden="false" customHeight="false" outlineLevel="0" collapsed="false">
      <c r="A5773" s="1" t="n">
        <v>0.04578</v>
      </c>
      <c r="B5773" s="1" t="n">
        <v>-25.20599</v>
      </c>
      <c r="C5773" s="1" t="n">
        <v>2.26802</v>
      </c>
    </row>
    <row r="5774" customFormat="false" ht="13" hidden="false" customHeight="false" outlineLevel="0" collapsed="false">
      <c r="A5774" s="1" t="n">
        <v>0.02441</v>
      </c>
      <c r="B5774" s="1" t="n">
        <v>-25.20599</v>
      </c>
      <c r="C5774" s="1" t="n">
        <v>2.26938</v>
      </c>
    </row>
    <row r="5775" customFormat="false" ht="13" hidden="false" customHeight="false" outlineLevel="0" collapsed="false">
      <c r="A5775" s="1" t="n">
        <v>0.02747</v>
      </c>
      <c r="B5775" s="1" t="n">
        <v>-25.20447</v>
      </c>
      <c r="C5775" s="1" t="n">
        <v>2.26841</v>
      </c>
    </row>
    <row r="5776" customFormat="false" ht="13" hidden="false" customHeight="false" outlineLevel="0" collapsed="false">
      <c r="A5776" s="1" t="n">
        <v>0.03052</v>
      </c>
      <c r="B5776" s="1" t="n">
        <v>-25.20447</v>
      </c>
      <c r="C5776" s="1" t="n">
        <v>2.27016</v>
      </c>
    </row>
    <row r="5777" customFormat="false" ht="13" hidden="false" customHeight="false" outlineLevel="0" collapsed="false">
      <c r="A5777" s="1" t="n">
        <v>0.02441</v>
      </c>
      <c r="B5777" s="1" t="n">
        <v>-25.20905</v>
      </c>
      <c r="C5777" s="1" t="n">
        <v>2.27113</v>
      </c>
    </row>
    <row r="5778" customFormat="false" ht="13" hidden="false" customHeight="false" outlineLevel="0" collapsed="false">
      <c r="A5778" s="1" t="n">
        <v>0.03662</v>
      </c>
      <c r="B5778" s="1" t="n">
        <v>-25.20752</v>
      </c>
      <c r="C5778" s="1" t="n">
        <v>2.27074</v>
      </c>
    </row>
    <row r="5779" customFormat="false" ht="13" hidden="false" customHeight="false" outlineLevel="0" collapsed="false">
      <c r="A5779" s="1" t="n">
        <v>0.01526</v>
      </c>
      <c r="B5779" s="1" t="n">
        <v>-25.20599</v>
      </c>
      <c r="C5779" s="1" t="n">
        <v>2.27152</v>
      </c>
    </row>
    <row r="5780" customFormat="false" ht="13" hidden="false" customHeight="false" outlineLevel="0" collapsed="false">
      <c r="A5780" s="1" t="n">
        <v>0.02136</v>
      </c>
      <c r="B5780" s="1" t="n">
        <v>-25.19836</v>
      </c>
      <c r="C5780" s="1" t="n">
        <v>2.27307</v>
      </c>
    </row>
    <row r="5781" customFormat="false" ht="13" hidden="false" customHeight="false" outlineLevel="0" collapsed="false">
      <c r="A5781" s="1" t="n">
        <v>0.02747</v>
      </c>
      <c r="B5781" s="1" t="n">
        <v>-25.20447</v>
      </c>
      <c r="C5781" s="1" t="n">
        <v>2.2721</v>
      </c>
    </row>
    <row r="5782" customFormat="false" ht="13" hidden="false" customHeight="false" outlineLevel="0" collapsed="false">
      <c r="A5782" s="1" t="n">
        <v>0.02441</v>
      </c>
      <c r="B5782" s="1" t="n">
        <v>-25.19989</v>
      </c>
      <c r="C5782" s="1" t="n">
        <v>2.27307</v>
      </c>
    </row>
    <row r="5783" customFormat="false" ht="13" hidden="false" customHeight="false" outlineLevel="0" collapsed="false">
      <c r="A5783" s="1" t="n">
        <v>0.03967</v>
      </c>
      <c r="B5783" s="1" t="n">
        <v>-25.19836</v>
      </c>
      <c r="C5783" s="1" t="n">
        <v>2.27268</v>
      </c>
    </row>
    <row r="5784" customFormat="false" ht="13" hidden="false" customHeight="false" outlineLevel="0" collapsed="false">
      <c r="A5784" s="1" t="n">
        <v>0.03052</v>
      </c>
      <c r="B5784" s="1" t="n">
        <v>-25.20447</v>
      </c>
      <c r="C5784" s="1" t="n">
        <v>2.27463</v>
      </c>
    </row>
    <row r="5785" customFormat="false" ht="13" hidden="false" customHeight="false" outlineLevel="0" collapsed="false">
      <c r="A5785" s="1" t="n">
        <v>0.02747</v>
      </c>
      <c r="B5785" s="1" t="n">
        <v>-25.19684</v>
      </c>
      <c r="C5785" s="1" t="n">
        <v>2.27424</v>
      </c>
    </row>
    <row r="5786" customFormat="false" ht="13" hidden="false" customHeight="false" outlineLevel="0" collapsed="false">
      <c r="A5786" s="1" t="n">
        <v>0.02747</v>
      </c>
      <c r="B5786" s="1" t="n">
        <v>-25.19684</v>
      </c>
      <c r="C5786" s="1" t="n">
        <v>2.28046</v>
      </c>
    </row>
    <row r="5787" customFormat="false" ht="13" hidden="false" customHeight="false" outlineLevel="0" collapsed="false">
      <c r="A5787" s="1" t="n">
        <v>0.02747</v>
      </c>
      <c r="B5787" s="1" t="n">
        <v>-25.19989</v>
      </c>
      <c r="C5787" s="1" t="n">
        <v>2.28104</v>
      </c>
    </row>
    <row r="5788" customFormat="false" ht="13" hidden="false" customHeight="false" outlineLevel="0" collapsed="false">
      <c r="A5788" s="1" t="n">
        <v>0.02747</v>
      </c>
      <c r="B5788" s="1" t="n">
        <v>-25.19989</v>
      </c>
      <c r="C5788" s="1" t="n">
        <v>2.28027</v>
      </c>
    </row>
    <row r="5789" customFormat="false" ht="13" hidden="false" customHeight="false" outlineLevel="0" collapsed="false">
      <c r="A5789" s="1" t="n">
        <v>0.01221</v>
      </c>
      <c r="B5789" s="1" t="n">
        <v>-25.19989</v>
      </c>
      <c r="C5789" s="1" t="n">
        <v>2.28202</v>
      </c>
    </row>
    <row r="5790" customFormat="false" ht="13" hidden="false" customHeight="false" outlineLevel="0" collapsed="false">
      <c r="A5790" s="1" t="n">
        <v>0.01526</v>
      </c>
      <c r="B5790" s="1" t="n">
        <v>-25.19684</v>
      </c>
      <c r="C5790" s="1" t="n">
        <v>2.28221</v>
      </c>
    </row>
    <row r="5791" customFormat="false" ht="13" hidden="false" customHeight="false" outlineLevel="0" collapsed="false">
      <c r="A5791" s="1" t="n">
        <v>0.01526</v>
      </c>
      <c r="B5791" s="1" t="n">
        <v>-25.19836</v>
      </c>
      <c r="C5791" s="1" t="n">
        <v>2.28279</v>
      </c>
    </row>
    <row r="5792" customFormat="false" ht="13" hidden="false" customHeight="false" outlineLevel="0" collapsed="false">
      <c r="A5792" s="1" t="n">
        <v>0.01526</v>
      </c>
      <c r="B5792" s="1" t="n">
        <v>-25.19684</v>
      </c>
      <c r="C5792" s="1" t="n">
        <v>2.28357</v>
      </c>
    </row>
    <row r="5793" customFormat="false" ht="13" hidden="false" customHeight="false" outlineLevel="0" collapsed="false">
      <c r="A5793" s="1" t="n">
        <v>0.02441</v>
      </c>
      <c r="B5793" s="1" t="n">
        <v>-25.19989</v>
      </c>
      <c r="C5793" s="1" t="n">
        <v>2.28454</v>
      </c>
    </row>
    <row r="5794" customFormat="false" ht="13" hidden="false" customHeight="false" outlineLevel="0" collapsed="false">
      <c r="A5794" s="1" t="n">
        <v>0.00916</v>
      </c>
      <c r="B5794" s="1" t="n">
        <v>-25.18921</v>
      </c>
      <c r="C5794" s="1" t="n">
        <v>2.28571</v>
      </c>
    </row>
    <row r="5795" customFormat="false" ht="13" hidden="false" customHeight="false" outlineLevel="0" collapsed="false">
      <c r="A5795" s="1" t="n">
        <v>0.01221</v>
      </c>
      <c r="B5795" s="1" t="n">
        <v>-25.19226</v>
      </c>
      <c r="C5795" s="1" t="n">
        <v>2.28571</v>
      </c>
    </row>
    <row r="5796" customFormat="false" ht="13" hidden="false" customHeight="false" outlineLevel="0" collapsed="false">
      <c r="A5796" s="1" t="n">
        <v>0.01221</v>
      </c>
      <c r="B5796" s="1" t="n">
        <v>-25.19073</v>
      </c>
      <c r="C5796" s="1" t="n">
        <v>2.28687</v>
      </c>
    </row>
    <row r="5797" customFormat="false" ht="13" hidden="false" customHeight="false" outlineLevel="0" collapsed="false">
      <c r="A5797" s="1" t="n">
        <v>0.01526</v>
      </c>
      <c r="B5797" s="1" t="n">
        <v>-25.19226</v>
      </c>
      <c r="C5797" s="1" t="n">
        <v>2.2896</v>
      </c>
    </row>
    <row r="5798" customFormat="false" ht="13" hidden="false" customHeight="false" outlineLevel="0" collapsed="false">
      <c r="A5798" s="1" t="n">
        <v>0.02441</v>
      </c>
      <c r="B5798" s="1" t="n">
        <v>-25.19379</v>
      </c>
      <c r="C5798" s="1" t="n">
        <v>2.28804</v>
      </c>
    </row>
    <row r="5799" customFormat="false" ht="13" hidden="false" customHeight="false" outlineLevel="0" collapsed="false">
      <c r="A5799" s="1" t="n">
        <v>0.00305</v>
      </c>
      <c r="B5799" s="1" t="n">
        <v>-25.18311</v>
      </c>
      <c r="C5799" s="1" t="n">
        <v>2.28901</v>
      </c>
    </row>
    <row r="5800" customFormat="false" ht="13" hidden="false" customHeight="false" outlineLevel="0" collapsed="false">
      <c r="A5800" s="1" t="n">
        <v>0.01526</v>
      </c>
      <c r="B5800" s="1" t="n">
        <v>-25.18311</v>
      </c>
      <c r="C5800" s="1" t="n">
        <v>2.29135</v>
      </c>
    </row>
    <row r="5801" customFormat="false" ht="13" hidden="false" customHeight="false" outlineLevel="0" collapsed="false">
      <c r="A5801" s="1" t="n">
        <v>0.01221</v>
      </c>
      <c r="B5801" s="1" t="n">
        <v>-25.18311</v>
      </c>
      <c r="C5801" s="1" t="n">
        <v>2.29057</v>
      </c>
    </row>
    <row r="5802" customFormat="false" ht="13" hidden="false" customHeight="false" outlineLevel="0" collapsed="false">
      <c r="A5802" s="1" t="n">
        <v>0.01221</v>
      </c>
      <c r="B5802" s="1" t="n">
        <v>-25.18311</v>
      </c>
      <c r="C5802" s="1" t="n">
        <v>2.29096</v>
      </c>
    </row>
    <row r="5803" customFormat="false" ht="13" hidden="false" customHeight="false" outlineLevel="0" collapsed="false">
      <c r="A5803" s="1" t="n">
        <v>0.00916</v>
      </c>
      <c r="B5803" s="1" t="n">
        <v>-25.18463</v>
      </c>
      <c r="C5803" s="1" t="n">
        <v>2.29173</v>
      </c>
    </row>
    <row r="5804" customFormat="false" ht="13" hidden="false" customHeight="false" outlineLevel="0" collapsed="false">
      <c r="A5804" s="1" t="n">
        <v>0.01526</v>
      </c>
      <c r="B5804" s="1" t="n">
        <v>-25.18158</v>
      </c>
      <c r="C5804" s="1" t="n">
        <v>2.29348</v>
      </c>
    </row>
    <row r="5805" customFormat="false" ht="13" hidden="false" customHeight="false" outlineLevel="0" collapsed="false">
      <c r="A5805" s="1" t="n">
        <v>0.03052</v>
      </c>
      <c r="B5805" s="1" t="n">
        <v>-25.18311</v>
      </c>
      <c r="C5805" s="1" t="n">
        <v>2.29387</v>
      </c>
    </row>
    <row r="5806" customFormat="false" ht="13" hidden="false" customHeight="false" outlineLevel="0" collapsed="false">
      <c r="A5806" s="1" t="n">
        <v>0.02441</v>
      </c>
      <c r="B5806" s="1" t="n">
        <v>-25.18768</v>
      </c>
      <c r="C5806" s="1" t="n">
        <v>2.29562</v>
      </c>
    </row>
    <row r="5807" customFormat="false" ht="13" hidden="false" customHeight="false" outlineLevel="0" collapsed="false">
      <c r="A5807" s="1" t="n">
        <v>0.00916</v>
      </c>
      <c r="B5807" s="1" t="n">
        <v>-25.18463</v>
      </c>
      <c r="C5807" s="1" t="n">
        <v>2.29776</v>
      </c>
    </row>
    <row r="5808" customFormat="false" ht="13" hidden="false" customHeight="false" outlineLevel="0" collapsed="false">
      <c r="A5808" s="1" t="n">
        <v>0.01221</v>
      </c>
      <c r="B5808" s="1" t="n">
        <v>-25.17548</v>
      </c>
      <c r="C5808" s="1" t="n">
        <v>2.29698</v>
      </c>
    </row>
    <row r="5809" customFormat="false" ht="13" hidden="false" customHeight="false" outlineLevel="0" collapsed="false">
      <c r="A5809" s="1" t="n">
        <v>0.0061</v>
      </c>
      <c r="B5809" s="1" t="n">
        <v>-25.17853</v>
      </c>
      <c r="C5809" s="1" t="n">
        <v>2.29757</v>
      </c>
    </row>
    <row r="5810" customFormat="false" ht="13" hidden="false" customHeight="false" outlineLevel="0" collapsed="false">
      <c r="A5810" s="1" t="n">
        <v>0.02441</v>
      </c>
      <c r="B5810" s="1" t="n">
        <v>-25.17548</v>
      </c>
      <c r="C5810" s="1" t="n">
        <v>2.29834</v>
      </c>
    </row>
    <row r="5811" customFormat="false" ht="13" hidden="false" customHeight="false" outlineLevel="0" collapsed="false">
      <c r="A5811" s="1" t="n">
        <v>0.02747</v>
      </c>
      <c r="B5811" s="1" t="n">
        <v>-25.18005</v>
      </c>
      <c r="C5811" s="1" t="n">
        <v>2.30009</v>
      </c>
    </row>
    <row r="5812" customFormat="false" ht="13" hidden="false" customHeight="false" outlineLevel="0" collapsed="false">
      <c r="A5812" s="1" t="n">
        <v>0.02747</v>
      </c>
      <c r="B5812" s="1" t="n">
        <v>-25.17853</v>
      </c>
      <c r="C5812" s="1" t="n">
        <v>2.30106</v>
      </c>
    </row>
    <row r="5813" customFormat="false" ht="13" hidden="false" customHeight="false" outlineLevel="0" collapsed="false">
      <c r="A5813" s="1" t="n">
        <v>0.02136</v>
      </c>
      <c r="B5813" s="1" t="n">
        <v>-25.17853</v>
      </c>
      <c r="C5813" s="1" t="n">
        <v>2.29893</v>
      </c>
    </row>
    <row r="5814" customFormat="false" ht="13" hidden="false" customHeight="false" outlineLevel="0" collapsed="false">
      <c r="A5814" s="1" t="n">
        <v>0.02136</v>
      </c>
      <c r="B5814" s="1" t="n">
        <v>-25.177</v>
      </c>
      <c r="C5814" s="1" t="n">
        <v>2.30009</v>
      </c>
    </row>
    <row r="5815" customFormat="false" ht="13" hidden="false" customHeight="false" outlineLevel="0" collapsed="false">
      <c r="A5815" s="1" t="n">
        <v>0.03052</v>
      </c>
      <c r="B5815" s="1" t="n">
        <v>-25.17548</v>
      </c>
      <c r="C5815" s="1" t="n">
        <v>2.30009</v>
      </c>
    </row>
    <row r="5816" customFormat="false" ht="13" hidden="false" customHeight="false" outlineLevel="0" collapsed="false">
      <c r="A5816" s="1" t="n">
        <v>0.02136</v>
      </c>
      <c r="B5816" s="1" t="n">
        <v>-25.18311</v>
      </c>
      <c r="C5816" s="1" t="n">
        <v>2.29951</v>
      </c>
    </row>
    <row r="5817" customFormat="false" ht="13" hidden="false" customHeight="false" outlineLevel="0" collapsed="false">
      <c r="A5817" s="1" t="n">
        <v>0.02441</v>
      </c>
      <c r="B5817" s="1" t="n">
        <v>-25.17548</v>
      </c>
      <c r="C5817" s="1" t="n">
        <v>2.29873</v>
      </c>
    </row>
    <row r="5818" customFormat="false" ht="13" hidden="false" customHeight="false" outlineLevel="0" collapsed="false">
      <c r="A5818" s="1" t="n">
        <v>0.02136</v>
      </c>
      <c r="B5818" s="1" t="n">
        <v>-25.17853</v>
      </c>
      <c r="C5818" s="1" t="n">
        <v>2.29873</v>
      </c>
    </row>
    <row r="5819" customFormat="false" ht="13" hidden="false" customHeight="false" outlineLevel="0" collapsed="false">
      <c r="A5819" s="1" t="n">
        <v>0.00916</v>
      </c>
      <c r="B5819" s="1" t="n">
        <v>-25.17548</v>
      </c>
      <c r="C5819" s="1" t="n">
        <v>2.29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4:43:04Z</dcterms:created>
  <dc:creator>HARRY BHADESHIA</dc:creator>
  <dc:description/>
  <dc:language>en-US</dc:language>
  <cp:lastModifiedBy>HARRY BHADESHIA</cp:lastModifiedBy>
  <cp:revision>0</cp:revision>
  <dc:subject/>
  <dc:title/>
</cp:coreProperties>
</file>